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22.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png" ContentType="image/png"/>
  <Override PartName="/xl/media/image2.jpeg" ContentType="image/jpeg"/>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charts/_rels/chart1.xml.rels" ContentType="application/vnd.openxmlformats-package.relationships+xml"/>
  <Override PartName="/xl/charts/chart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Grafik" sheetId="4" state="visible" r:id="rId5"/>
    <sheet name="Tab 1.1" sheetId="5" state="visible" r:id="rId6"/>
    <sheet name="Tab 1.2" sheetId="6" state="visible" r:id="rId7"/>
    <sheet name="Tab 1.3 Grafik$" sheetId="7" state="visible" r:id="rId8"/>
    <sheet name="Grafik Ldr" sheetId="8" state="visible" r:id="rId9"/>
    <sheet name="Tab 2.1.1" sheetId="9" state="visible" r:id="rId10"/>
    <sheet name="Tab 2.1.2" sheetId="10" state="visible" r:id="rId11"/>
    <sheet name="Tab 2.2" sheetId="11" state="visible" r:id="rId12"/>
    <sheet name="Tab 2.3" sheetId="12" state="visible" r:id="rId13"/>
    <sheet name="Grafik GP" sheetId="13" state="visible" r:id="rId14"/>
    <sheet name="Tab 3.1.1" sheetId="14" state="visible" r:id="rId15"/>
    <sheet name="Tab 3.1.2" sheetId="15" state="visible" r:id="rId16"/>
    <sheet name="Tab 4.1.1" sheetId="16" state="visible" r:id="rId17"/>
    <sheet name="Tab 4.1.2" sheetId="17" state="visible" r:id="rId18"/>
    <sheet name="Tab 4.2.1" sheetId="18" state="visible" r:id="rId19"/>
    <sheet name="Tab 4.2.2" sheetId="19" state="visible" r:id="rId20"/>
    <sheet name="Tab 5.1" sheetId="20" state="visible" r:id="rId21"/>
    <sheet name="Tab 5.2" sheetId="21" state="visible" r:id="rId22"/>
    <sheet name="Grafik BL" sheetId="22" state="visible" r:id="rId23"/>
    <sheet name="Grafik BL1" sheetId="23" state="visible" r:id="rId24"/>
    <sheet name="Tab 6.1.1" sheetId="24" state="visible" r:id="rId25"/>
    <sheet name="Tab 6.1.2" sheetId="25" state="visible" r:id="rId26"/>
    <sheet name="Tab 6.2" sheetId="26" state="visible" r:id="rId27"/>
    <sheet name="Tab 7.1" sheetId="27" state="visible" r:id="rId28"/>
    <sheet name="Tab 7.2.1" sheetId="28" state="visible" r:id="rId29"/>
    <sheet name="Tab 7.2.2" sheetId="29" state="visible" r:id="rId30"/>
    <sheet name="Tab 7.3.1.1" sheetId="30" state="visible" r:id="rId31"/>
    <sheet name="Tab 7.3.1.2" sheetId="31" state="visible" r:id="rId32"/>
    <sheet name="Tab 7.3.1.3" sheetId="32" state="visible" r:id="rId33"/>
    <sheet name="Tab 7.3.2.1" sheetId="33" state="visible" r:id="rId34"/>
    <sheet name="Tab 7.3.2.2" sheetId="34" state="visible" r:id="rId35"/>
    <sheet name="Tab 7.3.2.3" sheetId="35" state="visible" r:id="rId36"/>
    <sheet name="Tab 7.4.1.1" sheetId="36" state="visible" r:id="rId37"/>
    <sheet name="Tab 7.4.1.2" sheetId="37" state="visible" r:id="rId38"/>
    <sheet name="Tab 7.4.1.3" sheetId="38" state="visible" r:id="rId39"/>
    <sheet name="Tab 7.4.2.1" sheetId="39" state="visible" r:id="rId40"/>
    <sheet name="Tab 7.4.2.2" sheetId="40" state="visible" r:id="rId41"/>
    <sheet name="Tab 7.4.2.3" sheetId="41" state="visible" r:id="rId42"/>
    <sheet name="Grafik Konj" sheetId="42" state="visible" r:id="rId43"/>
    <sheet name="Tab 8" sheetId="43" state="visible" r:id="rId44"/>
  </sheets>
  <externalReferences>
    <externalReference r:id="rId45"/>
    <externalReference r:id="rId46"/>
    <externalReference r:id="rId47"/>
  </externalReferences>
  <definedNames>
    <definedName function="false" hidden="false" localSheetId="4" name="_xlnm.Print_Titles" vbProcedure="false">'Tab 1.1'!$1:$9</definedName>
    <definedName function="false" hidden="false" localSheetId="5" name="_xlnm.Print_Area" vbProcedure="false">'Tab 1.2'!$A$1:$R$66</definedName>
    <definedName function="false" hidden="false" localSheetId="5" name="_xlnm.Print_Titles" vbProcedure="false">'Tab 1.2'!$1:$12</definedName>
    <definedName function="false" hidden="false" localSheetId="8" name="_xlnm.Print_Titles" vbProcedure="false">'Tab 2.1.1'!$1:$8</definedName>
    <definedName function="false" hidden="false" localSheetId="9" name="_xlnm.Print_Titles" vbProcedure="false">'Tab 2.1.2'!$1:$8</definedName>
    <definedName function="false" hidden="false" localSheetId="10" name="_xlnm.Print_Titles" vbProcedure="false">'Tab 2.2'!$1:$8</definedName>
    <definedName function="false" hidden="false" localSheetId="11" name="_xlnm.Print_Titles" vbProcedure="false">'Tab 2.3'!$2:$9</definedName>
    <definedName function="false" hidden="false" localSheetId="13" name="_xlnm.Print_Titles" vbProcedure="false">'Tab 3.1.1'!$1:$10</definedName>
    <definedName function="false" hidden="false" localSheetId="14" name="_xlnm.Print_Titles" vbProcedure="false">'Tab 3.1.2'!$1:$10</definedName>
    <definedName function="false" hidden="false" localSheetId="15" name="_xlnm.Print_Titles" vbProcedure="false">'Tab 4.1.1'!$1:$10</definedName>
    <definedName function="false" hidden="false" localSheetId="16" name="_xlnm.Print_Titles" vbProcedure="false">'Tab 4.1.2'!$1:$10</definedName>
    <definedName function="false" hidden="false" localSheetId="17" name="_xlnm.Print_Titles" vbProcedure="false">'Tab 4.2.1'!$1:$9</definedName>
    <definedName function="false" hidden="false" localSheetId="18" name="_xlnm.Print_Titles" vbProcedure="false">'Tab 4.2.2'!$1:$9</definedName>
    <definedName function="false" hidden="false" localSheetId="19" name="_xlnm.Print_Area" vbProcedure="false">'Tab 5.1'!$A$2:$F$90</definedName>
    <definedName function="false" hidden="false" localSheetId="19" name="_xlnm.Print_Titles" vbProcedure="false">'Tab 5.1'!$2:$11</definedName>
    <definedName function="false" hidden="false" localSheetId="20" name="_xlnm.Print_Area" vbProcedure="false">'Tab 5.2'!$A$2:$F$90</definedName>
    <definedName function="false" hidden="false" localSheetId="20" name="_xlnm.Print_Titles" vbProcedure="false">'Tab 5.2'!$2:$11</definedName>
    <definedName function="false" hidden="false" localSheetId="23" name="_xlnm.Print_Titles" vbProcedure="false">'Tab 6.1.1'!$2:$7</definedName>
    <definedName function="false" hidden="false" localSheetId="24" name="_xlnm.Print_Titles" vbProcedure="false">'Tab 6.1.2'!$2:$7</definedName>
    <definedName function="false" hidden="false" localSheetId="25" name="_xlnm.Print_Titles" vbProcedure="false">'Tab 6.2'!$2:$7</definedName>
    <definedName function="false" hidden="false" localSheetId="26" name="_xlnm.Print_Titles" vbProcedure="false">'Tab 7.1'!$1:$8</definedName>
    <definedName function="false" hidden="false" localSheetId="27" name="_xlnm.Print_Titles" vbProcedure="false">'Tab 7.2.1'!$1:$11</definedName>
    <definedName function="false" hidden="false" localSheetId="28" name="_xlnm.Print_Titles" vbProcedure="false">'Tab 7.2.2'!$1:$11</definedName>
    <definedName function="false" hidden="false" localSheetId="29" name="_xlnm.Print_Titles" vbProcedure="false">'Tab 7.3.1.1'!$1:$11</definedName>
    <definedName function="false" hidden="false" localSheetId="30" name="_xlnm.Print_Titles" vbProcedure="false">'Tab 7.3.1.2'!$1:$11</definedName>
    <definedName function="false" hidden="false" localSheetId="31" name="_xlnm.Print_Titles" vbProcedure="false">'Tab 7.3.1.3'!$1:$11</definedName>
    <definedName function="false" hidden="false" localSheetId="32" name="_xlnm.Print_Titles" vbProcedure="false">'Tab 7.3.2.1'!$1:$11</definedName>
    <definedName function="false" hidden="false" localSheetId="33" name="_xlnm.Print_Titles" vbProcedure="false">'Tab 7.3.2.2'!$1:$11</definedName>
    <definedName function="false" hidden="false" localSheetId="34" name="_xlnm.Print_Titles" vbProcedure="false">'Tab 7.3.2.3'!$1:$11</definedName>
    <definedName function="false" hidden="false" localSheetId="35" name="_xlnm.Print_Titles" vbProcedure="false">'Tab 7.4.1.1'!$1:$15</definedName>
    <definedName function="false" hidden="false" localSheetId="36" name="_xlnm.Print_Titles" vbProcedure="false">'Tab 7.4.1.2'!$1:$15</definedName>
    <definedName function="false" hidden="false" localSheetId="37" name="_xlnm.Print_Titles" vbProcedure="false">'Tab 7.4.1.3'!$1:$15</definedName>
    <definedName function="false" hidden="false" localSheetId="38" name="_xlnm.Print_Titles" vbProcedure="false">'Tab 7.4.2.1'!$1:$15</definedName>
    <definedName function="false" hidden="false" localSheetId="39" name="_xlnm.Print_Titles" vbProcedure="false">'Tab 7.4.2.2'!$1:$15</definedName>
    <definedName function="false" hidden="false" localSheetId="40" name="_xlnm.Print_Titles" vbProcedure="false">'Tab 7.4.2.3'!$1:$15</definedName>
    <definedName function="false" hidden="false" localSheetId="42" name="_xlnm.Print_Titles" vbProcedure="false">'Tab 8'!$2:$13</definedName>
    <definedName function="false" hidden="false" localSheetId="0" name="_xlnm.Print_Area" vbProcedure="false">Vorblatt!$A$1:$A$44</definedName>
    <definedName function="false" hidden="false" name="AugBMtAHA1" vbProcedure="false">'[2]1'!$B$31</definedName>
    <definedName function="false" hidden="false" name="AugBMtAHE1" vbProcedure="false">'[2]1'!$C$31</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Vorjahr" vbProcedure="false">#REF!</definedName>
    <definedName function="false" hidden="false" name="Vorvorjahr"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5" name="Excel_BuiltIn__FilterDatabase" vbProcedure="false">'Tab 1.2'!$A$16:$R$57</definedName>
    <definedName function="false" hidden="false" localSheetId="11" name="TABLE" vbProcedure="false">'Tab 2.3'!$B$3:$B$8</definedName>
    <definedName function="false" hidden="false" localSheetId="18" name="Z_CA5D6921_45F9_11D6_939C_0050044387E4__wvu_PrintTitles" vbProcedure="false">'Tab 4.2.2'!$1:$8</definedName>
    <definedName function="false" hidden="false" localSheetId="18" name="Z_CA5D6921_45F9_11D6_939C_0050044387E4__wvu_Rows" vbProcedure="false">#REF!</definedName>
    <definedName function="false" hidden="false" localSheetId="26" name="LöscheAusfuhrTatsWERT" vbProcedure="false">'[3]02-12 Eintrag 1000 EUR'!$B$42:$E$45,'[3]02-12 Eintrag 1000 EUR'!$B$49:$E$50,'[3]02-12 Eintrag 1000 EUR'!$B$52:$E$53,'[3]02-12 Eintrag 1000 EUR'!$B$55:$E$55,'[3]02-12 Eintrag 1000 EUR'!$B$58:$E$58</definedName>
    <definedName function="false" hidden="false" localSheetId="26" name="LöscheAusfuhrVolumen" vbProcedure="false">'[3]02-12 Eintrag 1000 EUR'!$B$93:$E$93,'[3]02-12 Eintrag 1000 EUR'!$B$97:$E$98,'[3]02-12 Eintrag 1000 EUR'!$B$100:$E$101,'[3]02-12 Eintrag 1000 EUR'!$B$103:$E$103,'[3]02-12 Eintrag 1000 EUR'!$B$106:$E$106</definedName>
    <definedName function="false" hidden="false" localSheetId="26" name="LöscheEinfuhrTatsWERT" vbProcedure="false">'[3]02-12 Eintrag 1000 EUR'!$B$16:$E$19,'[3]02-12 Eintrag 1000 EUR'!$B$23:$E$24,'[3]02-12 Eintrag 1000 EUR'!$B$26:$E$27,'[3]02-12 Eintrag 1000 EUR'!$B$29:$E$29,'[3]02-12 Eintrag 1000 EUR'!$B$32:$E$32</definedName>
    <definedName function="false" hidden="false" localSheetId="26" name="LöscheEinfuhrVolumen" vbProcedure="false">'[3]02-12 Eintrag 1000 EUR'!$B$69:$E$72,'[3]02-12 Eintrag 1000 EUR'!$B$76:$E$77,'[3]02-12 Eintrag 1000 EUR'!$B$79:$E$80,'[3]02-12 Eintrag 1000 EUR'!$B$82:$E$82,'[3]02-12 Eintrag 1000 EUR'!$B$85:$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1" uniqueCount="1155">
  <si>
    <t xml:space="preserve">Statistisches Bundesamt</t>
  </si>
  <si>
    <t xml:space="preserve">Fachserie 7 / Reihe 1</t>
  </si>
  <si>
    <t xml:space="preserve">Außenhandel</t>
  </si>
  <si>
    <t xml:space="preserve">Zusammenfassende Übersichten</t>
  </si>
  <si>
    <t xml:space="preserve">für den Außenhandel</t>
  </si>
  <si>
    <t xml:space="preserve">Mai 2005</t>
  </si>
  <si>
    <t xml:space="preserve">Erscheinungsfolge: monatlich</t>
  </si>
  <si>
    <t xml:space="preserve">Erschienen am 2.8.2005</t>
  </si>
  <si>
    <t xml:space="preserve">Artikelnummer: 2070100051055 </t>
  </si>
  <si>
    <t xml:space="preserve">Fachliche Informationen zu diesem Produkt können Sie direkt beim Statistischen Bundesamt erfragen:</t>
  </si>
  <si>
    <t xml:space="preserve">Gruppe VB Außenhandel Auskunftsdienst,</t>
  </si>
  <si>
    <t xml:space="preserve">Telefon: 06 11 / 75 24 66, Fax: 06 11 / 75 39 03 oder E-Mail:</t>
  </si>
  <si>
    <t xml:space="preserve">info-aussenhandel@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vorbehalten.</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0</t>
  </si>
  <si>
    <t xml:space="preserve">x</t>
  </si>
  <si>
    <t xml:space="preserve">2001</t>
  </si>
  <si>
    <t xml:space="preserve">2002</t>
  </si>
  <si>
    <t xml:space="preserve">2003</t>
  </si>
  <si>
    <t xml:space="preserve">2004</t>
  </si>
  <si>
    <t xml:space="preserve">r</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0 = 100</t>
  </si>
  <si>
    <t xml:space="preserve">Jan./Mai 2003 </t>
  </si>
  <si>
    <t xml:space="preserve">Jan./Mai 2004</t>
  </si>
  <si>
    <t xml:space="preserve">Jan./Mai 2005</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 / Mai 2005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Mai</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t>
  </si>
  <si>
    <t xml:space="preserve">Ehem. Jugoslawische</t>
  </si>
  <si>
    <t xml:space="preserve">   Rep. Mazedonien</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Januar  /  Mai 2005</t>
  </si>
  <si>
    <t xml:space="preserve">Rang</t>
  </si>
  <si>
    <t xml:space="preserve">Land</t>
  </si>
  <si>
    <t xml:space="preserve">Mill. €</t>
  </si>
  <si>
    <t xml:space="preserve">Frankreich</t>
  </si>
  <si>
    <t xml:space="preserve">Niederlande</t>
  </si>
  <si>
    <t xml:space="preserve">Vereinigte Staaten von Amerika</t>
  </si>
  <si>
    <t xml:space="preserve">Vereinigtes Königreich</t>
  </si>
  <si>
    <t xml:space="preserve">Italien</t>
  </si>
  <si>
    <t xml:space="preserve">China, Volksrepublik</t>
  </si>
  <si>
    <t xml:space="preserve">Belgien</t>
  </si>
  <si>
    <t xml:space="preserve">Österreich</t>
  </si>
  <si>
    <t xml:space="preserve">Spanien</t>
  </si>
  <si>
    <t xml:space="preserve">Schweiz</t>
  </si>
  <si>
    <t xml:space="preserve">Japan</t>
  </si>
  <si>
    <t xml:space="preserve">Tschechische Republik</t>
  </si>
  <si>
    <t xml:space="preserve">Schweden</t>
  </si>
  <si>
    <t xml:space="preserve">Irland</t>
  </si>
  <si>
    <t xml:space="preserve">Norwegen</t>
  </si>
  <si>
    <t xml:space="preserve">Dänemark</t>
  </si>
  <si>
    <t xml:space="preserve">Türkei</t>
  </si>
  <si>
    <t xml:space="preserve">Finnland</t>
  </si>
  <si>
    <t xml:space="preserve">Republik Korea</t>
  </si>
  <si>
    <t xml:space="preserve">Portugal</t>
  </si>
  <si>
    <t xml:space="preserve">Griechenland</t>
  </si>
  <si>
    <t xml:space="preserve">Südafrika</t>
  </si>
  <si>
    <t xml:space="preserve">Brasilien</t>
  </si>
  <si>
    <t xml:space="preserve">Mexiko</t>
  </si>
  <si>
    <t xml:space="preserve">Taiwan</t>
  </si>
  <si>
    <t xml:space="preserve">Singapur</t>
  </si>
  <si>
    <t xml:space="preserve">Kanada</t>
  </si>
  <si>
    <t xml:space="preserve">Malaysia</t>
  </si>
  <si>
    <t xml:space="preserve">Indien</t>
  </si>
  <si>
    <t xml:space="preserve">Rumänien</t>
  </si>
  <si>
    <t xml:space="preserve">Australien</t>
  </si>
  <si>
    <t xml:space="preserve">Libysch-Arabische Dschamahirija</t>
  </si>
  <si>
    <t xml:space="preserve">Islamische Republik Iran</t>
  </si>
  <si>
    <t xml:space="preserve">Luxemburg</t>
  </si>
  <si>
    <t xml:space="preserve">Kasachstan</t>
  </si>
  <si>
    <t xml:space="preserve">Thailand</t>
  </si>
  <si>
    <t xml:space="preserve">Vereinigte Arabische Emirate</t>
  </si>
  <si>
    <t xml:space="preserve">Hongkong</t>
  </si>
  <si>
    <t xml:space="preserve">Indonesien</t>
  </si>
  <si>
    <t xml:space="preserve">Saudi-Arabien</t>
  </si>
  <si>
    <t xml:space="preserve">Philippinen</t>
  </si>
  <si>
    <t xml:space="preserve">Algerien</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Mai</t>
  </si>
  <si>
    <t xml:space="preserve">gegenüber Jan./Mai 2004</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3 MD </t>
  </si>
  <si>
    <t xml:space="preserve">2004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Jahr</t>
  </si>
  <si>
    <t xml:space="preserve">Monat</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1999  .....................................................</t>
  </si>
  <si>
    <t xml:space="preserve">2000  .....................................................</t>
  </si>
  <si>
    <t xml:space="preserve">2001  .....................................................</t>
  </si>
  <si>
    <t xml:space="preserve">2002  .....................................................</t>
  </si>
  <si>
    <t xml:space="preserve">2003  .....................................................</t>
  </si>
  <si>
    <t xml:space="preserve">2004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1999</t>
  </si>
  <si>
    <t xml:space="preserve">  Genußmittel</t>
  </si>
  <si>
    <t xml:space="preserve">Anteil an der Gesamtausfuhr in Prozent</t>
  </si>
  <si>
    <t xml:space="preserve">6.2 Einfuhr und Ausfuhr nach Bundesländern und ausgewählten Ländern</t>
  </si>
  <si>
    <t xml:space="preserve">Bundesland</t>
  </si>
  <si>
    <t xml:space="preserve">Januar / Mai 2005</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Jan/Mai</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______________________</t>
  </si>
  <si>
    <t xml:space="preserve">1) Mengen bewertet mit Durchschnittswerten des Jahres 2000.</t>
  </si>
  <si>
    <t xml:space="preserve">7.2 Monatliche Entwicklung des Volumens *)</t>
  </si>
  <si>
    <t xml:space="preserve">7.2.1 Einfuhr</t>
  </si>
  <si>
    <t xml:space="preserve">2003 MD  </t>
  </si>
  <si>
    <t xml:space="preserve">2004 MD  </t>
  </si>
  <si>
    <t xml:space="preserve">*) Mengen bewertet mit Durchschnittswerten des Jahres 2000.</t>
  </si>
  <si>
    <t xml:space="preserve">1) Rückwaren und Ersatzlieferungen sind nicht in den einzelnen Warengruppen, sondern nur in der Gesamteinfuhr enthalten. </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Mai 2004 MD </t>
  </si>
  <si>
    <t xml:space="preserve">Jan./Mai 2005 MD </t>
  </si>
  <si>
    <t xml:space="preserve">7.3.1.2 EU - Länder</t>
  </si>
  <si>
    <t xml:space="preserve">Jan./Mai 2004 MD  </t>
  </si>
  <si>
    <t xml:space="preserve">Jan./Mai 2005 MD  </t>
  </si>
  <si>
    <t xml:space="preserve">7.3.1.3 Drittländer</t>
  </si>
  <si>
    <t xml:space="preserve">7.3.2 Ausfuhr</t>
  </si>
  <si>
    <t xml:space="preserve">7.3.2.1 Insgesamt</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 Austauschverhältnis (Terms of Trade) = Index der Durchschnittswerte der Ausfuhr in % des Index der Durchschnittswerte der Einfuhr.</t>
  </si>
  <si>
    <t xml:space="preserve">7.3.2.2 EU - Länder</t>
  </si>
  <si>
    <t xml:space="preserve">Index des Volumens </t>
  </si>
  <si>
    <t xml:space="preserve">Index der Durchschnittswerte </t>
  </si>
  <si>
    <t xml:space="preserve">7.3.2.3 Drittländer</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Jan./Mai 2004 MD</t>
  </si>
  <si>
    <t xml:space="preserve">Jan./Mai 2005 MD</t>
  </si>
  <si>
    <t xml:space="preserve">7.4.1.2 EU - Länder</t>
  </si>
  <si>
    <t xml:space="preserve">7.4.1.3 Drittländer</t>
  </si>
  <si>
    <t xml:space="preserve">7.4.2 Ausfuhr </t>
  </si>
  <si>
    <t xml:space="preserve">7.4.2.1 Insgesamt</t>
  </si>
  <si>
    <t xml:space="preserve">7.4.2.2 EU - Länder</t>
  </si>
  <si>
    <t xml:space="preserve">7.4.2.3 Drittländer</t>
  </si>
  <si>
    <t xml:space="preserve">8           Kalender- und saisonbereinigte Werte nach X12 - Arima</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8">
    <numFmt numFmtId="164" formatCode="General"/>
    <numFmt numFmtId="165" formatCode="@"/>
    <numFmt numFmtId="166" formatCode="[$-409]m/d/yyyy"/>
    <numFmt numFmtId="167" formatCode="0.00_ ;\-0.00\ "/>
    <numFmt numFmtId="168" formatCode="0.0"/>
    <numFmt numFmtId="169" formatCode="@\ *."/>
    <numFmt numFmtId="170" formatCode="#\ ###\ ###\ ##0"/>
    <numFmt numFmtId="171" formatCode="#\ ##0"/>
    <numFmt numFmtId="172" formatCode="#,##0"/>
    <numFmt numFmtId="173" formatCode="&quot;+ &quot;???\ ??0;&quot;- &quot;???\ ??0"/>
    <numFmt numFmtId="174" formatCode="&quot;+ &quot;#,##0&quot;  &quot;"/>
    <numFmt numFmtId="175" formatCode="@&quot;   &quot;"/>
    <numFmt numFmtId="176" formatCode="&quot;+ &quot;??0.0;&quot;- &quot;??0.0"/>
    <numFmt numFmtId="177" formatCode="&quot;- &quot;#,##0.0&quot;  &quot;"/>
    <numFmt numFmtId="178" formatCode="@*."/>
    <numFmt numFmtId="179" formatCode="&quot;+  &quot;#,##0.0;&quot;-  &quot;#,##0.0"/>
    <numFmt numFmtId="180" formatCode="&quot;+ &quot;0.0;&quot; - &quot;0.0#"/>
    <numFmt numFmtId="181" formatCode="#\ ###\ ##0"/>
    <numFmt numFmtId="182" formatCode="&quot;+ &quot;??#\ ##0;[RED]&quot;- &quot;??#\ ##0"/>
    <numFmt numFmtId="183" formatCode="&quot;+ &quot;?0.0;&quot; - &quot;?0.0"/>
    <numFmt numFmtId="184" formatCode="??0.0"/>
    <numFmt numFmtId="185" formatCode="&quot;+ &quot;0.0;&quot; - &quot;0.0"/>
    <numFmt numFmtId="186" formatCode="0.00"/>
    <numFmt numFmtId="187" formatCode="0.00&quot;      &quot;"/>
    <numFmt numFmtId="188" formatCode="&quot;- &quot;0.0"/>
    <numFmt numFmtId="189" formatCode="mmm\ yyyy"/>
    <numFmt numFmtId="190" formatCode="&quot;           &quot;@\ *."/>
    <numFmt numFmtId="191" formatCode="&quot;             &quot;@\ *."/>
    <numFmt numFmtId="192" formatCode="&quot;                       &quot;@\ *."/>
    <numFmt numFmtId="193" formatCode="&quot;          &quot;@\ *."/>
    <numFmt numFmtId="194" formatCode="&quot;                   &quot;@\ *."/>
    <numFmt numFmtId="195" formatCode="??0&quot;    &quot;"/>
    <numFmt numFmtId="196" formatCode="&quot;+   &quot;###0;\-#\ ##0"/>
    <numFmt numFmtId="197" formatCode="&quot;+ &quot;0.0"/>
    <numFmt numFmtId="198" formatCode="&quot;+   &quot;#\ ###\ ##0;\-#\ ###\ ##0"/>
    <numFmt numFmtId="199" formatCode="&quot;+   &quot;###0.0;&quot;- &quot;#\ ##0.0"/>
    <numFmt numFmtId="200" formatCode="###\ ###\ ##0"/>
    <numFmt numFmtId="201" formatCode="[$-409]mmm\-yy"/>
    <numFmt numFmtId="202" formatCode="0&quot;   &quot;"/>
    <numFmt numFmtId="203" formatCode="#\ ##0.0&quot;    &quot;"/>
    <numFmt numFmtId="204" formatCode="0"/>
    <numFmt numFmtId="205" formatCode="&quot;- &quot;0&quot; -&quot;"/>
    <numFmt numFmtId="206" formatCode="#\ ##0&quot; DM&quot;"/>
    <numFmt numFmtId="207" formatCode="&quot;+ &quot;???\ ???\ ??0;&quot;- &quot;???\ ???\ ??0"/>
    <numFmt numFmtId="208" formatCode="00&quot;  &quot;"/>
    <numFmt numFmtId="209" formatCode="0.0&quot;  &quot;"/>
    <numFmt numFmtId="210" formatCode="[$-409]d\-mmm"/>
    <numFmt numFmtId="211" formatCode="0&quot;         &quot;"/>
    <numFmt numFmtId="212" formatCode="0%"/>
    <numFmt numFmtId="213" formatCode="&quot;+ &quot;?\ ???\ ??0;&quot;- &quot;?\ ???\ ??0"/>
    <numFmt numFmtId="214" formatCode="&quot;+ &quot;???\ ??0.0;&quot;- &quot;???\ ??0.0"/>
    <numFmt numFmtId="215" formatCode="00"/>
    <numFmt numFmtId="216" formatCode="&quot;+ &quot;0.0;&quot;- &quot;0.0"/>
    <numFmt numFmtId="217" formatCode="0&quot;  &quot;"/>
    <numFmt numFmtId="218" formatCode="&quot;+ &quot;#\ ##0;&quot;- &quot;#\ ##0"/>
    <numFmt numFmtId="219" formatCode="&quot;+ &quot;#\ ##0.0;&quot;- &quot;#\ ##0.0"/>
    <numFmt numFmtId="220" formatCode="&quot;+  &quot;;&quot;- &quot;.\ #;0"/>
    <numFmt numFmtId="221" formatCode="??0&quot;  &quot;"/>
  </numFmts>
  <fonts count="33">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b val="true"/>
      <sz val="20"/>
      <name val="MetaNormalLF-Roman"/>
      <family val="2"/>
    </font>
    <font>
      <sz val="20"/>
      <name val="MetaMediumLF-Roman"/>
      <family val="0"/>
    </font>
    <font>
      <sz val="18"/>
      <name val="MetaMediumLF-Roman"/>
      <family val="0"/>
    </font>
    <font>
      <b val="true"/>
      <sz val="14"/>
      <name val="MetaNormalLF-Roman"/>
      <family val="2"/>
    </font>
    <font>
      <sz val="16"/>
      <name val="MetaMediumLF-Roman"/>
      <family val="2"/>
    </font>
    <font>
      <b val="true"/>
      <sz val="16"/>
      <name val="MetaMediumLF-Roman"/>
      <family val="0"/>
    </font>
    <font>
      <sz val="10"/>
      <color rgb="FF0000FF"/>
      <name val="MetaNormalLF-Roman"/>
      <family val="2"/>
    </font>
    <font>
      <sz val="10"/>
      <name val="MetaMedium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b val="true"/>
      <sz val="16"/>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sz val="8"/>
      <name val="MetaNormalLF-Roman"/>
      <family val="2"/>
    </font>
    <font>
      <b val="true"/>
      <sz val="17"/>
      <name val="MetaNormalLF-Roman"/>
      <family val="2"/>
    </font>
    <font>
      <b val="true"/>
      <vertAlign val="superscript"/>
      <sz val="10"/>
      <name val="MetaNormalLF-Roman"/>
      <family val="2"/>
    </font>
    <font>
      <sz val="18"/>
      <name val="MetaNormalLF-Roman"/>
      <family val="2"/>
    </font>
    <font>
      <b val="true"/>
      <vertAlign val="superscript"/>
      <sz val="12"/>
      <name val="MetaNormalLF-Roman"/>
      <family val="2"/>
    </font>
  </fonts>
  <fills count="4">
    <fill>
      <patternFill patternType="none"/>
    </fill>
    <fill>
      <patternFill patternType="gray125"/>
    </fill>
    <fill>
      <patternFill patternType="solid">
        <fgColor rgb="FF3366FF"/>
        <bgColor rgb="FF0066CC"/>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2"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left" vertical="bottom" textRotation="0" wrapText="false" indent="1" shrinkToFit="false"/>
      <protection locked="true" hidden="false"/>
    </xf>
    <xf numFmtId="166" fontId="10"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true" applyProtection="false">
      <alignment horizontal="left" vertical="bottom" textRotation="0" wrapText="false" indent="1" shrinkToFit="false"/>
      <protection locked="true" hidden="false"/>
    </xf>
    <xf numFmtId="164" fontId="12" fillId="2" borderId="0" xfId="0" applyFont="true" applyBorder="false" applyAlignment="true" applyProtection="false">
      <alignment horizontal="left" vertical="bottom" textRotation="0" wrapText="false" indent="1" shrinkToFit="false"/>
      <protection locked="true" hidden="false"/>
    </xf>
    <xf numFmtId="164" fontId="13"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8" fillId="3" borderId="0" xfId="0" applyFont="true" applyBorder="false" applyAlignment="true" applyProtection="false">
      <alignment horizontal="left" vertical="top" textRotation="0" wrapText="false" indent="1" shrinkToFit="false"/>
      <protection locked="true" hidden="false"/>
    </xf>
    <xf numFmtId="164" fontId="18" fillId="3"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4" fontId="16" fillId="0" borderId="0" xfId="20" applyFont="true" applyBorder="true" applyAlignment="true" applyProtection="true">
      <alignment horizontal="justify"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2"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9" fontId="5" fillId="0" borderId="7"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true">
      <alignment horizontal="right" vertical="center" textRotation="0" wrapText="false" indent="0" shrinkToFit="false"/>
      <protection locked="fals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8"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true" applyProtection="true">
      <alignment horizontal="left" vertical="center" textRotation="0" wrapText="false" indent="0" shrinkToFit="false"/>
      <protection locked="fals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true" applyProtection="tru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8" fontId="5" fillId="0" borderId="7"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false" hidden="false"/>
    </xf>
    <xf numFmtId="179" fontId="5"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true" applyProtection="false">
      <alignment horizontal="left" vertical="bottom" textRotation="0" wrapText="false" indent="0" shrinkToFit="false"/>
      <protection locked="true" hidden="false"/>
    </xf>
    <xf numFmtId="181" fontId="5"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true" applyProtection="true">
      <alignment horizontal="left" vertical="bottom" textRotation="0" wrapText="false" indent="0" shrinkToFit="false"/>
      <protection locked="false" hidden="false"/>
    </xf>
    <xf numFmtId="170" fontId="5" fillId="0" borderId="0" xfId="0" applyFont="true" applyBorder="false" applyAlignment="true" applyProtection="true">
      <alignment horizontal="right" vertical="bottom" textRotation="0" wrapText="false" indent="0" shrinkToFit="false"/>
      <protection locked="fals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true">
      <alignment horizontal="general" vertical="bottom" textRotation="0" wrapText="false" indent="0" shrinkToFit="false"/>
      <protection locked="false" hidden="false"/>
    </xf>
    <xf numFmtId="168" fontId="5" fillId="0" borderId="0" xfId="0" applyFont="true" applyBorder="true" applyAlignment="false" applyProtection="true">
      <alignment horizontal="general" vertical="bottom" textRotation="0" wrapText="false" indent="0" shrinkToFit="false"/>
      <protection locked="false" hidden="false"/>
    </xf>
    <xf numFmtId="170" fontId="5" fillId="0" borderId="0" xfId="0" applyFont="true" applyBorder="false" applyAlignment="true" applyProtection="true">
      <alignment horizontal="center" vertical="bottom" textRotation="0" wrapText="false" indent="0" shrinkToFit="false"/>
      <protection locked="fals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left"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4" fillId="0" borderId="2" xfId="22" applyFont="false" applyBorder="true" applyAlignment="true" applyProtection="false">
      <alignment horizontal="center" vertical="center" textRotation="0" wrapText="false" indent="0" shrinkToFit="false"/>
      <protection locked="true" hidden="false"/>
    </xf>
    <xf numFmtId="164" fontId="4" fillId="0" borderId="3" xfId="22" applyFont="true" applyBorder="true" applyAlignment="true" applyProtection="false">
      <alignment horizontal="center" vertical="bottom" textRotation="0" wrapText="true" indent="0" shrinkToFit="false"/>
      <protection locked="true" hidden="false"/>
    </xf>
    <xf numFmtId="164" fontId="4" fillId="0" borderId="3" xfId="22" applyFont="false" applyBorder="true" applyAlignment="true" applyProtection="false">
      <alignment horizontal="center" vertical="center" textRotation="0" wrapText="false" indent="0" shrinkToFit="false"/>
      <protection locked="true" hidden="false"/>
    </xf>
    <xf numFmtId="164" fontId="4" fillId="0" borderId="4"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187"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88" fontId="24"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88"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9"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7"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false" hidden="false"/>
    </xf>
    <xf numFmtId="190" fontId="5" fillId="0" borderId="7" xfId="0" applyFont="true" applyBorder="true" applyAlignment="false" applyProtection="false">
      <alignment horizontal="general" vertical="bottom" textRotation="0" wrapText="false" indent="0" shrinkToFit="false"/>
      <protection locked="true" hidden="false"/>
    </xf>
    <xf numFmtId="191" fontId="5" fillId="0" borderId="7" xfId="0" applyFont="true" applyBorder="true" applyAlignment="false" applyProtection="false">
      <alignment horizontal="general" vertical="bottom" textRotation="0" wrapText="false" indent="0" shrinkToFit="false"/>
      <protection locked="true" hidden="false"/>
    </xf>
    <xf numFmtId="192" fontId="5" fillId="0" borderId="7" xfId="0" applyFont="true" applyBorder="true" applyAlignment="false" applyProtection="false">
      <alignment horizontal="general" vertical="bottom" textRotation="0" wrapText="false" indent="0" shrinkToFit="false"/>
      <protection locked="true" hidden="false"/>
    </xf>
    <xf numFmtId="193" fontId="5" fillId="0" borderId="7" xfId="0" applyFont="true" applyBorder="true" applyAlignment="false" applyProtection="false">
      <alignment horizontal="general" vertical="bottom" textRotation="0" wrapText="false" indent="0" shrinkToFit="false"/>
      <protection locked="true" hidden="false"/>
    </xf>
    <xf numFmtId="194" fontId="5" fillId="0" borderId="7"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95" fontId="21"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81" fontId="21" fillId="0" borderId="0" xfId="0" applyFont="true" applyBorder="false" applyAlignment="false" applyProtection="true">
      <alignment horizontal="general" vertical="bottom" textRotation="0" wrapText="false" indent="0" shrinkToFit="false"/>
      <protection locked="fals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8" fontId="26" fillId="0" borderId="0" xfId="0"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false" applyProtection="false">
      <alignment horizontal="general" vertical="bottom" textRotation="0" wrapText="false" indent="0" shrinkToFit="false"/>
      <protection locked="true" hidden="false"/>
    </xf>
    <xf numFmtId="197" fontId="2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true">
      <alignment horizontal="general" vertical="bottom" textRotation="0" wrapText="false" indent="0" shrinkToFit="false"/>
      <protection locked="false" hidden="false"/>
    </xf>
    <xf numFmtId="181" fontId="27" fillId="0" borderId="0" xfId="0" applyFont="true" applyBorder="false" applyAlignment="false" applyProtection="true">
      <alignment horizontal="general" vertical="bottom" textRotation="0" wrapText="false" indent="0" shrinkToFit="false"/>
      <protection locked="false" hidden="false"/>
    </xf>
    <xf numFmtId="198" fontId="26" fillId="0" borderId="0" xfId="0" applyFont="true" applyBorder="false" applyAlignment="false" applyProtection="false">
      <alignment horizontal="general" vertical="bottom" textRotation="0" wrapText="false" indent="0" shrinkToFit="false"/>
      <protection locked="true" hidden="false"/>
    </xf>
    <xf numFmtId="19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9" fontId="5" fillId="0" borderId="7"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right" vertical="bottom" textRotation="0" wrapText="false" indent="0" shrinkToFit="false"/>
      <protection locked="true" hidden="false"/>
    </xf>
    <xf numFmtId="200" fontId="5" fillId="0" borderId="0" xfId="0" applyFont="true" applyBorder="fals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false" indent="0" shrinkToFit="false"/>
      <protection locked="true" hidden="false"/>
    </xf>
    <xf numFmtId="200"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201" fontId="23" fillId="0" borderId="0" xfId="23" applyFont="true" applyBorder="true" applyAlignment="true" applyProtection="false">
      <alignment horizontal="center" vertical="bottom" textRotation="0" wrapText="false" indent="0" shrinkToFit="false"/>
      <protection locked="true" hidden="false"/>
    </xf>
    <xf numFmtId="164" fontId="4" fillId="0" borderId="1" xfId="23" applyFont="false" applyBorder="true" applyAlignment="true" applyProtection="false">
      <alignment horizontal="center" vertical="bottom" textRotation="0" wrapText="fals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center" vertical="center" textRotation="0" wrapText="tru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202" fontId="5" fillId="0" borderId="0" xfId="23" applyFont="true" applyBorder="false" applyAlignment="false" applyProtection="false">
      <alignment horizontal="general" vertical="bottom" textRotation="0" wrapText="false" indent="0" shrinkToFit="false"/>
      <protection locked="true" hidden="false"/>
    </xf>
    <xf numFmtId="203" fontId="5" fillId="0" borderId="0" xfId="23" applyFont="true" applyBorder="false" applyAlignment="false" applyProtection="false">
      <alignment horizontal="general" vertical="bottom" textRotation="0" wrapText="false" indent="0" shrinkToFit="false"/>
      <protection locked="true" hidden="false"/>
    </xf>
    <xf numFmtId="204" fontId="5"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203" fontId="21"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200" fontId="5" fillId="0" borderId="0" xfId="0" applyFont="true" applyBorder="false" applyAlignment="false" applyProtection="true">
      <alignment horizontal="general" vertical="bottom" textRotation="0" wrapText="false" indent="0" shrinkToFit="false"/>
      <protection locked="false" hidden="false"/>
    </xf>
    <xf numFmtId="200"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5" fontId="21"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false" hidden="false"/>
    </xf>
    <xf numFmtId="206" fontId="5" fillId="0" borderId="3"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206" fontId="5" fillId="0" borderId="0" xfId="0" applyFont="true" applyBorder="true" applyAlignment="true" applyProtection="false">
      <alignment horizontal="center" vertical="center" textRotation="0" wrapText="false" indent="0" shrinkToFit="false"/>
      <protection locked="true" hidden="false"/>
    </xf>
    <xf numFmtId="200" fontId="21" fillId="0" borderId="0" xfId="0" applyFont="true" applyBorder="false" applyAlignment="true" applyProtection="true">
      <alignment horizontal="right" vertical="bottom" textRotation="0" wrapText="false" indent="0" shrinkToFit="false"/>
      <protection locked="false" hidden="false"/>
    </xf>
    <xf numFmtId="184" fontId="21" fillId="0" borderId="0" xfId="0" applyFont="true" applyBorder="false" applyAlignment="true" applyProtection="true">
      <alignment horizontal="right" vertical="bottom" textRotation="0" wrapText="false" indent="0" shrinkToFit="false"/>
      <protection locked="true" hidden="false"/>
    </xf>
    <xf numFmtId="207" fontId="21" fillId="0" borderId="0" xfId="0" applyFont="true" applyBorder="false" applyAlignment="true" applyProtection="true">
      <alignment horizontal="right" vertical="bottom" textRotation="0" wrapText="false" indent="0" shrinkToFit="false"/>
      <protection locked="true" hidden="false"/>
    </xf>
    <xf numFmtId="176" fontId="21" fillId="0" borderId="0" xfId="0" applyFont="true" applyBorder="false" applyAlignment="true" applyProtection="true">
      <alignment horizontal="righ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207" fontId="5"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208"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200" fontId="5" fillId="0" borderId="0" xfId="0" applyFont="true" applyBorder="false" applyAlignment="true" applyProtection="true">
      <alignment horizontal="right" vertical="bottom" textRotation="0" wrapText="false" indent="0" shrinkToFit="false"/>
      <protection locked="false" hidden="false"/>
    </xf>
    <xf numFmtId="184" fontId="5" fillId="0" borderId="0" xfId="0" applyFont="true" applyBorder="false" applyAlignment="true" applyProtection="true">
      <alignment horizontal="right" vertical="bottom" textRotation="0" wrapText="false" indent="0" shrinkToFit="false"/>
      <protection locked="true" hidden="false"/>
    </xf>
    <xf numFmtId="207" fontId="5" fillId="0" borderId="0" xfId="0" applyFont="true" applyBorder="false" applyAlignment="true" applyProtection="true">
      <alignment horizontal="right" vertical="bottom" textRotation="0" wrapText="false" indent="0" shrinkToFit="false"/>
      <protection locked="true" hidden="false"/>
    </xf>
    <xf numFmtId="176" fontId="5" fillId="0" borderId="0" xfId="0" applyFont="true" applyBorder="false" applyAlignment="true" applyProtection="true">
      <alignment horizontal="right" vertical="bottom" textRotation="0" wrapText="false" indent="0" shrinkToFit="false"/>
      <protection locked="true" hidden="false"/>
    </xf>
    <xf numFmtId="184" fontId="5" fillId="0" borderId="0" xfId="0" applyFont="true" applyBorder="false" applyAlignment="true" applyProtection="true">
      <alignment horizontal="right" vertical="bottom" textRotation="0" wrapText="false" indent="0" shrinkToFit="false"/>
      <protection locked="false" hidden="false"/>
    </xf>
    <xf numFmtId="207" fontId="5" fillId="0" borderId="0" xfId="0" applyFont="true" applyBorder="false" applyAlignment="true" applyProtection="true">
      <alignment horizontal="right" vertical="bottom" textRotation="0" wrapText="false" indent="0" shrinkToFit="false"/>
      <protection locked="false" hidden="false"/>
    </xf>
    <xf numFmtId="176" fontId="5" fillId="0" borderId="0" xfId="0" applyFont="true" applyBorder="false" applyAlignment="true" applyProtection="true">
      <alignment horizontal="right" vertical="bottom" textRotation="0" wrapText="false" indent="0" shrinkToFit="false"/>
      <protection locked="false" hidden="false"/>
    </xf>
    <xf numFmtId="209" fontId="5" fillId="0" borderId="0" xfId="0" applyFont="true" applyBorder="false" applyAlignment="true" applyProtection="false">
      <alignment horizontal="right" vertical="bottom"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209" fontId="5" fillId="0" borderId="0" xfId="0" applyFont="true" applyBorder="false" applyAlignment="true" applyProtection="true">
      <alignment horizontal="right"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true" indent="0" shrinkToFit="false"/>
      <protection locked="true" hidden="false"/>
    </xf>
    <xf numFmtId="195" fontId="21" fillId="0" borderId="0" xfId="0" applyFont="true" applyBorder="fals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true">
      <alignment horizontal="right" vertical="bottom" textRotation="0" wrapText="false" indent="0" shrinkToFit="false"/>
      <protection locked="fals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false">
      <alignment horizontal="right" vertical="center" textRotation="0" wrapText="false" indent="0" shrinkToFit="false"/>
      <protection locked="true" hidden="false"/>
    </xf>
    <xf numFmtId="181"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210"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21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9" fontId="21" fillId="0" borderId="7" xfId="19"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false" hidden="false"/>
    </xf>
    <xf numFmtId="181" fontId="5" fillId="0" borderId="3"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false">
      <alignment horizontal="center" vertical="center" textRotation="0" wrapText="true" indent="0" shrinkToFit="false"/>
      <protection locked="true" hidden="false"/>
    </xf>
    <xf numFmtId="181" fontId="5" fillId="0" borderId="3" xfId="0" applyFont="true" applyBorder="true" applyAlignment="true" applyProtection="true">
      <alignment horizontal="center" vertical="bottom" textRotation="0" wrapText="false" indent="0" shrinkToFit="false"/>
      <protection locked="false" hidden="false"/>
    </xf>
    <xf numFmtId="181" fontId="5" fillId="0" borderId="4" xfId="0" applyFont="true" applyBorder="true" applyAlignment="true" applyProtection="true">
      <alignment horizontal="center" vertical="bottom" textRotation="0" wrapText="false" indent="0" shrinkToFit="false"/>
      <protection locked="false" hidden="false"/>
    </xf>
    <xf numFmtId="164" fontId="21" fillId="0" borderId="6" xfId="0" applyFont="true" applyBorder="true" applyAlignment="true" applyProtection="true">
      <alignment horizontal="right" vertical="bottom" textRotation="0" wrapText="false" indent="0" shrinkToFit="false"/>
      <protection locked="false" hidden="false"/>
    </xf>
    <xf numFmtId="169" fontId="21" fillId="0" borderId="7" xfId="0" applyFont="true" applyBorder="true" applyAlignment="true" applyProtection="true">
      <alignment horizontal="left" vertical="bottom" textRotation="0" wrapText="false" indent="0" shrinkToFit="false"/>
      <protection locked="false" hidden="false"/>
    </xf>
    <xf numFmtId="213" fontId="21" fillId="0" borderId="0" xfId="0" applyFont="true" applyBorder="false" applyAlignment="true" applyProtection="true">
      <alignment horizontal="right" vertical="bottom" textRotation="0" wrapText="false" indent="0" shrinkToFit="false"/>
      <protection locked="false" hidden="false"/>
    </xf>
    <xf numFmtId="214" fontId="21" fillId="0" borderId="0" xfId="0" applyFont="true" applyBorder="false" applyAlignment="true" applyProtection="true">
      <alignment horizontal="right" vertical="bottom" textRotation="0" wrapText="false" indent="0" shrinkToFit="false"/>
      <protection locked="false" hidden="false"/>
    </xf>
    <xf numFmtId="215" fontId="5" fillId="0" borderId="0" xfId="0" applyFont="true" applyBorder="false" applyAlignment="true" applyProtection="false">
      <alignment horizontal="left" vertical="bottom" textRotation="0" wrapText="false" indent="0" shrinkToFit="false"/>
      <protection locked="true" hidden="false"/>
    </xf>
    <xf numFmtId="213" fontId="5" fillId="0" borderId="0" xfId="0" applyFont="true" applyBorder="false" applyAlignment="true" applyProtection="true">
      <alignment horizontal="right" vertical="bottom" textRotation="0" wrapText="false" indent="0" shrinkToFit="false"/>
      <protection locked="false" hidden="false"/>
    </xf>
    <xf numFmtId="214"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1" fontId="5" fillId="0" borderId="7"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left" vertical="bottom" textRotation="0" wrapText="false" indent="1"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9" fontId="5" fillId="0"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20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201" fontId="18" fillId="0" borderId="1" xfId="26" applyFont="true" applyBorder="true" applyAlignment="true" applyProtection="false">
      <alignment horizontal="center" vertical="bottom" textRotation="0" wrapText="false" indent="0" shrinkToFit="false"/>
      <protection locked="true" hidden="false"/>
    </xf>
    <xf numFmtId="164" fontId="5" fillId="0" borderId="2" xfId="26" applyFont="true" applyBorder="true" applyAlignment="true" applyProtection="false">
      <alignment horizontal="center" vertical="center" textRotation="0" wrapText="false" indent="0" shrinkToFit="false"/>
      <protection locked="true" hidden="false"/>
    </xf>
    <xf numFmtId="164" fontId="5" fillId="0" borderId="4" xfId="26" applyFont="true" applyBorder="true" applyAlignment="true" applyProtection="false">
      <alignment horizontal="center" vertical="bottom" textRotation="0" wrapText="fals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9" fontId="5" fillId="0" borderId="7" xfId="26" applyFont="true" applyBorder="true" applyAlignment="false" applyProtection="false">
      <alignment horizontal="general" vertical="bottom" textRotation="0" wrapText="false" indent="0" shrinkToFit="false"/>
      <protection locked="true" hidden="false"/>
    </xf>
    <xf numFmtId="181"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21" fillId="0" borderId="0" xfId="26" applyFont="true" applyBorder="true" applyAlignment="true" applyProtection="false">
      <alignment horizontal="center"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81" fontId="5" fillId="0" borderId="0" xfId="26" applyFont="true" applyBorder="false" applyAlignment="false" applyProtection="false">
      <alignment horizontal="general" vertical="bottom" textRotation="0" wrapText="false" indent="0" shrinkToFit="false"/>
      <protection locked="true" hidden="false"/>
    </xf>
    <xf numFmtId="216" fontId="23" fillId="0" borderId="0" xfId="0" applyFont="true" applyBorder="true" applyAlignment="true" applyProtection="false">
      <alignment horizontal="center" vertical="bottom" textRotation="0" wrapText="false" indent="0" shrinkToFit="false"/>
      <protection locked="true" hidden="false"/>
    </xf>
    <xf numFmtId="216" fontId="31" fillId="0" borderId="1"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216" fontId="5" fillId="0" borderId="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6" fontId="27"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false" applyAlignment="true" applyProtection="true">
      <alignment horizontal="right" vertical="bottom" textRotation="0" wrapText="false" indent="0" shrinkToFit="false"/>
      <protection locked="false" hidden="false"/>
    </xf>
    <xf numFmtId="216" fontId="21" fillId="0" borderId="7"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217" fontId="21" fillId="0" borderId="0" xfId="0" applyFont="true" applyBorder="false" applyAlignment="true" applyProtection="false">
      <alignment horizontal="right" vertical="bottom" textRotation="0" wrapText="false" indent="0" shrinkToFit="false"/>
      <protection locked="true" hidden="false"/>
    </xf>
    <xf numFmtId="218" fontId="21" fillId="0" borderId="0" xfId="0" applyFont="true" applyBorder="false" applyAlignment="false" applyProtection="true">
      <alignment horizontal="general" vertical="bottom" textRotation="0" wrapText="false" indent="0" shrinkToFit="false"/>
      <protection locked="false" hidden="false"/>
    </xf>
    <xf numFmtId="219" fontId="21" fillId="0" borderId="0" xfId="0" applyFont="true" applyBorder="false" applyAlignment="false" applyProtection="true">
      <alignment horizontal="general" vertical="bottom" textRotation="0" wrapText="false" indent="0" shrinkToFit="false"/>
      <protection locked="false" hidden="false"/>
    </xf>
    <xf numFmtId="218" fontId="5" fillId="0" borderId="0" xfId="0" applyFont="true" applyBorder="false" applyAlignment="false" applyProtection="true">
      <alignment horizontal="general" vertical="bottom" textRotation="0" wrapText="false" indent="0" shrinkToFit="false"/>
      <protection locked="fals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9" fontId="5" fillId="0" borderId="0" xfId="0" applyFont="true" applyBorder="false" applyAlignment="false" applyProtection="true">
      <alignment horizontal="general" vertical="bottom" textRotation="0" wrapText="false" indent="0" shrinkToFit="false"/>
      <protection locked="false" hidden="false"/>
    </xf>
    <xf numFmtId="220" fontId="5" fillId="0" borderId="0" xfId="0" applyFont="true" applyBorder="false" applyAlignment="false" applyProtection="false">
      <alignment horizontal="general" vertical="bottom" textRotation="0" wrapText="false" indent="0" shrinkToFit="false"/>
      <protection locked="true" hidden="false"/>
    </xf>
    <xf numFmtId="221"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true">
      <alignment horizontal="right" vertical="bottom" textRotation="0" wrapText="false" indent="0" shrinkToFit="false"/>
      <protection locked="false" hidden="false"/>
    </xf>
    <xf numFmtId="176" fontId="21" fillId="0" borderId="0" xfId="0" applyFont="true" applyBorder="false" applyAlignment="true" applyProtection="true">
      <alignment horizontal="right" vertical="bottom" textRotation="0" wrapText="false" indent="0" shrinkToFit="false"/>
      <protection locked="false" hidden="false"/>
    </xf>
    <xf numFmtId="173" fontId="5" fillId="0" borderId="0" xfId="0" applyFont="true" applyBorder="false" applyAlignment="false" applyProtection="true">
      <alignment horizontal="general" vertical="bottom" textRotation="0" wrapText="false" indent="0" shrinkToFit="false"/>
      <protection locked="false" hidden="false"/>
    </xf>
    <xf numFmtId="176" fontId="5" fillId="0" borderId="0" xfId="0" applyFont="true" applyBorder="false" applyAlignment="false" applyProtection="true">
      <alignment horizontal="general" vertical="bottom" textRotation="0" wrapText="false" indent="0" shrinkToFit="false"/>
      <protection locked="fals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true">
      <alignment horizontal="general" vertical="bottom" textRotation="0" wrapText="false" indent="0" shrinkToFit="false"/>
      <protection locked="false" hidden="false"/>
    </xf>
    <xf numFmtId="176" fontId="21" fillId="0" borderId="0" xfId="0" applyFont="true" applyBorder="false" applyAlignment="false" applyProtection="true">
      <alignment horizontal="general" vertical="bottom" textRotation="0" wrapText="false" indent="0" shrinkToFit="false"/>
      <protection locked="false" hidden="false"/>
    </xf>
    <xf numFmtId="170" fontId="5" fillId="0" borderId="7" xfId="0" applyFont="true" applyBorder="true" applyAlignment="true" applyProtection="false">
      <alignment horizontal="left" vertical="bottom" textRotation="0" wrapText="false" indent="0" shrinkToFit="false"/>
      <protection locked="true" hidden="false"/>
    </xf>
    <xf numFmtId="204" fontId="5" fillId="0" borderId="7" xfId="0" applyFont="true" applyBorder="true" applyAlignment="true" applyProtection="false">
      <alignment horizontal="left" vertical="bottom" textRotation="0" wrapText="false" indent="0" shrinkToFit="false"/>
      <protection locked="true" hidden="false"/>
    </xf>
    <xf numFmtId="164" fontId="5" fillId="0" borderId="7" xfId="19" applyFont="true" applyBorder="true" applyAlignment="true" applyProtection="tru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9"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8" fontId="5" fillId="0" borderId="0"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fals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R1 Monat 2005 S-09 Grafik" xfId="21"/>
    <cellStyle name="Standard_R1 Monat 2005 S-12 Tab 1-3 Grafik $" xfId="22"/>
    <cellStyle name="Standard_R1 Monat 2005 S-20 Tab 2-3" xfId="23"/>
    <cellStyle name="Standard_R1 Monat 2005 S-34 Grafik BL" xfId="24"/>
    <cellStyle name="Standard_R1 Monat 2005 S-35 Grafik BL" xfId="25"/>
    <cellStyle name="Standard_R1 Monat 2005 S-40 Tab 6-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253677428965"/>
          <c:y val="0.121895074946467"/>
          <c:w val="0.866309164711578"/>
          <c:h val="0.86423982869379"/>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20308494"/>
        <c:axId val="50633096"/>
      </c:barChart>
      <c:catAx>
        <c:axId val="20308494"/>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633096"/>
        <c:crossesAt val="0"/>
        <c:auto val="1"/>
        <c:lblAlgn val="ctr"/>
        <c:lblOffset val="100"/>
        <c:noMultiLvlLbl val="0"/>
      </c:catAx>
      <c:valAx>
        <c:axId val="50633096"/>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308494"/>
        <c:crossesAt val="1"/>
        <c:crossBetween val="midCat"/>
      </c:valAx>
      <c:spPr>
        <a:solidFill>
          <a:srgbClr val="ffffcc"/>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32080</xdr:colOff>
      <xdr:row>0</xdr:row>
      <xdr:rowOff>0</xdr:rowOff>
    </xdr:from>
    <xdr:to>
      <xdr:col>0</xdr:col>
      <xdr:colOff>5611680</xdr:colOff>
      <xdr:row>3</xdr:row>
      <xdr:rowOff>152640</xdr:rowOff>
    </xdr:to>
    <xdr:pic>
      <xdr:nvPicPr>
        <xdr:cNvPr id="0" name="Picture 1" descr=""/>
        <xdr:cNvPicPr/>
      </xdr:nvPicPr>
      <xdr:blipFill>
        <a:blip r:embed="rId1"/>
        <a:stretch/>
      </xdr:blipFill>
      <xdr:spPr>
        <a:xfrm>
          <a:off x="3232080" y="0"/>
          <a:ext cx="2379600" cy="695520"/>
        </a:xfrm>
        <a:prstGeom prst="rect">
          <a:avLst/>
        </a:prstGeom>
        <a:ln w="0">
          <a:noFill/>
        </a:ln>
      </xdr:spPr>
    </xdr:pic>
    <xdr:clientData/>
  </xdr:twoCellAnchor>
  <xdr:twoCellAnchor editAs="oneCell">
    <xdr:from>
      <xdr:col>0</xdr:col>
      <xdr:colOff>138240</xdr:colOff>
      <xdr:row>12</xdr:row>
      <xdr:rowOff>104400</xdr:rowOff>
    </xdr:from>
    <xdr:to>
      <xdr:col>0</xdr:col>
      <xdr:colOff>2241360</xdr:colOff>
      <xdr:row>22</xdr:row>
      <xdr:rowOff>133560</xdr:rowOff>
    </xdr:to>
    <xdr:pic>
      <xdr:nvPicPr>
        <xdr:cNvPr id="1" name="Picture 2" descr=""/>
        <xdr:cNvPicPr/>
      </xdr:nvPicPr>
      <xdr:blipFill>
        <a:blip r:embed="rId2"/>
        <a:stretch/>
      </xdr:blipFill>
      <xdr:spPr>
        <a:xfrm>
          <a:off x="138240" y="2962080"/>
          <a:ext cx="2103120" cy="19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6</xdr:col>
      <xdr:colOff>765360</xdr:colOff>
      <xdr:row>25</xdr:row>
      <xdr:rowOff>104760</xdr:rowOff>
    </xdr:to>
    <xdr:pic>
      <xdr:nvPicPr>
        <xdr:cNvPr id="2" name="Picture 1" descr=""/>
        <xdr:cNvPicPr/>
      </xdr:nvPicPr>
      <xdr:blipFill>
        <a:blip r:embed="rId1"/>
        <a:stretch/>
      </xdr:blipFill>
      <xdr:spPr>
        <a:xfrm>
          <a:off x="29880" y="56880"/>
          <a:ext cx="5562720" cy="4096080"/>
        </a:xfrm>
        <a:prstGeom prst="rect">
          <a:avLst/>
        </a:prstGeom>
        <a:ln w="0">
          <a:noFill/>
        </a:ln>
      </xdr:spPr>
    </xdr:pic>
    <xdr:clientData/>
  </xdr:twoCellAnchor>
  <xdr:twoCellAnchor editAs="oneCell">
    <xdr:from>
      <xdr:col>0</xdr:col>
      <xdr:colOff>29880</xdr:colOff>
      <xdr:row>27</xdr:row>
      <xdr:rowOff>19080</xdr:rowOff>
    </xdr:from>
    <xdr:to>
      <xdr:col>6</xdr:col>
      <xdr:colOff>775440</xdr:colOff>
      <xdr:row>51</xdr:row>
      <xdr:rowOff>95760</xdr:rowOff>
    </xdr:to>
    <xdr:pic>
      <xdr:nvPicPr>
        <xdr:cNvPr id="3" name="Picture 2" descr=""/>
        <xdr:cNvPicPr/>
      </xdr:nvPicPr>
      <xdr:blipFill>
        <a:blip r:embed="rId2"/>
        <a:stretch/>
      </xdr:blipFill>
      <xdr:spPr>
        <a:xfrm>
          <a:off x="29880" y="4390920"/>
          <a:ext cx="5572800" cy="3962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3</xdr:row>
      <xdr:rowOff>0</xdr:rowOff>
    </xdr:from>
    <xdr:to>
      <xdr:col>7</xdr:col>
      <xdr:colOff>725040</xdr:colOff>
      <xdr:row>31</xdr:row>
      <xdr:rowOff>38160</xdr:rowOff>
    </xdr:to>
    <xdr:pic>
      <xdr:nvPicPr>
        <xdr:cNvPr id="4" name="Picture 1" descr=""/>
        <xdr:cNvPicPr/>
      </xdr:nvPicPr>
      <xdr:blipFill>
        <a:blip r:embed="rId1"/>
        <a:stretch/>
      </xdr:blipFill>
      <xdr:spPr>
        <a:xfrm>
          <a:off x="60480" y="765720"/>
          <a:ext cx="6296400" cy="4572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3</xdr:row>
      <xdr:rowOff>0</xdr:rowOff>
    </xdr:from>
    <xdr:to>
      <xdr:col>7</xdr:col>
      <xdr:colOff>91080</xdr:colOff>
      <xdr:row>23</xdr:row>
      <xdr:rowOff>56880</xdr:rowOff>
    </xdr:to>
    <xdr:pic>
      <xdr:nvPicPr>
        <xdr:cNvPr id="5" name="Picture 1" descr=""/>
        <xdr:cNvPicPr/>
      </xdr:nvPicPr>
      <xdr:blipFill>
        <a:blip r:embed="rId1"/>
        <a:stretch/>
      </xdr:blipFill>
      <xdr:spPr>
        <a:xfrm>
          <a:off x="140760" y="765720"/>
          <a:ext cx="5582160" cy="3295440"/>
        </a:xfrm>
        <a:prstGeom prst="rect">
          <a:avLst/>
        </a:prstGeom>
        <a:ln w="0">
          <a:noFill/>
        </a:ln>
      </xdr:spPr>
    </xdr:pic>
    <xdr:clientData/>
  </xdr:twoCellAnchor>
  <xdr:twoCellAnchor editAs="oneCell">
    <xdr:from>
      <xdr:col>0</xdr:col>
      <xdr:colOff>150840</xdr:colOff>
      <xdr:row>24</xdr:row>
      <xdr:rowOff>56880</xdr:rowOff>
    </xdr:from>
    <xdr:to>
      <xdr:col>7</xdr:col>
      <xdr:colOff>91080</xdr:colOff>
      <xdr:row>44</xdr:row>
      <xdr:rowOff>104760</xdr:rowOff>
    </xdr:to>
    <xdr:pic>
      <xdr:nvPicPr>
        <xdr:cNvPr id="6" name="Picture 2" descr=""/>
        <xdr:cNvPicPr/>
      </xdr:nvPicPr>
      <xdr:blipFill>
        <a:blip r:embed="rId2"/>
        <a:stretch/>
      </xdr:blipFill>
      <xdr:spPr>
        <a:xfrm>
          <a:off x="150840" y="4223160"/>
          <a:ext cx="5572080" cy="3286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48</xdr:row>
      <xdr:rowOff>142920</xdr:rowOff>
    </xdr:from>
    <xdr:to>
      <xdr:col>11</xdr:col>
      <xdr:colOff>734760</xdr:colOff>
      <xdr:row>90</xdr:row>
      <xdr:rowOff>66240</xdr:rowOff>
    </xdr:to>
    <xdr:graphicFrame>
      <xdr:nvGraphicFramePr>
        <xdr:cNvPr id="7" name="Chart 1"/>
        <xdr:cNvGraphicFramePr/>
      </xdr:nvGraphicFramePr>
      <xdr:xfrm>
        <a:off x="311760" y="8089200"/>
        <a:ext cx="9666720" cy="67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640</xdr:colOff>
      <xdr:row>1</xdr:row>
      <xdr:rowOff>9360</xdr:rowOff>
    </xdr:from>
    <xdr:to>
      <xdr:col>11</xdr:col>
      <xdr:colOff>664560</xdr:colOff>
      <xdr:row>45</xdr:row>
      <xdr:rowOff>28440</xdr:rowOff>
    </xdr:to>
    <xdr:pic>
      <xdr:nvPicPr>
        <xdr:cNvPr id="9" name="Picture 2" descr=""/>
        <xdr:cNvPicPr/>
      </xdr:nvPicPr>
      <xdr:blipFill>
        <a:blip r:embed="rId2"/>
        <a:stretch/>
      </xdr:blipFill>
      <xdr:spPr>
        <a:xfrm>
          <a:off x="251640" y="135720"/>
          <a:ext cx="9656640" cy="735336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243883364987</cdr:x>
      <cdr:y>0.00749464668094218</cdr:y>
    </cdr:from>
    <cdr:to>
      <cdr:x>0.908762521878375</cdr:x>
      <cdr:y>0.111991434689508</cdr:y>
    </cdr:to>
    <cdr:sp>
      <cdr:nvSpPr>
        <cdr:cNvPr id="8" name="Text 1"/>
        <cdr:cNvSpPr/>
      </cdr:nvSpPr>
      <cdr:spPr>
        <a:xfrm>
          <a:off x="1616760" y="50400"/>
          <a:ext cx="7168320" cy="70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800" spc="-1" strike="noStrike">
              <a:latin typeface="MetaNormalLF-Roman"/>
            </a:rPr>
            <a:t>Die 10 wichtigsten Güterabteilungen Ausfuhr Januar / Mai 2005</a:t>
          </a:r>
          <a:endParaRPr b="0" sz="1800" spc="-1" strike="noStrike">
            <a:latin typeface="Times New Roman"/>
          </a:endParaRPr>
        </a:p>
        <a:p>
          <a:pPr algn="ctr"/>
          <a:r>
            <a:rPr b="1" sz="1400" spc="-1" strike="noStrike">
              <a:latin typeface="MetaNormalLF-Roman"/>
            </a:rPr>
            <a:t>Mrd. Euro</a:t>
          </a:r>
          <a:endParaRPr b="0" sz="14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47520</xdr:rowOff>
    </xdr:from>
    <xdr:to>
      <xdr:col>6</xdr:col>
      <xdr:colOff>795240</xdr:colOff>
      <xdr:row>27</xdr:row>
      <xdr:rowOff>57240</xdr:rowOff>
    </xdr:to>
    <xdr:pic>
      <xdr:nvPicPr>
        <xdr:cNvPr id="10" name="Picture 1" descr=""/>
        <xdr:cNvPicPr/>
      </xdr:nvPicPr>
      <xdr:blipFill>
        <a:blip r:embed="rId1"/>
        <a:stretch/>
      </xdr:blipFill>
      <xdr:spPr>
        <a:xfrm>
          <a:off x="20520" y="47520"/>
          <a:ext cx="5601960" cy="4381560"/>
        </a:xfrm>
        <a:prstGeom prst="rect">
          <a:avLst/>
        </a:prstGeom>
        <a:ln w="0">
          <a:noFill/>
        </a:ln>
      </xdr:spPr>
    </xdr:pic>
    <xdr:clientData/>
  </xdr:twoCellAnchor>
  <xdr:twoCellAnchor editAs="oneCell">
    <xdr:from>
      <xdr:col>0</xdr:col>
      <xdr:colOff>29880</xdr:colOff>
      <xdr:row>28</xdr:row>
      <xdr:rowOff>0</xdr:rowOff>
    </xdr:from>
    <xdr:to>
      <xdr:col>7</xdr:col>
      <xdr:colOff>10800</xdr:colOff>
      <xdr:row>50</xdr:row>
      <xdr:rowOff>56880</xdr:rowOff>
    </xdr:to>
    <xdr:pic>
      <xdr:nvPicPr>
        <xdr:cNvPr id="11" name="Picture 2" descr=""/>
        <xdr:cNvPicPr/>
      </xdr:nvPicPr>
      <xdr:blipFill>
        <a:blip r:embed="rId2"/>
        <a:stretch/>
      </xdr:blipFill>
      <xdr:spPr>
        <a:xfrm>
          <a:off x="29880" y="4533840"/>
          <a:ext cx="5612760" cy="361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75960</xdr:rowOff>
    </xdr:from>
    <xdr:to>
      <xdr:col>6</xdr:col>
      <xdr:colOff>754920</xdr:colOff>
      <xdr:row>26</xdr:row>
      <xdr:rowOff>114480</xdr:rowOff>
    </xdr:to>
    <xdr:pic>
      <xdr:nvPicPr>
        <xdr:cNvPr id="12" name="Picture 1" descr=""/>
        <xdr:cNvPicPr/>
      </xdr:nvPicPr>
      <xdr:blipFill>
        <a:blip r:embed="rId1"/>
        <a:stretch/>
      </xdr:blipFill>
      <xdr:spPr>
        <a:xfrm>
          <a:off x="50400" y="75960"/>
          <a:ext cx="5531760" cy="4248720"/>
        </a:xfrm>
        <a:prstGeom prst="rect">
          <a:avLst/>
        </a:prstGeom>
        <a:ln w="0">
          <a:noFill/>
        </a:ln>
      </xdr:spPr>
    </xdr:pic>
    <xdr:clientData/>
  </xdr:twoCellAnchor>
  <xdr:twoCellAnchor editAs="oneCell">
    <xdr:from>
      <xdr:col>0</xdr:col>
      <xdr:colOff>60480</xdr:colOff>
      <xdr:row>27</xdr:row>
      <xdr:rowOff>86040</xdr:rowOff>
    </xdr:from>
    <xdr:to>
      <xdr:col>6</xdr:col>
      <xdr:colOff>765360</xdr:colOff>
      <xdr:row>50</xdr:row>
      <xdr:rowOff>75600</xdr:rowOff>
    </xdr:to>
    <xdr:pic>
      <xdr:nvPicPr>
        <xdr:cNvPr id="13" name="Picture 2" descr=""/>
        <xdr:cNvPicPr/>
      </xdr:nvPicPr>
      <xdr:blipFill>
        <a:blip r:embed="rId2"/>
        <a:stretch/>
      </xdr:blipFill>
      <xdr:spPr>
        <a:xfrm>
          <a:off x="60480" y="4457880"/>
          <a:ext cx="5532120" cy="371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28440</xdr:rowOff>
    </xdr:from>
    <xdr:to>
      <xdr:col>6</xdr:col>
      <xdr:colOff>740880</xdr:colOff>
      <xdr:row>26</xdr:row>
      <xdr:rowOff>95400</xdr:rowOff>
    </xdr:to>
    <xdr:pic>
      <xdr:nvPicPr>
        <xdr:cNvPr id="14" name="Picture 1" descr=""/>
        <xdr:cNvPicPr/>
      </xdr:nvPicPr>
      <xdr:blipFill>
        <a:blip r:embed="rId1"/>
        <a:stretch/>
      </xdr:blipFill>
      <xdr:spPr>
        <a:xfrm>
          <a:off x="48600" y="28440"/>
          <a:ext cx="5367240" cy="4277160"/>
        </a:xfrm>
        <a:prstGeom prst="rect">
          <a:avLst/>
        </a:prstGeom>
        <a:ln w="0">
          <a:noFill/>
        </a:ln>
      </xdr:spPr>
    </xdr:pic>
    <xdr:clientData/>
  </xdr:twoCellAnchor>
  <xdr:twoCellAnchor editAs="oneCell">
    <xdr:from>
      <xdr:col>0</xdr:col>
      <xdr:colOff>58680</xdr:colOff>
      <xdr:row>28</xdr:row>
      <xdr:rowOff>75960</xdr:rowOff>
    </xdr:from>
    <xdr:to>
      <xdr:col>6</xdr:col>
      <xdr:colOff>740880</xdr:colOff>
      <xdr:row>52</xdr:row>
      <xdr:rowOff>47520</xdr:rowOff>
    </xdr:to>
    <xdr:pic>
      <xdr:nvPicPr>
        <xdr:cNvPr id="15" name="Picture 2" descr=""/>
        <xdr:cNvPicPr/>
      </xdr:nvPicPr>
      <xdr:blipFill>
        <a:blip r:embed="rId2"/>
        <a:stretch/>
      </xdr:blipFill>
      <xdr:spPr>
        <a:xfrm>
          <a:off x="58680" y="4609800"/>
          <a:ext cx="5357160" cy="3857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G-VB/G-VB-Daten/VB-5/VB-52/VB-52-Daten/Statistik-Shop/Reihe1_Monat/2005/01/R1%20Monat%202005%20S-41%20Tab%207-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G-VB/G-VB-Daten/VB-5/VB-52/VB-52-Daten/Statistik-Shop/Reihe1_Monat/2005/05/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7.xml"/>
</Relationships>
</file>

<file path=xl/worksheets/_rels/sheet23.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2.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3.7"/>
    <col collapsed="false" customWidth="false" hidden="false" outlineLevel="0" max="257" min="2" style="2" width="11.42"/>
  </cols>
  <sheetData>
    <row r="1" s="3" customFormat="true" ht="14.25" hidden="false" customHeight="true" outlineLevel="0" collapsed="false">
      <c r="A1" s="2"/>
    </row>
    <row r="2" s="3" customFormat="true" ht="14.25" hidden="false" customHeight="true" outlineLevel="0" collapsed="false">
      <c r="A2" s="2"/>
    </row>
    <row r="3" s="3" customFormat="true" ht="14.25" hidden="false" customHeight="true" outlineLevel="0" collapsed="false">
      <c r="A3" s="2"/>
    </row>
    <row r="4" s="3" customFormat="true" ht="14.25" hidden="false" customHeight="true" outlineLevel="0" collapsed="false">
      <c r="A4" s="4"/>
    </row>
    <row r="5" s="3" customFormat="true" ht="33.75" hidden="false" customHeight="true" outlineLevel="0" collapsed="false">
      <c r="A5" s="5" t="s">
        <v>0</v>
      </c>
    </row>
    <row r="6" s="3" customFormat="true" ht="12.75" hidden="false" customHeight="true" outlineLevel="0" collapsed="false">
      <c r="A6" s="6"/>
    </row>
    <row r="7" s="3" customFormat="true" ht="25.5" hidden="false" customHeight="false" outlineLevel="0" collapsed="false">
      <c r="A7" s="7" t="s">
        <v>1</v>
      </c>
    </row>
    <row r="8" s="3" customFormat="true" ht="12.75" hidden="false" customHeight="false" outlineLevel="0" collapsed="false">
      <c r="A8" s="6"/>
    </row>
    <row r="9" s="3" customFormat="true" ht="25.5" hidden="false" customHeight="false" outlineLevel="0" collapsed="false">
      <c r="A9" s="8" t="s">
        <v>2</v>
      </c>
    </row>
    <row r="10" s="3" customFormat="true" ht="12.75" hidden="false" customHeight="false" outlineLevel="0" collapsed="false">
      <c r="A10" s="6"/>
    </row>
    <row r="11" s="3" customFormat="true" ht="22.5" hidden="false" customHeight="false" outlineLevel="0" collapsed="false">
      <c r="A11" s="9" t="s">
        <v>3</v>
      </c>
    </row>
    <row r="12" s="3" customFormat="true" ht="22.5" hidden="false" customHeight="false" outlineLevel="0" collapsed="false">
      <c r="A12" s="9" t="s">
        <v>4</v>
      </c>
    </row>
    <row r="13" s="3" customFormat="true" ht="18" hidden="false" customHeight="true" outlineLevel="0" collapsed="false">
      <c r="A13" s="6"/>
    </row>
    <row r="14" s="3" customFormat="true" ht="18" hidden="false" customHeight="false" outlineLevel="0" collapsed="false">
      <c r="A14" s="10"/>
    </row>
    <row r="15" s="3" customFormat="true" ht="18" hidden="false" customHeight="false" outlineLevel="0" collapsed="false">
      <c r="A15" s="10"/>
    </row>
    <row r="16" s="3" customFormat="true" ht="30" hidden="false" customHeight="true" outlineLevel="0" collapsed="false">
      <c r="A16" s="10"/>
    </row>
    <row r="17" s="3" customFormat="true" ht="12.75" hidden="false" customHeight="false" outlineLevel="0" collapsed="false">
      <c r="A17" s="6"/>
    </row>
    <row r="18" s="3" customFormat="true" ht="12.75" hidden="false" customHeight="false" outlineLevel="0" collapsed="false">
      <c r="A18" s="6"/>
    </row>
    <row r="19" s="3" customFormat="true" ht="12.75" hidden="false" customHeight="false" outlineLevel="0" collapsed="false">
      <c r="A19" s="6"/>
    </row>
    <row r="20" s="3" customFormat="true" ht="12.75" hidden="false" customHeight="false" outlineLevel="0" collapsed="false">
      <c r="A20" s="6"/>
    </row>
    <row r="21" s="3" customFormat="true" ht="12.75" hidden="false" customHeight="false" outlineLevel="0" collapsed="false">
      <c r="A21" s="6"/>
    </row>
    <row r="22" s="3" customFormat="true" ht="6" hidden="false" customHeight="true" outlineLevel="0" collapsed="false">
      <c r="A22" s="11"/>
    </row>
    <row r="23" s="3" customFormat="true" ht="12.75" hidden="false" customHeight="false" outlineLevel="0" collapsed="false">
      <c r="A23" s="12"/>
    </row>
    <row r="24" customFormat="false" ht="20.25" hidden="false" customHeight="false" outlineLevel="0" collapsed="false">
      <c r="A24" s="13" t="s">
        <v>5</v>
      </c>
    </row>
    <row r="25" customFormat="false" ht="15" hidden="false" customHeight="true" outlineLevel="0" collapsed="false">
      <c r="A25" s="14"/>
    </row>
    <row r="26" customFormat="false" ht="15" hidden="false" customHeight="true" outlineLevel="0" collapsed="false">
      <c r="A26" s="15"/>
    </row>
    <row r="27" customFormat="false" ht="12.75" hidden="false" customHeight="false" outlineLevel="0" collapsed="false">
      <c r="A27" s="6" t="s">
        <v>6</v>
      </c>
    </row>
    <row r="28" customFormat="false" ht="12.75" hidden="false" customHeight="false" outlineLevel="0" collapsed="false">
      <c r="A28" s="6" t="s">
        <v>7</v>
      </c>
    </row>
    <row r="29" customFormat="false" ht="12.75" hidden="false" customHeight="false" outlineLevel="0" collapsed="false">
      <c r="A29" s="6" t="s">
        <v>8</v>
      </c>
    </row>
    <row r="30" customFormat="false" ht="12.75" hidden="false" customHeight="false" outlineLevel="0" collapsed="false">
      <c r="A30" s="6"/>
    </row>
    <row r="31" customFormat="false" ht="12.75" hidden="false" customHeight="false" outlineLevel="0" collapsed="false">
      <c r="A31" s="6"/>
    </row>
    <row r="32" customFormat="false" ht="12.75" hidden="false" customHeight="false" outlineLevel="0" collapsed="false">
      <c r="A32" s="6" t="s">
        <v>9</v>
      </c>
    </row>
    <row r="33" customFormat="false" ht="12.75" hidden="false" customHeight="false" outlineLevel="0" collapsed="false">
      <c r="A33" s="6" t="s">
        <v>10</v>
      </c>
    </row>
    <row r="34" customFormat="false" ht="12.75" hidden="false" customHeight="false" outlineLevel="0" collapsed="false">
      <c r="A34" s="6" t="s">
        <v>11</v>
      </c>
    </row>
    <row r="35" customFormat="false" ht="12.75" hidden="false" customHeight="false" outlineLevel="0" collapsed="false">
      <c r="A35" s="16" t="s">
        <v>12</v>
      </c>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17" t="s">
        <v>13</v>
      </c>
    </row>
    <row r="41" customFormat="false" ht="38.25" hidden="false" customHeight="true" outlineLevel="0" collapsed="false">
      <c r="A41" s="18" t="s">
        <v>14</v>
      </c>
    </row>
    <row r="42" customFormat="false" ht="12.75" hidden="false" customHeight="false" outlineLevel="0" collapsed="false">
      <c r="A42" s="6"/>
    </row>
    <row r="43" customFormat="false" ht="12.75" hidden="false" customHeight="false" outlineLevel="0" collapsed="false">
      <c r="A43" s="6"/>
    </row>
    <row r="44" customFormat="false" ht="12.75" hidden="false" customHeight="false" outlineLevel="0" collapsed="false">
      <c r="A44" s="6"/>
    </row>
  </sheetData>
  <sheetProtection sheet="true" objects="true" scenarios="true" selectLockedCells="true" selectUnlockedCells="true"/>
  <hyperlinks>
    <hyperlink ref="A35" r:id="rId1" display="info-aussenhandel@destatis.de"/>
  </hyperlinks>
  <printOptions headings="false" gridLines="false" gridLinesSet="true" horizontalCentered="false" verticalCentered="false"/>
  <pageMargins left="0.590277777777778" right="0.590277777777778" top="0.7875" bottom="0.354166666666667"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5.75" zeroHeight="false" outlineLevelRow="0" outlineLevelCol="0"/>
  <cols>
    <col collapsed="false" customWidth="true" hidden="false" outlineLevel="0" max="1" min="1" style="168" width="30.85"/>
    <col collapsed="false" customWidth="true" hidden="false" outlineLevel="0" max="11" min="2" style="168" width="11.7"/>
    <col collapsed="false" customWidth="false" hidden="false" outlineLevel="0" max="12" min="12" style="169" width="11.42"/>
    <col collapsed="false" customWidth="false" hidden="false" outlineLevel="0" max="17" min="13" style="168" width="11.42"/>
    <col collapsed="false" customWidth="false" hidden="false" outlineLevel="0" max="18" min="18" style="169" width="11.42"/>
    <col collapsed="false" customWidth="false" hidden="false" outlineLevel="0" max="23" min="19" style="168" width="11.42"/>
    <col collapsed="false" customWidth="false" hidden="false" outlineLevel="0" max="24" min="24" style="169" width="11.42"/>
    <col collapsed="false" customWidth="false" hidden="false" outlineLevel="0" max="257" min="25" style="168" width="11.42"/>
  </cols>
  <sheetData>
    <row r="1" s="61" customFormat="true" ht="20.1" hidden="false" customHeight="true" outlineLevel="0" collapsed="false">
      <c r="A1" s="60"/>
      <c r="B1" s="60"/>
      <c r="C1" s="60"/>
      <c r="D1" s="60"/>
      <c r="E1" s="60"/>
      <c r="F1" s="60"/>
      <c r="G1" s="60"/>
      <c r="H1" s="60"/>
      <c r="I1" s="60"/>
      <c r="J1" s="60"/>
      <c r="K1" s="60"/>
      <c r="L1" s="138"/>
      <c r="R1" s="138"/>
      <c r="X1" s="138"/>
    </row>
    <row r="2" s="61" customFormat="true" ht="20.1" hidden="false" customHeight="true" outlineLevel="0" collapsed="false">
      <c r="A2" s="60" t="s">
        <v>242</v>
      </c>
      <c r="B2" s="60"/>
      <c r="C2" s="60"/>
      <c r="D2" s="60"/>
      <c r="E2" s="60"/>
      <c r="F2" s="60"/>
      <c r="G2" s="60"/>
      <c r="H2" s="60"/>
      <c r="I2" s="60"/>
      <c r="J2" s="60"/>
      <c r="K2" s="60"/>
      <c r="L2" s="138"/>
      <c r="R2" s="138"/>
      <c r="X2" s="138"/>
    </row>
    <row r="3" s="61" customFormat="true" ht="20.1" hidden="false" customHeight="true" outlineLevel="0" collapsed="false">
      <c r="A3" s="60" t="s">
        <v>289</v>
      </c>
      <c r="B3" s="60"/>
      <c r="C3" s="60"/>
      <c r="D3" s="60"/>
      <c r="E3" s="60"/>
      <c r="F3" s="60"/>
      <c r="G3" s="60"/>
      <c r="H3" s="60"/>
      <c r="I3" s="60"/>
      <c r="J3" s="60"/>
      <c r="K3" s="60"/>
      <c r="L3" s="138"/>
      <c r="R3" s="138"/>
      <c r="X3" s="138"/>
    </row>
    <row r="4" s="3" customFormat="true" ht="20.1" hidden="false" customHeight="true" outlineLevel="0" collapsed="false">
      <c r="A4" s="95"/>
      <c r="B4" s="95"/>
      <c r="C4" s="95"/>
      <c r="D4" s="95"/>
      <c r="E4" s="95"/>
      <c r="F4" s="95"/>
      <c r="G4" s="95"/>
      <c r="H4" s="95"/>
      <c r="I4" s="95"/>
      <c r="J4" s="95"/>
      <c r="K4" s="95"/>
      <c r="L4" s="137"/>
      <c r="R4" s="137"/>
      <c r="X4" s="137"/>
    </row>
    <row r="5" s="142" customFormat="true" ht="18.6" hidden="false" customHeight="true" outlineLevel="0" collapsed="false">
      <c r="A5" s="63" t="s">
        <v>244</v>
      </c>
      <c r="B5" s="139" t="n">
        <v>2005</v>
      </c>
      <c r="C5" s="139" t="n">
        <v>2004</v>
      </c>
      <c r="D5" s="139" t="n">
        <v>2005</v>
      </c>
      <c r="E5" s="139"/>
      <c r="F5" s="139" t="n">
        <v>2004</v>
      </c>
      <c r="G5" s="139"/>
      <c r="H5" s="140" t="s">
        <v>245</v>
      </c>
      <c r="I5" s="140"/>
      <c r="J5" s="140"/>
      <c r="K5" s="140"/>
      <c r="L5" s="141"/>
      <c r="R5" s="141"/>
      <c r="X5" s="141"/>
    </row>
    <row r="6" s="142" customFormat="true" ht="18.6" hidden="false" customHeight="true" outlineLevel="0" collapsed="false">
      <c r="A6" s="63"/>
      <c r="B6" s="139" t="s">
        <v>209</v>
      </c>
      <c r="C6" s="139"/>
      <c r="D6" s="139" t="s">
        <v>246</v>
      </c>
      <c r="E6" s="139"/>
      <c r="F6" s="139"/>
      <c r="G6" s="139"/>
      <c r="H6" s="139" t="s">
        <v>209</v>
      </c>
      <c r="I6" s="139"/>
      <c r="J6" s="143" t="s">
        <v>246</v>
      </c>
      <c r="K6" s="143"/>
      <c r="L6" s="141"/>
      <c r="R6" s="141"/>
      <c r="X6" s="141"/>
    </row>
    <row r="7" s="142" customFormat="true" ht="18.6" hidden="false" customHeight="true" outlineLevel="0" collapsed="false">
      <c r="A7" s="63"/>
      <c r="B7" s="70" t="s">
        <v>185</v>
      </c>
      <c r="C7" s="70"/>
      <c r="D7" s="70"/>
      <c r="E7" s="64" t="s">
        <v>186</v>
      </c>
      <c r="F7" s="70" t="s">
        <v>185</v>
      </c>
      <c r="G7" s="70" t="s">
        <v>186</v>
      </c>
      <c r="H7" s="70" t="s">
        <v>185</v>
      </c>
      <c r="I7" s="70" t="s">
        <v>186</v>
      </c>
      <c r="J7" s="70" t="s">
        <v>185</v>
      </c>
      <c r="K7" s="145" t="s">
        <v>186</v>
      </c>
      <c r="L7" s="141"/>
      <c r="R7" s="141"/>
      <c r="X7" s="141"/>
    </row>
    <row r="8" s="3" customFormat="true" ht="18.6" hidden="false" customHeight="true" outlineLevel="0" collapsed="false">
      <c r="A8" s="146"/>
      <c r="B8" s="146"/>
      <c r="C8" s="146"/>
      <c r="D8" s="146"/>
      <c r="E8" s="146"/>
      <c r="F8" s="146"/>
      <c r="G8" s="146"/>
      <c r="H8" s="146"/>
      <c r="I8" s="146"/>
      <c r="J8" s="146"/>
      <c r="K8" s="146"/>
      <c r="L8" s="137"/>
      <c r="R8" s="137"/>
      <c r="X8" s="137"/>
    </row>
    <row r="9" s="45" customFormat="true" ht="18.6" hidden="false" customHeight="true" outlineLevel="0" collapsed="false">
      <c r="A9" s="147" t="s">
        <v>247</v>
      </c>
      <c r="B9" s="148" t="n">
        <v>47876</v>
      </c>
      <c r="C9" s="148" t="n">
        <v>45233</v>
      </c>
      <c r="D9" s="148" t="n">
        <v>235184</v>
      </c>
      <c r="E9" s="149" t="n">
        <v>75</v>
      </c>
      <c r="F9" s="148" t="n">
        <v>222865</v>
      </c>
      <c r="G9" s="149" t="n">
        <v>74.4</v>
      </c>
      <c r="H9" s="150" t="n">
        <v>2643</v>
      </c>
      <c r="I9" s="151" t="n">
        <v>5.8</v>
      </c>
      <c r="J9" s="150" t="n">
        <v>12319</v>
      </c>
      <c r="K9" s="151" t="n">
        <v>5.5</v>
      </c>
      <c r="L9" s="152"/>
      <c r="R9" s="152"/>
      <c r="X9" s="152"/>
    </row>
    <row r="10" s="3" customFormat="true" ht="18.6" hidden="false" customHeight="true" outlineLevel="0" collapsed="false">
      <c r="A10" s="153" t="s">
        <v>248</v>
      </c>
      <c r="B10" s="154" t="n">
        <v>41007</v>
      </c>
      <c r="C10" s="154" t="n">
        <v>38850</v>
      </c>
      <c r="D10" s="154" t="n">
        <v>202474</v>
      </c>
      <c r="E10" s="124" t="n">
        <v>64.6</v>
      </c>
      <c r="F10" s="154" t="n">
        <v>192400</v>
      </c>
      <c r="G10" s="124" t="n">
        <v>64.2</v>
      </c>
      <c r="H10" s="119" t="n">
        <v>2157</v>
      </c>
      <c r="I10" s="114" t="n">
        <v>5.6</v>
      </c>
      <c r="J10" s="119" t="n">
        <v>10074</v>
      </c>
      <c r="K10" s="114" t="n">
        <v>5.2</v>
      </c>
      <c r="L10" s="137"/>
      <c r="R10" s="137"/>
      <c r="X10" s="137"/>
    </row>
    <row r="11" s="3" customFormat="true" ht="18.6" hidden="false" customHeight="true" outlineLevel="0" collapsed="false">
      <c r="A11" s="155" t="s">
        <v>249</v>
      </c>
      <c r="B11" s="154" t="n">
        <v>27935</v>
      </c>
      <c r="C11" s="154" t="n">
        <v>26306</v>
      </c>
      <c r="D11" s="154" t="n">
        <v>138939</v>
      </c>
      <c r="E11" s="124" t="n">
        <v>44.3</v>
      </c>
      <c r="F11" s="154" t="n">
        <v>130002</v>
      </c>
      <c r="G11" s="124" t="n">
        <v>43.4</v>
      </c>
      <c r="H11" s="119" t="n">
        <v>1629</v>
      </c>
      <c r="I11" s="114" t="n">
        <v>6.2</v>
      </c>
      <c r="J11" s="119" t="n">
        <v>8937</v>
      </c>
      <c r="K11" s="114" t="n">
        <v>6.9</v>
      </c>
      <c r="L11" s="137"/>
      <c r="R11" s="137"/>
      <c r="X11" s="137"/>
    </row>
    <row r="12" s="3" customFormat="true" ht="18.6" hidden="false" customHeight="true" outlineLevel="0" collapsed="false">
      <c r="A12" s="156" t="s">
        <v>250</v>
      </c>
      <c r="B12" s="154" t="n">
        <v>6665</v>
      </c>
      <c r="C12" s="154" t="n">
        <v>6179</v>
      </c>
      <c r="D12" s="154" t="n">
        <v>33481</v>
      </c>
      <c r="E12" s="124" t="n">
        <v>10.7</v>
      </c>
      <c r="F12" s="154" t="n">
        <v>30885</v>
      </c>
      <c r="G12" s="124" t="n">
        <v>10.3</v>
      </c>
      <c r="H12" s="119" t="n">
        <v>486</v>
      </c>
      <c r="I12" s="114" t="n">
        <v>7.9</v>
      </c>
      <c r="J12" s="119" t="n">
        <v>2596</v>
      </c>
      <c r="K12" s="114" t="n">
        <v>8.4</v>
      </c>
      <c r="L12" s="137"/>
      <c r="R12" s="137"/>
      <c r="X12" s="137"/>
    </row>
    <row r="13" s="3" customFormat="true" ht="18.6" hidden="false" customHeight="true" outlineLevel="0" collapsed="false">
      <c r="A13" s="157" t="s">
        <v>251</v>
      </c>
      <c r="B13" s="154" t="n">
        <v>3938</v>
      </c>
      <c r="C13" s="154" t="n">
        <v>3660</v>
      </c>
      <c r="D13" s="154" t="n">
        <v>19118</v>
      </c>
      <c r="E13" s="124" t="n">
        <v>6.1</v>
      </c>
      <c r="F13" s="154" t="n">
        <v>18039</v>
      </c>
      <c r="G13" s="124" t="n">
        <v>6</v>
      </c>
      <c r="H13" s="119" t="n">
        <v>278</v>
      </c>
      <c r="I13" s="114" t="n">
        <v>7.6</v>
      </c>
      <c r="J13" s="119" t="n">
        <v>1079</v>
      </c>
      <c r="K13" s="114" t="n">
        <v>6</v>
      </c>
      <c r="L13" s="137"/>
      <c r="R13" s="137"/>
      <c r="X13" s="137"/>
    </row>
    <row r="14" s="3" customFormat="true" ht="18.6" hidden="false" customHeight="true" outlineLevel="0" collapsed="false">
      <c r="A14" s="157" t="s">
        <v>252</v>
      </c>
      <c r="B14" s="154" t="n">
        <v>4441</v>
      </c>
      <c r="C14" s="154" t="n">
        <v>4394</v>
      </c>
      <c r="D14" s="154" t="n">
        <v>22230</v>
      </c>
      <c r="E14" s="124" t="n">
        <v>7.1</v>
      </c>
      <c r="F14" s="154" t="n">
        <v>21987</v>
      </c>
      <c r="G14" s="124" t="n">
        <v>7.3</v>
      </c>
      <c r="H14" s="119" t="n">
        <v>46</v>
      </c>
      <c r="I14" s="114" t="n">
        <v>1.1</v>
      </c>
      <c r="J14" s="119" t="n">
        <v>243</v>
      </c>
      <c r="K14" s="114" t="n">
        <v>1.1</v>
      </c>
      <c r="L14" s="137"/>
      <c r="R14" s="137"/>
      <c r="X14" s="137"/>
    </row>
    <row r="15" s="3" customFormat="true" ht="18.6" hidden="false" customHeight="true" outlineLevel="0" collapsed="false">
      <c r="A15" s="157" t="s">
        <v>253</v>
      </c>
      <c r="B15" s="154" t="n">
        <v>344</v>
      </c>
      <c r="C15" s="154" t="n">
        <v>325</v>
      </c>
      <c r="D15" s="154" t="n">
        <v>2071</v>
      </c>
      <c r="E15" s="124" t="n">
        <v>0.7</v>
      </c>
      <c r="F15" s="154" t="n">
        <v>1765</v>
      </c>
      <c r="G15" s="124" t="n">
        <v>0.6</v>
      </c>
      <c r="H15" s="119" t="n">
        <v>19</v>
      </c>
      <c r="I15" s="114" t="n">
        <v>5.8</v>
      </c>
      <c r="J15" s="119" t="n">
        <v>306</v>
      </c>
      <c r="K15" s="114" t="n">
        <v>17.3</v>
      </c>
      <c r="L15" s="137"/>
      <c r="R15" s="137"/>
      <c r="X15" s="137"/>
    </row>
    <row r="16" s="3" customFormat="true" ht="18.6" hidden="false" customHeight="true" outlineLevel="0" collapsed="false">
      <c r="A16" s="157" t="s">
        <v>254</v>
      </c>
      <c r="B16" s="154" t="n">
        <v>522</v>
      </c>
      <c r="C16" s="154" t="n">
        <v>534</v>
      </c>
      <c r="D16" s="154" t="n">
        <v>2655</v>
      </c>
      <c r="E16" s="124" t="n">
        <v>0.8</v>
      </c>
      <c r="F16" s="154" t="n">
        <v>2692</v>
      </c>
      <c r="G16" s="124" t="n">
        <v>0.9</v>
      </c>
      <c r="H16" s="119" t="n">
        <v>-12</v>
      </c>
      <c r="I16" s="114" t="n">
        <v>-2.2</v>
      </c>
      <c r="J16" s="119" t="n">
        <v>-37</v>
      </c>
      <c r="K16" s="114" t="n">
        <v>-1.4</v>
      </c>
      <c r="L16" s="137"/>
      <c r="R16" s="137"/>
      <c r="X16" s="137"/>
    </row>
    <row r="17" s="3" customFormat="true" ht="18.6" hidden="false" customHeight="true" outlineLevel="0" collapsed="false">
      <c r="A17" s="157" t="s">
        <v>255</v>
      </c>
      <c r="B17" s="154" t="n">
        <v>553</v>
      </c>
      <c r="C17" s="154" t="n">
        <v>603</v>
      </c>
      <c r="D17" s="154" t="n">
        <v>2975</v>
      </c>
      <c r="E17" s="124" t="n">
        <v>0.9</v>
      </c>
      <c r="F17" s="154" t="n">
        <v>2866</v>
      </c>
      <c r="G17" s="124" t="n">
        <v>1</v>
      </c>
      <c r="H17" s="119" t="n">
        <v>-50</v>
      </c>
      <c r="I17" s="114" t="n">
        <v>-8.3</v>
      </c>
      <c r="J17" s="119" t="n">
        <v>109</v>
      </c>
      <c r="K17" s="114" t="n">
        <v>3.8</v>
      </c>
      <c r="L17" s="137"/>
      <c r="R17" s="137"/>
      <c r="X17" s="137"/>
    </row>
    <row r="18" s="3" customFormat="true" ht="18.6" hidden="false" customHeight="true" outlineLevel="0" collapsed="false">
      <c r="A18" s="157" t="s">
        <v>256</v>
      </c>
      <c r="B18" s="154" t="n">
        <v>3473</v>
      </c>
      <c r="C18" s="154" t="n">
        <v>3287</v>
      </c>
      <c r="D18" s="154" t="n">
        <v>16614</v>
      </c>
      <c r="E18" s="124" t="n">
        <v>5.3</v>
      </c>
      <c r="F18" s="154" t="n">
        <v>15358</v>
      </c>
      <c r="G18" s="124" t="n">
        <v>5.1</v>
      </c>
      <c r="H18" s="119" t="n">
        <v>186</v>
      </c>
      <c r="I18" s="114" t="n">
        <v>5.7</v>
      </c>
      <c r="J18" s="119" t="n">
        <v>1256</v>
      </c>
      <c r="K18" s="114" t="n">
        <v>8.2</v>
      </c>
      <c r="L18" s="137"/>
      <c r="R18" s="137"/>
      <c r="X18" s="137"/>
    </row>
    <row r="19" s="3" customFormat="true" ht="18.6" hidden="false" customHeight="true" outlineLevel="0" collapsed="false">
      <c r="A19" s="157" t="s">
        <v>257</v>
      </c>
      <c r="B19" s="154" t="n">
        <v>665</v>
      </c>
      <c r="C19" s="154" t="n">
        <v>553</v>
      </c>
      <c r="D19" s="154" t="n">
        <v>3328</v>
      </c>
      <c r="E19" s="124" t="n">
        <v>1.1</v>
      </c>
      <c r="F19" s="154" t="n">
        <v>2917</v>
      </c>
      <c r="G19" s="124" t="n">
        <v>1</v>
      </c>
      <c r="H19" s="119" t="n">
        <v>112</v>
      </c>
      <c r="I19" s="114" t="n">
        <v>20.3</v>
      </c>
      <c r="J19" s="119" t="n">
        <v>411</v>
      </c>
      <c r="K19" s="114" t="n">
        <v>14.1</v>
      </c>
      <c r="L19" s="137"/>
      <c r="R19" s="137"/>
      <c r="X19" s="137"/>
    </row>
    <row r="20" s="3" customFormat="true" ht="18.6" hidden="false" customHeight="true" outlineLevel="0" collapsed="false">
      <c r="A20" s="157" t="s">
        <v>258</v>
      </c>
      <c r="B20" s="154" t="n">
        <v>3484</v>
      </c>
      <c r="C20" s="154" t="n">
        <v>3117</v>
      </c>
      <c r="D20" s="154" t="n">
        <v>16695</v>
      </c>
      <c r="E20" s="124" t="n">
        <v>5.3</v>
      </c>
      <c r="F20" s="154" t="n">
        <v>15597</v>
      </c>
      <c r="G20" s="124" t="n">
        <v>5.2</v>
      </c>
      <c r="H20" s="119" t="n">
        <v>368</v>
      </c>
      <c r="I20" s="114" t="n">
        <v>11.8</v>
      </c>
      <c r="J20" s="119" t="n">
        <v>1098</v>
      </c>
      <c r="K20" s="114" t="n">
        <v>7</v>
      </c>
      <c r="L20" s="137"/>
      <c r="R20" s="137"/>
      <c r="X20" s="137"/>
    </row>
    <row r="21" s="3" customFormat="true" ht="18.6" hidden="false" customHeight="true" outlineLevel="0" collapsed="false">
      <c r="A21" s="157" t="s">
        <v>259</v>
      </c>
      <c r="B21" s="154" t="n">
        <v>3519</v>
      </c>
      <c r="C21" s="154" t="n">
        <v>3394</v>
      </c>
      <c r="D21" s="154" t="n">
        <v>18193</v>
      </c>
      <c r="E21" s="124" t="n">
        <v>5.8</v>
      </c>
      <c r="F21" s="154" t="n">
        <v>16568</v>
      </c>
      <c r="G21" s="124" t="n">
        <v>5.5</v>
      </c>
      <c r="H21" s="119" t="n">
        <v>125</v>
      </c>
      <c r="I21" s="114" t="n">
        <v>3.7</v>
      </c>
      <c r="J21" s="119" t="n">
        <v>1625</v>
      </c>
      <c r="K21" s="114" t="n">
        <v>9.8</v>
      </c>
      <c r="L21" s="137"/>
      <c r="R21" s="137"/>
      <c r="X21" s="137"/>
    </row>
    <row r="22" s="3" customFormat="true" ht="18.6" hidden="false" customHeight="true" outlineLevel="0" collapsed="false">
      <c r="A22" s="157" t="s">
        <v>260</v>
      </c>
      <c r="B22" s="154" t="n">
        <v>331</v>
      </c>
      <c r="C22" s="154" t="n">
        <v>260</v>
      </c>
      <c r="D22" s="154" t="n">
        <v>1581</v>
      </c>
      <c r="E22" s="124" t="n">
        <v>0.5</v>
      </c>
      <c r="F22" s="154" t="n">
        <v>1328</v>
      </c>
      <c r="G22" s="124" t="n">
        <v>0.4</v>
      </c>
      <c r="H22" s="119" t="n">
        <v>71</v>
      </c>
      <c r="I22" s="114" t="n">
        <v>27.4</v>
      </c>
      <c r="J22" s="119" t="n">
        <v>252</v>
      </c>
      <c r="K22" s="114" t="n">
        <v>19</v>
      </c>
      <c r="L22" s="137"/>
      <c r="R22" s="137"/>
      <c r="X22" s="137"/>
    </row>
    <row r="23" s="3" customFormat="true" ht="18.6" hidden="false" customHeight="true" outlineLevel="0" collapsed="false">
      <c r="A23" s="155" t="s">
        <v>261</v>
      </c>
      <c r="B23" s="154" t="n">
        <v>13072</v>
      </c>
      <c r="C23" s="154" t="n">
        <v>12544</v>
      </c>
      <c r="D23" s="154" t="n">
        <v>63535</v>
      </c>
      <c r="E23" s="124" t="n">
        <v>20.3</v>
      </c>
      <c r="F23" s="154" t="n">
        <v>62397</v>
      </c>
      <c r="G23" s="124" t="n">
        <v>20.8</v>
      </c>
      <c r="H23" s="119" t="n">
        <v>528</v>
      </c>
      <c r="I23" s="114" t="n">
        <v>4.2</v>
      </c>
      <c r="J23" s="119" t="n">
        <v>1137</v>
      </c>
      <c r="K23" s="114" t="n">
        <v>1.8</v>
      </c>
      <c r="L23" s="137"/>
      <c r="R23" s="137"/>
      <c r="X23" s="137"/>
    </row>
    <row r="24" s="3" customFormat="true" ht="18.6" hidden="false" customHeight="true" outlineLevel="0" collapsed="false">
      <c r="A24" s="156" t="s">
        <v>262</v>
      </c>
      <c r="B24" s="154" t="n">
        <v>4973</v>
      </c>
      <c r="C24" s="154" t="n">
        <v>4949</v>
      </c>
      <c r="D24" s="154" t="n">
        <v>25553</v>
      </c>
      <c r="E24" s="124" t="n">
        <v>8.2</v>
      </c>
      <c r="F24" s="154" t="n">
        <v>25111</v>
      </c>
      <c r="G24" s="124" t="n">
        <v>8.4</v>
      </c>
      <c r="H24" s="119" t="n">
        <v>24</v>
      </c>
      <c r="I24" s="114" t="n">
        <v>0.5</v>
      </c>
      <c r="J24" s="119" t="n">
        <v>443</v>
      </c>
      <c r="K24" s="114" t="n">
        <v>1.8</v>
      </c>
      <c r="L24" s="137"/>
      <c r="R24" s="137"/>
      <c r="X24" s="137"/>
    </row>
    <row r="25" s="3" customFormat="true" ht="18.6" hidden="false" customHeight="true" outlineLevel="0" collapsed="false">
      <c r="A25" s="157" t="s">
        <v>263</v>
      </c>
      <c r="B25" s="154" t="n">
        <v>1008</v>
      </c>
      <c r="C25" s="154" t="n">
        <v>894</v>
      </c>
      <c r="D25" s="154" t="n">
        <v>4804</v>
      </c>
      <c r="E25" s="124" t="n">
        <v>1.5</v>
      </c>
      <c r="F25" s="154" t="n">
        <v>4485</v>
      </c>
      <c r="G25" s="124" t="n">
        <v>1.5</v>
      </c>
      <c r="H25" s="119" t="n">
        <v>114</v>
      </c>
      <c r="I25" s="114" t="n">
        <v>12.8</v>
      </c>
      <c r="J25" s="119" t="n">
        <v>319</v>
      </c>
      <c r="K25" s="114" t="n">
        <v>7.1</v>
      </c>
      <c r="L25" s="137"/>
      <c r="R25" s="137"/>
      <c r="X25" s="137"/>
    </row>
    <row r="26" s="3" customFormat="true" ht="18.6" hidden="false" customHeight="true" outlineLevel="0" collapsed="false">
      <c r="A26" s="157" t="s">
        <v>264</v>
      </c>
      <c r="B26" s="154" t="n">
        <v>1506</v>
      </c>
      <c r="C26" s="154" t="n">
        <v>1334</v>
      </c>
      <c r="D26" s="154" t="n">
        <v>7091</v>
      </c>
      <c r="E26" s="124" t="n">
        <v>2.3</v>
      </c>
      <c r="F26" s="154" t="n">
        <v>6515</v>
      </c>
      <c r="G26" s="124" t="n">
        <v>2.2</v>
      </c>
      <c r="H26" s="119" t="n">
        <v>172</v>
      </c>
      <c r="I26" s="114" t="n">
        <v>12.9</v>
      </c>
      <c r="J26" s="119" t="n">
        <v>575</v>
      </c>
      <c r="K26" s="114" t="n">
        <v>8.8</v>
      </c>
      <c r="L26" s="137"/>
      <c r="R26" s="137"/>
      <c r="X26" s="137"/>
    </row>
    <row r="27" s="3" customFormat="true" ht="18.6" hidden="false" customHeight="true" outlineLevel="0" collapsed="false">
      <c r="A27" s="157" t="s">
        <v>265</v>
      </c>
      <c r="B27" s="154" t="n">
        <v>32</v>
      </c>
      <c r="C27" s="154" t="n">
        <v>22</v>
      </c>
      <c r="D27" s="154" t="n">
        <v>147</v>
      </c>
      <c r="E27" s="124" t="n">
        <v>0</v>
      </c>
      <c r="F27" s="154" t="n">
        <v>212</v>
      </c>
      <c r="G27" s="124" t="n">
        <v>0.1</v>
      </c>
      <c r="H27" s="119" t="n">
        <v>10</v>
      </c>
      <c r="I27" s="114" t="n">
        <v>46</v>
      </c>
      <c r="J27" s="119" t="n">
        <v>-64</v>
      </c>
      <c r="K27" s="114" t="n">
        <v>-30.5</v>
      </c>
      <c r="L27" s="137"/>
      <c r="R27" s="137"/>
      <c r="X27" s="137"/>
    </row>
    <row r="28" s="3" customFormat="true" ht="18.6" hidden="false" customHeight="true" outlineLevel="0" collapsed="false">
      <c r="A28" s="157" t="s">
        <v>266</v>
      </c>
      <c r="B28" s="154" t="n">
        <v>81</v>
      </c>
      <c r="C28" s="154" t="n">
        <v>71</v>
      </c>
      <c r="D28" s="154" t="n">
        <v>356</v>
      </c>
      <c r="E28" s="124" t="n">
        <v>0.1</v>
      </c>
      <c r="F28" s="154" t="n">
        <v>330</v>
      </c>
      <c r="G28" s="124" t="n">
        <v>0.1</v>
      </c>
      <c r="H28" s="119" t="n">
        <v>9</v>
      </c>
      <c r="I28" s="114" t="n">
        <v>13</v>
      </c>
      <c r="J28" s="119" t="n">
        <v>26</v>
      </c>
      <c r="K28" s="114" t="n">
        <v>7.8</v>
      </c>
      <c r="L28" s="137"/>
      <c r="R28" s="137"/>
      <c r="X28" s="137"/>
    </row>
    <row r="29" s="3" customFormat="true" ht="18.6" hidden="false" customHeight="true" outlineLevel="0" collapsed="false">
      <c r="A29" s="157" t="s">
        <v>267</v>
      </c>
      <c r="B29" s="154" t="n">
        <v>79</v>
      </c>
      <c r="C29" s="154" t="n">
        <v>78</v>
      </c>
      <c r="D29" s="154" t="n">
        <v>323</v>
      </c>
      <c r="E29" s="124" t="n">
        <v>0.1</v>
      </c>
      <c r="F29" s="154" t="n">
        <v>400</v>
      </c>
      <c r="G29" s="124" t="n">
        <v>0.1</v>
      </c>
      <c r="H29" s="119" t="n">
        <v>1</v>
      </c>
      <c r="I29" s="114" t="n">
        <v>1.1</v>
      </c>
      <c r="J29" s="119" t="n">
        <v>-77</v>
      </c>
      <c r="K29" s="114" t="n">
        <v>-19.2</v>
      </c>
      <c r="L29" s="137"/>
      <c r="R29" s="137"/>
      <c r="X29" s="137"/>
    </row>
    <row r="30" s="3" customFormat="true" ht="18.6" hidden="false" customHeight="true" outlineLevel="0" collapsed="false">
      <c r="A30" s="157" t="s">
        <v>268</v>
      </c>
      <c r="B30" s="154" t="n">
        <v>126</v>
      </c>
      <c r="C30" s="154" t="n">
        <v>128</v>
      </c>
      <c r="D30" s="154" t="n">
        <v>538</v>
      </c>
      <c r="E30" s="124" t="n">
        <v>0.2</v>
      </c>
      <c r="F30" s="154" t="n">
        <v>690</v>
      </c>
      <c r="G30" s="124" t="n">
        <v>0.2</v>
      </c>
      <c r="H30" s="119" t="n">
        <v>-3</v>
      </c>
      <c r="I30" s="114" t="n">
        <v>-2</v>
      </c>
      <c r="J30" s="119" t="n">
        <v>-152</v>
      </c>
      <c r="K30" s="114" t="n">
        <v>-22</v>
      </c>
      <c r="L30" s="137"/>
      <c r="R30" s="137"/>
      <c r="X30" s="137"/>
    </row>
    <row r="31" s="3" customFormat="true" ht="18.6" hidden="false" customHeight="true" outlineLevel="0" collapsed="false">
      <c r="A31" s="157" t="s">
        <v>269</v>
      </c>
      <c r="B31" s="154" t="n">
        <v>1750</v>
      </c>
      <c r="C31" s="154" t="n">
        <v>1733</v>
      </c>
      <c r="D31" s="154" t="n">
        <v>8258</v>
      </c>
      <c r="E31" s="124" t="n">
        <v>2.6</v>
      </c>
      <c r="F31" s="154" t="n">
        <v>7956</v>
      </c>
      <c r="G31" s="124" t="n">
        <v>2.7</v>
      </c>
      <c r="H31" s="119" t="n">
        <v>18</v>
      </c>
      <c r="I31" s="114" t="n">
        <v>1</v>
      </c>
      <c r="J31" s="119" t="n">
        <v>301</v>
      </c>
      <c r="K31" s="114" t="n">
        <v>3.8</v>
      </c>
      <c r="L31" s="137"/>
      <c r="R31" s="137"/>
      <c r="X31" s="137"/>
    </row>
    <row r="32" s="3" customFormat="true" ht="18.6" hidden="false" customHeight="true" outlineLevel="0" collapsed="false">
      <c r="A32" s="157" t="s">
        <v>270</v>
      </c>
      <c r="B32" s="154" t="n">
        <v>1633</v>
      </c>
      <c r="C32" s="154" t="n">
        <v>1609</v>
      </c>
      <c r="D32" s="154" t="n">
        <v>7497</v>
      </c>
      <c r="E32" s="124" t="n">
        <v>2.4</v>
      </c>
      <c r="F32" s="154" t="n">
        <v>7683</v>
      </c>
      <c r="G32" s="124" t="n">
        <v>2.6</v>
      </c>
      <c r="H32" s="119" t="n">
        <v>23</v>
      </c>
      <c r="I32" s="114" t="n">
        <v>1.5</v>
      </c>
      <c r="J32" s="119" t="n">
        <v>-186</v>
      </c>
      <c r="K32" s="114" t="n">
        <v>-2.4</v>
      </c>
      <c r="L32" s="137"/>
      <c r="R32" s="137"/>
      <c r="X32" s="137"/>
    </row>
    <row r="33" s="3" customFormat="true" ht="18.6" hidden="false" customHeight="true" outlineLevel="0" collapsed="false">
      <c r="A33" s="157" t="s">
        <v>271</v>
      </c>
      <c r="B33" s="154" t="n">
        <v>479</v>
      </c>
      <c r="C33" s="154" t="n">
        <v>533</v>
      </c>
      <c r="D33" s="154" t="n">
        <v>2297</v>
      </c>
      <c r="E33" s="124" t="n">
        <v>0.7</v>
      </c>
      <c r="F33" s="154" t="n">
        <v>2440</v>
      </c>
      <c r="G33" s="124" t="n">
        <v>0.8</v>
      </c>
      <c r="H33" s="119" t="n">
        <v>-54</v>
      </c>
      <c r="I33" s="114" t="n">
        <v>-10.2</v>
      </c>
      <c r="J33" s="119" t="n">
        <v>-143</v>
      </c>
      <c r="K33" s="114" t="n">
        <v>-5.9</v>
      </c>
      <c r="L33" s="137"/>
      <c r="R33" s="137"/>
      <c r="X33" s="137"/>
    </row>
    <row r="34" s="3" customFormat="true" ht="18.6" hidden="false" customHeight="true" outlineLevel="0" collapsed="false">
      <c r="A34" s="157" t="s">
        <v>272</v>
      </c>
      <c r="B34" s="154" t="n">
        <v>1134</v>
      </c>
      <c r="C34" s="154" t="n">
        <v>922</v>
      </c>
      <c r="D34" s="154" t="n">
        <v>5290</v>
      </c>
      <c r="E34" s="124" t="n">
        <v>1.7</v>
      </c>
      <c r="F34" s="154" t="n">
        <v>5210</v>
      </c>
      <c r="G34" s="124" t="n">
        <v>1.7</v>
      </c>
      <c r="H34" s="119" t="n">
        <v>211</v>
      </c>
      <c r="I34" s="114" t="n">
        <v>22.9</v>
      </c>
      <c r="J34" s="119" t="n">
        <v>80</v>
      </c>
      <c r="K34" s="114" t="n">
        <v>1.5</v>
      </c>
      <c r="L34" s="137"/>
      <c r="R34" s="137"/>
      <c r="X34" s="137"/>
    </row>
    <row r="35" s="3" customFormat="true" ht="18.6" hidden="false" customHeight="true" outlineLevel="0" collapsed="false">
      <c r="A35" s="157" t="s">
        <v>273</v>
      </c>
      <c r="B35" s="154" t="n">
        <v>237</v>
      </c>
      <c r="C35" s="154" t="n">
        <v>236</v>
      </c>
      <c r="D35" s="154" t="n">
        <v>1181</v>
      </c>
      <c r="E35" s="124" t="n">
        <v>0.4</v>
      </c>
      <c r="F35" s="154" t="n">
        <v>1165</v>
      </c>
      <c r="G35" s="124" t="n">
        <v>0.4</v>
      </c>
      <c r="H35" s="119" t="n">
        <v>0</v>
      </c>
      <c r="I35" s="114" t="n">
        <v>0.2</v>
      </c>
      <c r="J35" s="119" t="n">
        <v>16</v>
      </c>
      <c r="K35" s="114" t="n">
        <v>1.4</v>
      </c>
      <c r="L35" s="137"/>
      <c r="R35" s="137"/>
      <c r="X35" s="137"/>
    </row>
    <row r="36" s="3" customFormat="true" ht="18.6" hidden="false" customHeight="true" outlineLevel="0" collapsed="false">
      <c r="A36" s="157" t="s">
        <v>274</v>
      </c>
      <c r="B36" s="154" t="n">
        <v>35</v>
      </c>
      <c r="C36" s="154" t="n">
        <v>34</v>
      </c>
      <c r="D36" s="154" t="n">
        <v>200</v>
      </c>
      <c r="E36" s="124" t="n">
        <v>0.1</v>
      </c>
      <c r="F36" s="154" t="n">
        <v>201</v>
      </c>
      <c r="G36" s="124" t="n">
        <v>0.1</v>
      </c>
      <c r="H36" s="119" t="n">
        <v>1</v>
      </c>
      <c r="I36" s="114" t="n">
        <v>3.6</v>
      </c>
      <c r="J36" s="119" t="n">
        <v>-1</v>
      </c>
      <c r="K36" s="114" t="n">
        <v>-0.4</v>
      </c>
      <c r="L36" s="137"/>
      <c r="R36" s="137"/>
      <c r="X36" s="137"/>
    </row>
    <row r="37" s="3" customFormat="true" ht="18.6" hidden="false" customHeight="true" outlineLevel="0" collapsed="false">
      <c r="A37" s="158" t="s">
        <v>275</v>
      </c>
      <c r="B37" s="154" t="n">
        <v>2912</v>
      </c>
      <c r="C37" s="154" t="n">
        <v>2791</v>
      </c>
      <c r="D37" s="154" t="n">
        <v>14617</v>
      </c>
      <c r="E37" s="124" t="n">
        <v>4.7</v>
      </c>
      <c r="F37" s="154" t="n">
        <v>13833</v>
      </c>
      <c r="G37" s="124" t="n">
        <v>4.6</v>
      </c>
      <c r="H37" s="119" t="n">
        <v>122</v>
      </c>
      <c r="I37" s="114" t="n">
        <v>4.4</v>
      </c>
      <c r="J37" s="119" t="n">
        <v>784</v>
      </c>
      <c r="K37" s="114" t="n">
        <v>5.7</v>
      </c>
      <c r="L37" s="137"/>
      <c r="R37" s="137"/>
      <c r="X37" s="137"/>
    </row>
    <row r="38" s="3" customFormat="true" ht="18.6" hidden="false" customHeight="true" outlineLevel="0" collapsed="false">
      <c r="A38" s="158" t="s">
        <v>276</v>
      </c>
      <c r="B38" s="154" t="n">
        <v>460</v>
      </c>
      <c r="C38" s="154" t="n">
        <v>395</v>
      </c>
      <c r="D38" s="154" t="n">
        <v>2218</v>
      </c>
      <c r="E38" s="124" t="n">
        <v>0.7</v>
      </c>
      <c r="F38" s="154" t="n">
        <v>2010</v>
      </c>
      <c r="G38" s="124" t="n">
        <v>0.7</v>
      </c>
      <c r="H38" s="119" t="n">
        <v>65</v>
      </c>
      <c r="I38" s="114" t="n">
        <v>16.6</v>
      </c>
      <c r="J38" s="119" t="n">
        <v>208</v>
      </c>
      <c r="K38" s="114" t="n">
        <v>10.3</v>
      </c>
      <c r="L38" s="137"/>
      <c r="R38" s="137"/>
      <c r="X38" s="137"/>
    </row>
    <row r="39" s="3" customFormat="true" ht="18.6" hidden="false" customHeight="true" outlineLevel="0" collapsed="false">
      <c r="A39" s="159" t="s">
        <v>277</v>
      </c>
      <c r="B39" s="154" t="n">
        <v>2376</v>
      </c>
      <c r="C39" s="154" t="n">
        <v>2330</v>
      </c>
      <c r="D39" s="154" t="n">
        <v>12025</v>
      </c>
      <c r="E39" s="124" t="n">
        <v>3.8</v>
      </c>
      <c r="F39" s="154" t="n">
        <v>11505</v>
      </c>
      <c r="G39" s="124" t="n">
        <v>3.8</v>
      </c>
      <c r="H39" s="119" t="n">
        <v>47</v>
      </c>
      <c r="I39" s="114" t="n">
        <v>2</v>
      </c>
      <c r="J39" s="119" t="n">
        <v>520</v>
      </c>
      <c r="K39" s="114" t="n">
        <v>4.5</v>
      </c>
      <c r="L39" s="137"/>
      <c r="R39" s="137"/>
      <c r="X39" s="137"/>
    </row>
    <row r="40" s="3" customFormat="true" ht="18.6" hidden="false" customHeight="true" outlineLevel="0" collapsed="false">
      <c r="A40" s="153"/>
      <c r="B40" s="154"/>
      <c r="C40" s="154"/>
      <c r="D40" s="154"/>
      <c r="E40" s="124"/>
      <c r="F40" s="154"/>
      <c r="G40" s="124"/>
      <c r="H40" s="119"/>
      <c r="I40" s="114"/>
      <c r="J40" s="119"/>
      <c r="K40" s="114"/>
      <c r="L40" s="137"/>
      <c r="R40" s="137"/>
      <c r="X40" s="137"/>
    </row>
    <row r="41" s="45" customFormat="true" ht="18.6" hidden="false" customHeight="true" outlineLevel="0" collapsed="false">
      <c r="A41" s="147" t="s">
        <v>278</v>
      </c>
      <c r="B41" s="148" t="n">
        <v>1210</v>
      </c>
      <c r="C41" s="148" t="n">
        <v>1026</v>
      </c>
      <c r="D41" s="148" t="n">
        <v>5794</v>
      </c>
      <c r="E41" s="149" t="n">
        <v>1.8</v>
      </c>
      <c r="F41" s="148" t="n">
        <v>5255</v>
      </c>
      <c r="G41" s="149" t="n">
        <v>1.8</v>
      </c>
      <c r="H41" s="150" t="n">
        <v>184</v>
      </c>
      <c r="I41" s="151" t="n">
        <v>18</v>
      </c>
      <c r="J41" s="150" t="n">
        <v>538</v>
      </c>
      <c r="K41" s="151" t="n">
        <v>10.2</v>
      </c>
      <c r="L41" s="152"/>
      <c r="R41" s="152"/>
      <c r="X41" s="152"/>
    </row>
    <row r="42" s="3" customFormat="true" ht="18.6" hidden="false" customHeight="true" outlineLevel="0" collapsed="false">
      <c r="A42" s="153"/>
      <c r="B42" s="154"/>
      <c r="C42" s="154"/>
      <c r="D42" s="154"/>
      <c r="E42" s="124"/>
      <c r="F42" s="154"/>
      <c r="G42" s="124"/>
      <c r="H42" s="119"/>
      <c r="I42" s="114"/>
      <c r="J42" s="119"/>
      <c r="K42" s="114"/>
      <c r="L42" s="137"/>
      <c r="R42" s="137"/>
      <c r="X42" s="137"/>
    </row>
    <row r="43" s="45" customFormat="true" ht="18.6" hidden="false" customHeight="true" outlineLevel="0" collapsed="false">
      <c r="A43" s="147" t="s">
        <v>279</v>
      </c>
      <c r="B43" s="148" t="n">
        <v>7079</v>
      </c>
      <c r="C43" s="148" t="n">
        <v>6849</v>
      </c>
      <c r="D43" s="148" t="n">
        <v>35378</v>
      </c>
      <c r="E43" s="149" t="n">
        <v>11.3</v>
      </c>
      <c r="F43" s="148" t="n">
        <v>34663</v>
      </c>
      <c r="G43" s="149" t="n">
        <v>11.6</v>
      </c>
      <c r="H43" s="150" t="n">
        <v>229</v>
      </c>
      <c r="I43" s="151" t="n">
        <v>3.3</v>
      </c>
      <c r="J43" s="150" t="n">
        <v>715</v>
      </c>
      <c r="K43" s="151" t="n">
        <v>2.1</v>
      </c>
      <c r="L43" s="152"/>
      <c r="R43" s="152"/>
      <c r="X43" s="152"/>
    </row>
    <row r="44" s="3" customFormat="true" ht="18.6" hidden="false" customHeight="true" outlineLevel="0" collapsed="false">
      <c r="A44" s="153" t="s">
        <v>280</v>
      </c>
      <c r="B44" s="154" t="n">
        <v>6272</v>
      </c>
      <c r="C44" s="154" t="n">
        <v>6085</v>
      </c>
      <c r="D44" s="154" t="n">
        <v>31243</v>
      </c>
      <c r="E44" s="124" t="n">
        <v>10</v>
      </c>
      <c r="F44" s="154" t="n">
        <v>30688</v>
      </c>
      <c r="G44" s="124" t="n">
        <v>10.2</v>
      </c>
      <c r="H44" s="119" t="n">
        <v>187</v>
      </c>
      <c r="I44" s="114" t="n">
        <v>3.1</v>
      </c>
      <c r="J44" s="119" t="n">
        <v>555</v>
      </c>
      <c r="K44" s="114" t="n">
        <v>1.8</v>
      </c>
      <c r="L44" s="137"/>
      <c r="R44" s="137"/>
      <c r="X44" s="137"/>
    </row>
    <row r="45" s="3" customFormat="true" ht="18.6" hidden="false" customHeight="true" outlineLevel="0" collapsed="false">
      <c r="A45" s="159" t="s">
        <v>281</v>
      </c>
      <c r="B45" s="154" t="n">
        <v>5418</v>
      </c>
      <c r="C45" s="154" t="n">
        <v>5305</v>
      </c>
      <c r="D45" s="154" t="n">
        <v>26777</v>
      </c>
      <c r="E45" s="124" t="n">
        <v>8.5</v>
      </c>
      <c r="F45" s="154" t="n">
        <v>26618</v>
      </c>
      <c r="G45" s="124" t="n">
        <v>8.9</v>
      </c>
      <c r="H45" s="119" t="n">
        <v>112</v>
      </c>
      <c r="I45" s="114" t="n">
        <v>2.1</v>
      </c>
      <c r="J45" s="119" t="n">
        <v>160</v>
      </c>
      <c r="K45" s="114" t="n">
        <v>0.6</v>
      </c>
      <c r="L45" s="137"/>
      <c r="R45" s="137"/>
      <c r="X45" s="137"/>
    </row>
    <row r="46" s="3" customFormat="true" ht="18.6" hidden="false" customHeight="true" outlineLevel="0" collapsed="false">
      <c r="A46" s="153"/>
      <c r="B46" s="154"/>
      <c r="C46" s="154"/>
      <c r="D46" s="154"/>
      <c r="E46" s="124"/>
      <c r="F46" s="154"/>
      <c r="G46" s="124"/>
      <c r="H46" s="119"/>
      <c r="I46" s="114"/>
      <c r="J46" s="119"/>
      <c r="K46" s="114"/>
      <c r="L46" s="137"/>
      <c r="R46" s="137"/>
      <c r="X46" s="137"/>
    </row>
    <row r="47" s="45" customFormat="true" ht="18.6" hidden="false" customHeight="true" outlineLevel="0" collapsed="false">
      <c r="A47" s="147" t="s">
        <v>282</v>
      </c>
      <c r="B47" s="148" t="n">
        <v>6832</v>
      </c>
      <c r="C47" s="148" t="n">
        <v>7070</v>
      </c>
      <c r="D47" s="148" t="n">
        <v>34405</v>
      </c>
      <c r="E47" s="149" t="n">
        <v>11</v>
      </c>
      <c r="F47" s="148" t="n">
        <v>34147</v>
      </c>
      <c r="G47" s="149" t="n">
        <v>11.4</v>
      </c>
      <c r="H47" s="150" t="n">
        <v>-238</v>
      </c>
      <c r="I47" s="151" t="n">
        <v>-3.4</v>
      </c>
      <c r="J47" s="150" t="n">
        <v>258</v>
      </c>
      <c r="K47" s="151" t="n">
        <v>0.8</v>
      </c>
      <c r="L47" s="152"/>
      <c r="R47" s="152"/>
      <c r="X47" s="152"/>
    </row>
    <row r="48" s="3" customFormat="true" ht="18.6" hidden="false" customHeight="true" outlineLevel="0" collapsed="false">
      <c r="A48" s="153" t="s">
        <v>283</v>
      </c>
      <c r="B48" s="154" t="n">
        <v>938</v>
      </c>
      <c r="C48" s="154" t="n">
        <v>1130</v>
      </c>
      <c r="D48" s="154" t="n">
        <v>4983</v>
      </c>
      <c r="E48" s="124" t="n">
        <v>1.6</v>
      </c>
      <c r="F48" s="154" t="n">
        <v>5251</v>
      </c>
      <c r="G48" s="124" t="n">
        <v>1.8</v>
      </c>
      <c r="H48" s="119" t="n">
        <v>-192</v>
      </c>
      <c r="I48" s="114" t="n">
        <v>-17</v>
      </c>
      <c r="J48" s="119" t="n">
        <v>-269</v>
      </c>
      <c r="K48" s="114" t="n">
        <v>-5.1</v>
      </c>
      <c r="L48" s="137"/>
      <c r="R48" s="137"/>
      <c r="X48" s="137"/>
    </row>
    <row r="49" s="3" customFormat="true" ht="18.6" hidden="false" customHeight="true" outlineLevel="0" collapsed="false">
      <c r="A49" s="155" t="s">
        <v>284</v>
      </c>
      <c r="B49" s="154" t="n">
        <v>1624</v>
      </c>
      <c r="C49" s="154" t="n">
        <v>1891</v>
      </c>
      <c r="D49" s="154" t="n">
        <v>7802</v>
      </c>
      <c r="E49" s="124" t="n">
        <v>2.5</v>
      </c>
      <c r="F49" s="154" t="n">
        <v>8936</v>
      </c>
      <c r="G49" s="124" t="n">
        <v>3</v>
      </c>
      <c r="H49" s="119" t="n">
        <v>-266</v>
      </c>
      <c r="I49" s="114" t="n">
        <v>-14.1</v>
      </c>
      <c r="J49" s="119" t="n">
        <v>-1134</v>
      </c>
      <c r="K49" s="114" t="n">
        <v>-12.7</v>
      </c>
      <c r="L49" s="137"/>
      <c r="R49" s="137"/>
      <c r="X49" s="137"/>
    </row>
    <row r="50" s="3" customFormat="true" ht="18.6" hidden="false" customHeight="true" outlineLevel="0" collapsed="false">
      <c r="A50" s="155" t="s">
        <v>285</v>
      </c>
      <c r="B50" s="154" t="n">
        <v>940</v>
      </c>
      <c r="C50" s="154" t="n">
        <v>902</v>
      </c>
      <c r="D50" s="154" t="n">
        <v>5567</v>
      </c>
      <c r="E50" s="124" t="n">
        <v>1.8</v>
      </c>
      <c r="F50" s="154" t="n">
        <v>5180</v>
      </c>
      <c r="G50" s="124" t="n">
        <v>1.7</v>
      </c>
      <c r="H50" s="119" t="n">
        <v>39</v>
      </c>
      <c r="I50" s="114" t="n">
        <v>4.3</v>
      </c>
      <c r="J50" s="119" t="n">
        <v>387</v>
      </c>
      <c r="K50" s="114" t="n">
        <v>7.5</v>
      </c>
      <c r="L50" s="137"/>
      <c r="R50" s="137"/>
      <c r="X50" s="137"/>
    </row>
    <row r="51" s="3" customFormat="true" ht="18.6" hidden="false" customHeight="true" outlineLevel="0" collapsed="false">
      <c r="A51" s="153"/>
      <c r="B51" s="154"/>
      <c r="C51" s="154"/>
      <c r="D51" s="154"/>
      <c r="E51" s="124"/>
      <c r="F51" s="154"/>
      <c r="G51" s="124"/>
      <c r="H51" s="119"/>
      <c r="I51" s="114"/>
      <c r="J51" s="119"/>
      <c r="K51" s="114"/>
      <c r="L51" s="137"/>
      <c r="R51" s="137"/>
      <c r="X51" s="137"/>
    </row>
    <row r="52" s="45" customFormat="true" ht="18.6" hidden="false" customHeight="true" outlineLevel="0" collapsed="false">
      <c r="A52" s="147" t="s">
        <v>286</v>
      </c>
      <c r="B52" s="148" t="n">
        <v>468</v>
      </c>
      <c r="C52" s="148" t="n">
        <v>421</v>
      </c>
      <c r="D52" s="148" t="n">
        <v>2304</v>
      </c>
      <c r="E52" s="149" t="n">
        <v>0.7</v>
      </c>
      <c r="F52" s="148" t="n">
        <v>2161</v>
      </c>
      <c r="G52" s="149" t="n">
        <v>0.7</v>
      </c>
      <c r="H52" s="150" t="n">
        <v>47</v>
      </c>
      <c r="I52" s="151" t="n">
        <v>11.3</v>
      </c>
      <c r="J52" s="150" t="n">
        <v>143</v>
      </c>
      <c r="K52" s="151" t="n">
        <v>6.6</v>
      </c>
      <c r="L52" s="152"/>
      <c r="R52" s="152"/>
      <c r="X52" s="152"/>
    </row>
    <row r="53" s="3" customFormat="true" ht="18.6" hidden="false" customHeight="true" outlineLevel="0" collapsed="false">
      <c r="A53" s="153" t="s">
        <v>287</v>
      </c>
      <c r="B53" s="154" t="n">
        <v>398</v>
      </c>
      <c r="C53" s="154" t="n">
        <v>368</v>
      </c>
      <c r="D53" s="154" t="n">
        <v>1986</v>
      </c>
      <c r="E53" s="124" t="n">
        <v>0.6</v>
      </c>
      <c r="F53" s="154" t="n">
        <v>1856</v>
      </c>
      <c r="G53" s="124" t="n">
        <v>0.6</v>
      </c>
      <c r="H53" s="119" t="n">
        <v>30</v>
      </c>
      <c r="I53" s="114" t="n">
        <v>8.3</v>
      </c>
      <c r="J53" s="119" t="n">
        <v>130</v>
      </c>
      <c r="K53" s="114" t="n">
        <v>7</v>
      </c>
      <c r="L53" s="137"/>
      <c r="R53" s="137"/>
      <c r="X53" s="137"/>
    </row>
    <row r="54" s="3" customFormat="true" ht="18.6" hidden="false" customHeight="true" outlineLevel="0" collapsed="false">
      <c r="A54" s="153"/>
      <c r="B54" s="154"/>
      <c r="C54" s="154"/>
      <c r="D54" s="154"/>
      <c r="F54" s="154"/>
      <c r="H54" s="119"/>
      <c r="I54" s="114"/>
      <c r="J54" s="119"/>
      <c r="K54" s="114"/>
      <c r="L54" s="137"/>
      <c r="R54" s="137"/>
      <c r="X54" s="137"/>
    </row>
    <row r="55" s="45" customFormat="true" ht="18" hidden="false" customHeight="true" outlineLevel="0" collapsed="false">
      <c r="A55" s="160" t="s">
        <v>288</v>
      </c>
      <c r="B55" s="148" t="n">
        <v>63546</v>
      </c>
      <c r="C55" s="148" t="n">
        <v>60683</v>
      </c>
      <c r="D55" s="148" t="n">
        <v>313526</v>
      </c>
      <c r="E55" s="161" t="n">
        <v>100</v>
      </c>
      <c r="F55" s="148" t="n">
        <v>299606</v>
      </c>
      <c r="G55" s="161" t="n">
        <v>100</v>
      </c>
      <c r="H55" s="150" t="n">
        <v>2863</v>
      </c>
      <c r="I55" s="151" t="n">
        <v>4.7</v>
      </c>
      <c r="J55" s="150" t="n">
        <v>13919</v>
      </c>
      <c r="K55" s="151" t="n">
        <v>4.6</v>
      </c>
      <c r="L55" s="152"/>
      <c r="R55" s="152"/>
      <c r="X55" s="152"/>
    </row>
    <row r="56" customFormat="false" ht="15.75" hidden="false" customHeight="false" outlineLevel="0" collapsed="false">
      <c r="H56" s="170"/>
      <c r="I56" s="171"/>
    </row>
    <row r="57" customFormat="false" ht="15.75" hidden="false" customHeight="false" outlineLevel="0" collapsed="false">
      <c r="H57" s="170"/>
      <c r="I57" s="171"/>
    </row>
    <row r="58" customFormat="false" ht="15.75" hidden="false" customHeight="false" outlineLevel="0" collapsed="false">
      <c r="H58" s="170"/>
      <c r="I58" s="171"/>
    </row>
    <row r="59" customFormat="false" ht="15.75" hidden="false" customHeight="false" outlineLevel="0" collapsed="false">
      <c r="H59" s="170"/>
      <c r="I59" s="171"/>
    </row>
    <row r="60" customFormat="false" ht="15.75" hidden="false" customHeight="false" outlineLevel="0" collapsed="false">
      <c r="H60" s="170"/>
      <c r="I60" s="171"/>
    </row>
    <row r="61" customFormat="false" ht="15.75" hidden="false" customHeight="false" outlineLevel="0" collapsed="false">
      <c r="H61" s="170"/>
      <c r="I61" s="171"/>
    </row>
    <row r="62" customFormat="false" ht="15.75" hidden="false" customHeight="false" outlineLevel="0" collapsed="false">
      <c r="H62" s="170"/>
      <c r="I62" s="171"/>
    </row>
    <row r="63" customFormat="false" ht="15.75" hidden="false" customHeight="false" outlineLevel="0" collapsed="false">
      <c r="H63" s="170"/>
      <c r="I63" s="171"/>
    </row>
    <row r="64" customFormat="false" ht="15.75" hidden="false" customHeight="false" outlineLevel="0" collapsed="false">
      <c r="H64" s="170"/>
      <c r="I64" s="171"/>
    </row>
    <row r="65" customFormat="false" ht="15.75" hidden="false" customHeight="false" outlineLevel="0" collapsed="false">
      <c r="H65" s="170"/>
      <c r="I65" s="171"/>
    </row>
    <row r="66" customFormat="false" ht="15.75" hidden="false" customHeight="false" outlineLevel="0" collapsed="false">
      <c r="H66" s="170"/>
      <c r="I66" s="171"/>
    </row>
    <row r="67" customFormat="false" ht="15.75" hidden="false" customHeight="false" outlineLevel="0" collapsed="false">
      <c r="H67" s="170"/>
      <c r="I67" s="171"/>
    </row>
    <row r="68" customFormat="false" ht="15.75" hidden="false" customHeight="false" outlineLevel="0" collapsed="false">
      <c r="H68" s="170"/>
      <c r="I68" s="171"/>
    </row>
    <row r="69" customFormat="false" ht="15.75" hidden="false" customHeight="false" outlineLevel="0" collapsed="false">
      <c r="H69" s="170"/>
      <c r="I69" s="171"/>
    </row>
    <row r="70" customFormat="false" ht="15.75" hidden="false" customHeight="false" outlineLevel="0" collapsed="false">
      <c r="H70" s="170"/>
      <c r="I70" s="171"/>
    </row>
    <row r="71" customFormat="false" ht="15.75" hidden="false" customHeight="false" outlineLevel="0" collapsed="false">
      <c r="H71" s="170"/>
      <c r="I71" s="171"/>
    </row>
    <row r="72" customFormat="false" ht="15.75" hidden="false" customHeight="false" outlineLevel="0" collapsed="false">
      <c r="H72" s="170"/>
      <c r="I72" s="171"/>
    </row>
    <row r="73" customFormat="false" ht="15.75" hidden="false" customHeight="false" outlineLevel="0" collapsed="false">
      <c r="H73" s="170"/>
      <c r="I73" s="171"/>
    </row>
    <row r="74" customFormat="false" ht="15.75" hidden="false" customHeight="false" outlineLevel="0" collapsed="false">
      <c r="H74" s="170"/>
      <c r="I74" s="171"/>
    </row>
    <row r="75" customFormat="false" ht="15.75" hidden="false" customHeight="false" outlineLevel="0" collapsed="false">
      <c r="H75" s="170"/>
      <c r="I75" s="171"/>
    </row>
    <row r="76" customFormat="false" ht="15.75" hidden="false" customHeight="false" outlineLevel="0" collapsed="false">
      <c r="H76" s="170"/>
      <c r="I76" s="171"/>
    </row>
    <row r="77" customFormat="false" ht="15.75" hidden="false" customHeight="false" outlineLevel="0" collapsed="false">
      <c r="H77" s="170"/>
      <c r="I77" s="171"/>
    </row>
    <row r="78" customFormat="false" ht="15.75" hidden="false" customHeight="false" outlineLevel="0" collapsed="false">
      <c r="H78" s="170"/>
      <c r="I78" s="171"/>
    </row>
    <row r="79" customFormat="false" ht="15.75" hidden="false" customHeight="false" outlineLevel="0" collapsed="false">
      <c r="I79" s="171"/>
    </row>
    <row r="80" customFormat="false" ht="15.75" hidden="false" customHeight="false" outlineLevel="0" collapsed="false">
      <c r="I80" s="171"/>
    </row>
    <row r="81" customFormat="false" ht="15.75" hidden="false" customHeight="false" outlineLevel="0" collapsed="false">
      <c r="I81" s="171"/>
    </row>
    <row r="82" customFormat="false" ht="15.75" hidden="false" customHeight="false" outlineLevel="0" collapsed="false">
      <c r="I82" s="171"/>
    </row>
    <row r="83" customFormat="false" ht="15.75" hidden="false" customHeight="false" outlineLevel="0" collapsed="false">
      <c r="I83" s="171"/>
    </row>
    <row r="84" customFormat="false" ht="15.75" hidden="false" customHeight="false" outlineLevel="0" collapsed="false">
      <c r="I84" s="171"/>
    </row>
    <row r="85" customFormat="false" ht="15.75" hidden="false" customHeight="false" outlineLevel="0" collapsed="false">
      <c r="I85" s="171"/>
    </row>
    <row r="86" customFormat="false" ht="15.75" hidden="false" customHeight="false" outlineLevel="0" collapsed="false">
      <c r="I86" s="171"/>
    </row>
    <row r="87" customFormat="false" ht="15.75" hidden="false" customHeight="false" outlineLevel="0" collapsed="false">
      <c r="I87" s="171"/>
    </row>
    <row r="88" customFormat="false" ht="15.75" hidden="false" customHeight="false" outlineLevel="0" collapsed="false">
      <c r="I88" s="171"/>
    </row>
    <row r="89" customFormat="false" ht="15.75" hidden="false" customHeight="false" outlineLevel="0" collapsed="false">
      <c r="I89" s="171"/>
    </row>
    <row r="90" customFormat="false" ht="15.75" hidden="false" customHeight="false" outlineLevel="0" collapsed="false">
      <c r="I90" s="171"/>
    </row>
    <row r="91" customFormat="false" ht="15.75" hidden="false" customHeight="false" outlineLevel="0" collapsed="false">
      <c r="I91" s="171"/>
    </row>
    <row r="92" customFormat="false" ht="15.75" hidden="false" customHeight="false" outlineLevel="0" collapsed="false">
      <c r="I92" s="171"/>
    </row>
    <row r="93" customFormat="false" ht="15.75" hidden="false" customHeight="false" outlineLevel="0" collapsed="false">
      <c r="I93" s="171"/>
    </row>
    <row r="94" customFormat="false" ht="15.75" hidden="false" customHeight="false" outlineLevel="0" collapsed="false">
      <c r="I94" s="171"/>
    </row>
    <row r="95" customFormat="false" ht="15.75" hidden="false" customHeight="false" outlineLevel="0" collapsed="false">
      <c r="I95" s="171"/>
    </row>
    <row r="96" customFormat="false" ht="15.75" hidden="false" customHeight="false" outlineLevel="0" collapsed="false">
      <c r="I96" s="171"/>
    </row>
    <row r="97" customFormat="false" ht="15.75" hidden="false" customHeight="false" outlineLevel="0" collapsed="false">
      <c r="I97" s="171"/>
    </row>
    <row r="98" customFormat="false" ht="15.75" hidden="false" customHeight="false" outlineLevel="0" collapsed="false">
      <c r="I98" s="171"/>
    </row>
    <row r="99" customFormat="false" ht="15.75" hidden="false" customHeight="false" outlineLevel="0" collapsed="false">
      <c r="I99" s="171"/>
    </row>
    <row r="100" customFormat="false" ht="15.75" hidden="false" customHeight="false" outlineLevel="0" collapsed="false">
      <c r="I100" s="171"/>
    </row>
    <row r="101" customFormat="false" ht="15.75" hidden="false" customHeight="false" outlineLevel="0" collapsed="false">
      <c r="I101" s="171"/>
    </row>
    <row r="102" customFormat="false" ht="15.75" hidden="false" customHeight="false" outlineLevel="0" collapsed="false">
      <c r="I102" s="171"/>
    </row>
    <row r="103" customFormat="false" ht="15.75" hidden="false" customHeight="false" outlineLevel="0" collapsed="false">
      <c r="I103" s="171"/>
    </row>
    <row r="104" customFormat="false" ht="15.75" hidden="false" customHeight="false" outlineLevel="0" collapsed="false">
      <c r="I104" s="171"/>
    </row>
    <row r="105" customFormat="false" ht="15.75" hidden="false" customHeight="false" outlineLevel="0" collapsed="false">
      <c r="I105" s="171"/>
    </row>
    <row r="106" customFormat="false" ht="15.75" hidden="false" customHeight="false" outlineLevel="0" collapsed="false">
      <c r="I106" s="171"/>
    </row>
    <row r="107" customFormat="false" ht="15.75" hidden="false" customHeight="false" outlineLevel="0" collapsed="false">
      <c r="I107" s="171"/>
      <c r="X107" s="172"/>
      <c r="Y107" s="172"/>
      <c r="Z107" s="172"/>
      <c r="AA107" s="172"/>
      <c r="AB107" s="172"/>
      <c r="AC107" s="172"/>
      <c r="AD107" s="173"/>
      <c r="AE107" s="173"/>
      <c r="AF107" s="173"/>
      <c r="AG107" s="173"/>
      <c r="AH107" s="173"/>
      <c r="AI107" s="173"/>
      <c r="AJ107" s="173"/>
      <c r="AK107" s="173"/>
      <c r="AL107" s="174"/>
    </row>
    <row r="108" customFormat="false" ht="15.75" hidden="false" customHeight="false" outlineLevel="0" collapsed="false">
      <c r="AL108" s="174"/>
    </row>
    <row r="109" customFormat="false" ht="15.75" hidden="false" customHeight="false" outlineLevel="0" collapsed="false">
      <c r="AL109" s="174"/>
    </row>
    <row r="110" customFormat="false" ht="15.75" hidden="false" customHeight="false" outlineLevel="0" collapsed="false">
      <c r="AL110" s="174"/>
    </row>
    <row r="111" customFormat="false" ht="15.75" hidden="false" customHeight="false" outlineLevel="0" collapsed="false">
      <c r="AL111" s="174"/>
    </row>
    <row r="112" customFormat="false" ht="15.75" hidden="false" customHeight="false" outlineLevel="0" collapsed="false">
      <c r="AL112" s="174"/>
    </row>
    <row r="113" customFormat="false" ht="15.75" hidden="false" customHeight="false" outlineLevel="0" collapsed="false">
      <c r="AL113" s="174"/>
    </row>
    <row r="114" customFormat="false" ht="15.75" hidden="false" customHeight="false" outlineLevel="0" collapsed="false">
      <c r="AL114" s="174"/>
    </row>
    <row r="115" customFormat="false" ht="15.75" hidden="false" customHeight="false" outlineLevel="0" collapsed="false">
      <c r="AL115" s="174"/>
    </row>
    <row r="116" customFormat="false" ht="15.75" hidden="false" customHeight="false" outlineLevel="0" collapsed="false">
      <c r="AL116" s="174"/>
    </row>
    <row r="117" customFormat="false" ht="15.75" hidden="false" customHeight="false" outlineLevel="0" collapsed="false">
      <c r="AL117" s="174"/>
    </row>
    <row r="118" customFormat="false" ht="15.75" hidden="false" customHeight="false" outlineLevel="0" collapsed="false">
      <c r="AL118" s="174"/>
    </row>
    <row r="119" customFormat="false" ht="15.75" hidden="false" customHeight="false" outlineLevel="0" collapsed="false">
      <c r="AL119" s="174"/>
    </row>
    <row r="120" customFormat="false" ht="15.75" hidden="false" customHeight="false" outlineLevel="0" collapsed="false">
      <c r="AL120" s="174"/>
    </row>
    <row r="121" customFormat="false" ht="15.75" hidden="false" customHeight="false" outlineLevel="0" collapsed="false">
      <c r="AL121" s="174"/>
    </row>
    <row r="122" customFormat="false" ht="15.75" hidden="false" customHeight="false" outlineLevel="0" collapsed="false">
      <c r="AL122" s="174"/>
    </row>
    <row r="123" customFormat="false" ht="15.75" hidden="false" customHeight="false" outlineLevel="0" collapsed="false">
      <c r="AL123" s="174"/>
    </row>
    <row r="124" customFormat="false" ht="15.75" hidden="false" customHeight="false" outlineLevel="0" collapsed="false">
      <c r="AL124" s="174"/>
    </row>
    <row r="125" customFormat="false" ht="15.75" hidden="false" customHeight="false" outlineLevel="0" collapsed="false">
      <c r="AL125" s="174"/>
    </row>
    <row r="126" customFormat="false" ht="15.75" hidden="false" customHeight="false" outlineLevel="0" collapsed="false">
      <c r="AL126" s="174"/>
    </row>
    <row r="127" customFormat="false" ht="15.75" hidden="false" customHeight="false" outlineLevel="0" collapsed="false">
      <c r="AL127" s="174"/>
    </row>
    <row r="128" customFormat="false" ht="15.75" hidden="false" customHeight="false" outlineLevel="0" collapsed="false">
      <c r="AL128" s="174"/>
    </row>
    <row r="129" customFormat="false" ht="15.75" hidden="false" customHeight="false" outlineLevel="0" collapsed="false">
      <c r="AL129" s="174"/>
    </row>
    <row r="130" customFormat="false" ht="15.75" hidden="false" customHeight="false" outlineLevel="0" collapsed="false">
      <c r="AL130" s="174"/>
    </row>
    <row r="131" customFormat="false" ht="15.75" hidden="false" customHeight="false" outlineLevel="0" collapsed="false">
      <c r="AL131" s="175"/>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41796875" defaultRowHeight="15.75" zeroHeight="false" outlineLevelRow="0" outlineLevelCol="0"/>
  <cols>
    <col collapsed="false" customWidth="true" hidden="false" outlineLevel="0" max="1" min="1" style="176" width="40.84"/>
    <col collapsed="false" customWidth="true" hidden="false" outlineLevel="0" max="7" min="2" style="3" width="17.28"/>
    <col collapsed="false" customWidth="false" hidden="false" outlineLevel="0" max="257" min="8" style="3" width="11.42"/>
  </cols>
  <sheetData>
    <row r="1" s="61" customFormat="true" ht="20.1" hidden="false" customHeight="true" outlineLevel="0" collapsed="false">
      <c r="A1" s="60"/>
      <c r="B1" s="60"/>
      <c r="C1" s="60"/>
      <c r="D1" s="60"/>
      <c r="E1" s="60"/>
      <c r="F1" s="60"/>
      <c r="G1" s="60"/>
    </row>
    <row r="2" s="61" customFormat="true" ht="20.1" hidden="false" customHeight="true" outlineLevel="0" collapsed="false">
      <c r="A2" s="60" t="s">
        <v>290</v>
      </c>
      <c r="B2" s="60"/>
      <c r="C2" s="60"/>
      <c r="D2" s="60"/>
      <c r="E2" s="60"/>
      <c r="F2" s="60"/>
      <c r="G2" s="60"/>
    </row>
    <row r="3" s="61" customFormat="true" ht="20.1" hidden="false" customHeight="true" outlineLevel="0" collapsed="false">
      <c r="A3" s="60"/>
      <c r="B3" s="60"/>
      <c r="C3" s="60"/>
      <c r="D3" s="60"/>
      <c r="E3" s="60"/>
      <c r="F3" s="60"/>
      <c r="G3" s="60"/>
    </row>
    <row r="4" s="67" customFormat="true" ht="14.25" hidden="false" customHeight="true" outlineLevel="0" collapsed="false">
      <c r="A4" s="63" t="s">
        <v>291</v>
      </c>
      <c r="B4" s="68" t="s">
        <v>30</v>
      </c>
      <c r="C4" s="68"/>
      <c r="D4" s="68"/>
      <c r="E4" s="68" t="s">
        <v>32</v>
      </c>
      <c r="F4" s="68"/>
      <c r="G4" s="68"/>
    </row>
    <row r="5" s="67" customFormat="true" ht="14.25" hidden="false" customHeight="true" outlineLevel="0" collapsed="false">
      <c r="A5" s="63"/>
      <c r="B5" s="64" t="n">
        <v>2005</v>
      </c>
      <c r="C5" s="64"/>
      <c r="D5" s="68" t="n">
        <v>2004</v>
      </c>
      <c r="E5" s="64" t="n">
        <v>2005</v>
      </c>
      <c r="F5" s="64"/>
      <c r="G5" s="68" t="n">
        <v>2004</v>
      </c>
    </row>
    <row r="6" s="67" customFormat="true" ht="14.25" hidden="false" customHeight="true" outlineLevel="0" collapsed="false">
      <c r="A6" s="63"/>
      <c r="B6" s="64" t="s">
        <v>209</v>
      </c>
      <c r="C6" s="64" t="s">
        <v>246</v>
      </c>
      <c r="D6" s="64"/>
      <c r="E6" s="64" t="s">
        <v>209</v>
      </c>
      <c r="F6" s="68" t="s">
        <v>246</v>
      </c>
      <c r="G6" s="68"/>
    </row>
    <row r="7" s="67" customFormat="true" ht="14.25" hidden="false" customHeight="true" outlineLevel="0" collapsed="false">
      <c r="A7" s="63"/>
      <c r="B7" s="68" t="s">
        <v>292</v>
      </c>
      <c r="C7" s="68"/>
      <c r="D7" s="68"/>
      <c r="E7" s="68"/>
      <c r="F7" s="68"/>
      <c r="G7" s="68"/>
    </row>
    <row r="8" s="67" customFormat="true" ht="14.25" hidden="false" customHeight="true" outlineLevel="0" collapsed="false">
      <c r="A8" s="86"/>
    </row>
    <row r="9" s="179" customFormat="true" ht="14.25" hidden="false" customHeight="true" outlineLevel="0" collapsed="false">
      <c r="A9" s="177" t="s">
        <v>293</v>
      </c>
      <c r="B9" s="178" t="n">
        <v>37575147</v>
      </c>
      <c r="C9" s="178" t="n">
        <v>178425398</v>
      </c>
      <c r="D9" s="178" t="n">
        <v>167447853</v>
      </c>
      <c r="E9" s="178" t="n">
        <v>47876184</v>
      </c>
      <c r="F9" s="178" t="n">
        <v>235183798</v>
      </c>
      <c r="G9" s="178" t="n">
        <v>222864850</v>
      </c>
    </row>
    <row r="10" s="67" customFormat="true" ht="14.25" hidden="false" customHeight="true" outlineLevel="0" collapsed="false">
      <c r="A10" s="180" t="s">
        <v>294</v>
      </c>
      <c r="B10" s="181" t="n">
        <v>4571489</v>
      </c>
      <c r="C10" s="181" t="n">
        <v>22057745</v>
      </c>
      <c r="D10" s="181" t="n">
        <v>21396112</v>
      </c>
      <c r="E10" s="181" t="n">
        <v>6664677</v>
      </c>
      <c r="F10" s="181" t="n">
        <v>33480534</v>
      </c>
      <c r="G10" s="181" t="n">
        <v>30884711</v>
      </c>
    </row>
    <row r="11" s="67" customFormat="true" ht="14.25" hidden="false" customHeight="true" outlineLevel="0" collapsed="false">
      <c r="A11" s="180" t="s">
        <v>251</v>
      </c>
      <c r="B11" s="181" t="n">
        <v>4527771</v>
      </c>
      <c r="C11" s="181" t="n">
        <v>21194311</v>
      </c>
      <c r="D11" s="181" t="n">
        <v>18706732</v>
      </c>
      <c r="E11" s="181" t="n">
        <v>3937783</v>
      </c>
      <c r="F11" s="181" t="n">
        <v>19117781</v>
      </c>
      <c r="G11" s="181" t="n">
        <v>18039114</v>
      </c>
    </row>
    <row r="12" s="67" customFormat="true" ht="14.25" hidden="false" customHeight="true" outlineLevel="0" collapsed="false">
      <c r="A12" s="180" t="s">
        <v>295</v>
      </c>
      <c r="B12" s="181" t="n">
        <v>3121323</v>
      </c>
      <c r="C12" s="181" t="n">
        <v>14740796</v>
      </c>
      <c r="D12" s="181" t="n">
        <v>14117186</v>
      </c>
      <c r="E12" s="181" t="n">
        <v>4440632</v>
      </c>
      <c r="F12" s="181" t="n">
        <v>22229701</v>
      </c>
      <c r="G12" s="181" t="n">
        <v>21986632</v>
      </c>
    </row>
    <row r="13" s="67" customFormat="true" ht="14.25" hidden="false" customHeight="true" outlineLevel="0" collapsed="false">
      <c r="A13" s="180" t="s">
        <v>296</v>
      </c>
      <c r="B13" s="181" t="n">
        <v>3267951</v>
      </c>
      <c r="C13" s="181" t="n">
        <v>15360905</v>
      </c>
      <c r="D13" s="181" t="n">
        <v>13213402</v>
      </c>
      <c r="E13" s="181" t="n">
        <v>4972913</v>
      </c>
      <c r="F13" s="181" t="n">
        <v>25553480</v>
      </c>
      <c r="G13" s="181" t="n">
        <v>25110900</v>
      </c>
    </row>
    <row r="14" s="67" customFormat="true" ht="14.25" hidden="false" customHeight="true" outlineLevel="0" collapsed="false">
      <c r="A14" s="180" t="s">
        <v>297</v>
      </c>
      <c r="B14" s="181" t="n">
        <v>1080186</v>
      </c>
      <c r="C14" s="181" t="n">
        <v>5862518</v>
      </c>
      <c r="D14" s="181" t="n">
        <v>6389877</v>
      </c>
      <c r="E14" s="181" t="n">
        <v>344150</v>
      </c>
      <c r="F14" s="181" t="n">
        <v>2071179</v>
      </c>
      <c r="G14" s="181" t="n">
        <v>1765146</v>
      </c>
    </row>
    <row r="15" s="67" customFormat="true" ht="14.25" hidden="false" customHeight="true" outlineLevel="0" collapsed="false">
      <c r="A15" s="180" t="s">
        <v>298</v>
      </c>
      <c r="B15" s="181" t="n">
        <v>920268</v>
      </c>
      <c r="C15" s="181" t="n">
        <v>3935288</v>
      </c>
      <c r="D15" s="181" t="n">
        <v>3747838</v>
      </c>
      <c r="E15" s="181" t="n">
        <v>1008400</v>
      </c>
      <c r="F15" s="181" t="n">
        <v>4803567</v>
      </c>
      <c r="G15" s="181" t="n">
        <v>4484584</v>
      </c>
    </row>
    <row r="16" s="67" customFormat="true" ht="14.25" hidden="false" customHeight="true" outlineLevel="0" collapsed="false">
      <c r="A16" s="180" t="s">
        <v>254</v>
      </c>
      <c r="B16" s="181" t="n">
        <v>153395</v>
      </c>
      <c r="C16" s="181" t="n">
        <v>662695</v>
      </c>
      <c r="D16" s="181" t="n">
        <v>624761</v>
      </c>
      <c r="E16" s="181" t="n">
        <v>522466</v>
      </c>
      <c r="F16" s="181" t="n">
        <v>2655087</v>
      </c>
      <c r="G16" s="181" t="n">
        <v>2692287</v>
      </c>
    </row>
    <row r="17" s="67" customFormat="true" ht="14.25" hidden="false" customHeight="true" outlineLevel="0" collapsed="false">
      <c r="A17" s="180" t="s">
        <v>255</v>
      </c>
      <c r="B17" s="181" t="n">
        <v>359358</v>
      </c>
      <c r="C17" s="181" t="n">
        <v>1721358</v>
      </c>
      <c r="D17" s="181" t="n">
        <v>2138932</v>
      </c>
      <c r="E17" s="181" t="n">
        <v>553077</v>
      </c>
      <c r="F17" s="181" t="n">
        <v>2974802</v>
      </c>
      <c r="G17" s="181" t="n">
        <v>2866022</v>
      </c>
    </row>
    <row r="18" s="67" customFormat="true" ht="14.25" hidden="false" customHeight="true" outlineLevel="0" collapsed="false">
      <c r="A18" s="180" t="s">
        <v>299</v>
      </c>
      <c r="B18" s="181" t="n">
        <v>1664284</v>
      </c>
      <c r="C18" s="181" t="n">
        <v>7803098</v>
      </c>
      <c r="D18" s="181" t="n">
        <v>7117803</v>
      </c>
      <c r="E18" s="181" t="n">
        <v>3472988</v>
      </c>
      <c r="F18" s="181" t="n">
        <v>16614239</v>
      </c>
      <c r="G18" s="181" t="n">
        <v>15358453</v>
      </c>
    </row>
    <row r="19" s="67" customFormat="true" ht="14.25" hidden="false" customHeight="true" outlineLevel="0" collapsed="false">
      <c r="A19" s="180" t="s">
        <v>300</v>
      </c>
      <c r="B19" s="181" t="n">
        <v>1029699</v>
      </c>
      <c r="C19" s="181" t="n">
        <v>4553653</v>
      </c>
      <c r="D19" s="181" t="n">
        <v>4133770</v>
      </c>
      <c r="E19" s="181" t="n">
        <v>1506068</v>
      </c>
      <c r="F19" s="181" t="n">
        <v>7090554</v>
      </c>
      <c r="G19" s="181" t="n">
        <v>6515219</v>
      </c>
    </row>
    <row r="20" s="67" customFormat="true" ht="14.25" hidden="false" customHeight="true" outlineLevel="0" collapsed="false">
      <c r="A20" s="180" t="s">
        <v>301</v>
      </c>
      <c r="B20" s="181" t="n">
        <v>550644</v>
      </c>
      <c r="C20" s="181" t="n">
        <v>2589014</v>
      </c>
      <c r="D20" s="181" t="n">
        <v>2357483</v>
      </c>
      <c r="E20" s="181" t="n">
        <v>664808</v>
      </c>
      <c r="F20" s="181" t="n">
        <v>3328020</v>
      </c>
      <c r="G20" s="181" t="n">
        <v>2917143</v>
      </c>
    </row>
    <row r="21" s="67" customFormat="true" ht="14.25" hidden="false" customHeight="true" outlineLevel="0" collapsed="false">
      <c r="A21" s="180" t="s">
        <v>302</v>
      </c>
      <c r="B21" s="181" t="n">
        <v>2048869</v>
      </c>
      <c r="C21" s="181" t="n">
        <v>9908783</v>
      </c>
      <c r="D21" s="181" t="n">
        <v>9809957</v>
      </c>
      <c r="E21" s="181" t="n">
        <v>3484236</v>
      </c>
      <c r="F21" s="181" t="n">
        <v>16694594</v>
      </c>
      <c r="G21" s="181" t="n">
        <v>15596730</v>
      </c>
    </row>
    <row r="22" s="67" customFormat="true" ht="14.25" hidden="false" customHeight="true" outlineLevel="0" collapsed="false">
      <c r="A22" s="180" t="s">
        <v>303</v>
      </c>
      <c r="B22" s="181" t="n">
        <v>2683022</v>
      </c>
      <c r="C22" s="181" t="n">
        <v>12893383</v>
      </c>
      <c r="D22" s="181" t="n">
        <v>11224827</v>
      </c>
      <c r="E22" s="181" t="n">
        <v>3519198</v>
      </c>
      <c r="F22" s="181" t="n">
        <v>18192993</v>
      </c>
      <c r="G22" s="181" t="n">
        <v>16568185</v>
      </c>
    </row>
    <row r="23" s="67" customFormat="true" ht="14.25" hidden="false" customHeight="true" outlineLevel="0" collapsed="false">
      <c r="A23" s="180" t="s">
        <v>304</v>
      </c>
      <c r="B23" s="181" t="n">
        <v>226703</v>
      </c>
      <c r="C23" s="181" t="n">
        <v>1020248</v>
      </c>
      <c r="D23" s="181" t="n">
        <v>858664</v>
      </c>
      <c r="E23" s="181" t="n">
        <v>331265</v>
      </c>
      <c r="F23" s="181" t="n">
        <v>1580527</v>
      </c>
      <c r="G23" s="181" t="n">
        <v>1328064</v>
      </c>
    </row>
    <row r="24" s="67" customFormat="true" ht="14.25" hidden="false" customHeight="true" outlineLevel="0" collapsed="false">
      <c r="A24" s="180" t="s">
        <v>305</v>
      </c>
      <c r="B24" s="181" t="n">
        <v>17145</v>
      </c>
      <c r="C24" s="181" t="n">
        <v>89381</v>
      </c>
      <c r="D24" s="181" t="n">
        <v>100955</v>
      </c>
      <c r="E24" s="181" t="n">
        <v>31799</v>
      </c>
      <c r="F24" s="181" t="n">
        <v>147163</v>
      </c>
      <c r="G24" s="181" t="n">
        <v>211597</v>
      </c>
    </row>
    <row r="25" s="67" customFormat="true" ht="14.25" hidden="false" customHeight="true" outlineLevel="0" collapsed="false">
      <c r="A25" s="180" t="s">
        <v>306</v>
      </c>
      <c r="B25" s="181" t="n">
        <v>24202</v>
      </c>
      <c r="C25" s="181" t="n">
        <v>148246</v>
      </c>
      <c r="D25" s="181" t="n">
        <v>200303</v>
      </c>
      <c r="E25" s="181" t="n">
        <v>80509</v>
      </c>
      <c r="F25" s="181" t="n">
        <v>356158</v>
      </c>
      <c r="G25" s="181" t="n">
        <v>330485</v>
      </c>
    </row>
    <row r="26" s="67" customFormat="true" ht="14.25" hidden="false" customHeight="true" outlineLevel="0" collapsed="false">
      <c r="A26" s="180" t="s">
        <v>307</v>
      </c>
      <c r="B26" s="181" t="n">
        <v>32281</v>
      </c>
      <c r="C26" s="181" t="n">
        <v>149176</v>
      </c>
      <c r="D26" s="181" t="n">
        <v>169289</v>
      </c>
      <c r="E26" s="181" t="n">
        <v>78526</v>
      </c>
      <c r="F26" s="181" t="n">
        <v>323035</v>
      </c>
      <c r="G26" s="181" t="n">
        <v>399623</v>
      </c>
    </row>
    <row r="27" s="67" customFormat="true" ht="14.25" hidden="false" customHeight="true" outlineLevel="0" collapsed="false">
      <c r="A27" s="180" t="s">
        <v>308</v>
      </c>
      <c r="B27" s="181" t="n">
        <v>48082</v>
      </c>
      <c r="C27" s="181" t="n">
        <v>230901</v>
      </c>
      <c r="D27" s="181" t="n">
        <v>336744</v>
      </c>
      <c r="E27" s="181" t="n">
        <v>125578</v>
      </c>
      <c r="F27" s="181" t="n">
        <v>537789</v>
      </c>
      <c r="G27" s="181" t="n">
        <v>689611</v>
      </c>
    </row>
    <row r="28" s="67" customFormat="true" ht="14.25" hidden="false" customHeight="true" outlineLevel="0" collapsed="false">
      <c r="A28" s="180" t="s">
        <v>309</v>
      </c>
      <c r="B28" s="181" t="n">
        <v>1296101</v>
      </c>
      <c r="C28" s="181" t="n">
        <v>6303811</v>
      </c>
      <c r="D28" s="181" t="n">
        <v>7044736</v>
      </c>
      <c r="E28" s="181" t="n">
        <v>1750479</v>
      </c>
      <c r="F28" s="181" t="n">
        <v>8257555</v>
      </c>
      <c r="G28" s="181" t="n">
        <v>7956207</v>
      </c>
    </row>
    <row r="29" s="67" customFormat="true" ht="14.25" hidden="false" customHeight="true" outlineLevel="0" collapsed="false">
      <c r="A29" s="180" t="s">
        <v>310</v>
      </c>
      <c r="B29" s="181" t="n">
        <v>1562723</v>
      </c>
      <c r="C29" s="181" t="n">
        <v>7136632</v>
      </c>
      <c r="D29" s="181" t="n">
        <v>7562526</v>
      </c>
      <c r="E29" s="181" t="n">
        <v>1632929</v>
      </c>
      <c r="F29" s="181" t="n">
        <v>7496914</v>
      </c>
      <c r="G29" s="181" t="n">
        <v>7682636</v>
      </c>
    </row>
    <row r="30" s="67" customFormat="true" ht="14.25" hidden="false" customHeight="true" outlineLevel="0" collapsed="false">
      <c r="A30" s="180" t="s">
        <v>311</v>
      </c>
      <c r="B30" s="181" t="n">
        <v>690333</v>
      </c>
      <c r="C30" s="181" t="n">
        <v>2706900</v>
      </c>
      <c r="D30" s="181" t="n">
        <v>3537282</v>
      </c>
      <c r="E30" s="181" t="n">
        <v>479173</v>
      </c>
      <c r="F30" s="181" t="n">
        <v>2296828</v>
      </c>
      <c r="G30" s="181" t="n">
        <v>2440179</v>
      </c>
    </row>
    <row r="31" s="67" customFormat="true" ht="14.25" hidden="false" customHeight="true" outlineLevel="0" collapsed="false">
      <c r="A31" s="180" t="s">
        <v>312</v>
      </c>
      <c r="B31" s="181" t="n">
        <v>1023574</v>
      </c>
      <c r="C31" s="181" t="n">
        <v>5219967</v>
      </c>
      <c r="D31" s="181" t="n">
        <v>5539628</v>
      </c>
      <c r="E31" s="181" t="n">
        <v>1133721</v>
      </c>
      <c r="F31" s="181" t="n">
        <v>5290443</v>
      </c>
      <c r="G31" s="181" t="n">
        <v>5210028</v>
      </c>
    </row>
    <row r="32" s="67" customFormat="true" ht="14.25" hidden="false" customHeight="true" outlineLevel="0" collapsed="false">
      <c r="A32" s="180" t="s">
        <v>313</v>
      </c>
      <c r="B32" s="181" t="n">
        <v>199333</v>
      </c>
      <c r="C32" s="181" t="n">
        <v>997756</v>
      </c>
      <c r="D32" s="181" t="n">
        <v>1002720</v>
      </c>
      <c r="E32" s="181" t="n">
        <v>236665</v>
      </c>
      <c r="F32" s="181" t="n">
        <v>1180725</v>
      </c>
      <c r="G32" s="181" t="n">
        <v>1164955</v>
      </c>
    </row>
    <row r="33" s="67" customFormat="true" ht="14.25" hidden="false" customHeight="true" outlineLevel="0" collapsed="false">
      <c r="A33" s="180" t="s">
        <v>314</v>
      </c>
      <c r="B33" s="181" t="n">
        <v>9029</v>
      </c>
      <c r="C33" s="181" t="n">
        <v>35033</v>
      </c>
      <c r="D33" s="181" t="n">
        <v>16492</v>
      </c>
      <c r="E33" s="181" t="n">
        <v>35063</v>
      </c>
      <c r="F33" s="181" t="n">
        <v>200450</v>
      </c>
      <c r="G33" s="181" t="n">
        <v>201272</v>
      </c>
    </row>
    <row r="34" s="67" customFormat="true" ht="14.25" hidden="false" customHeight="true" outlineLevel="0" collapsed="false">
      <c r="A34" s="180" t="s">
        <v>315</v>
      </c>
      <c r="B34" s="181" t="n">
        <v>378</v>
      </c>
      <c r="C34" s="181" t="n">
        <v>2540</v>
      </c>
      <c r="D34" s="181" t="n">
        <v>1602</v>
      </c>
      <c r="E34" s="181" t="n">
        <v>959</v>
      </c>
      <c r="F34" s="181" t="n">
        <v>5625</v>
      </c>
      <c r="G34" s="181" t="n">
        <v>3668</v>
      </c>
    </row>
    <row r="35" s="67" customFormat="true" ht="14.25" hidden="false" customHeight="true" outlineLevel="0" collapsed="false">
      <c r="A35" s="180" t="s">
        <v>316</v>
      </c>
      <c r="B35" s="181" t="n">
        <v>4</v>
      </c>
      <c r="C35" s="181" t="n">
        <v>4</v>
      </c>
      <c r="D35" s="181" t="n">
        <v>22</v>
      </c>
      <c r="E35" s="181" t="n">
        <v>715</v>
      </c>
      <c r="F35" s="181" t="n">
        <v>3497</v>
      </c>
      <c r="G35" s="181" t="n">
        <v>3218</v>
      </c>
    </row>
    <row r="36" s="67" customFormat="true" ht="14.25" hidden="false" customHeight="true" outlineLevel="0" collapsed="false">
      <c r="A36" s="180" t="s">
        <v>317</v>
      </c>
      <c r="B36" s="181" t="n">
        <v>39527</v>
      </c>
      <c r="C36" s="181" t="n">
        <v>176074</v>
      </c>
      <c r="D36" s="181" t="n">
        <v>184030</v>
      </c>
      <c r="E36" s="181" t="n">
        <v>37494</v>
      </c>
      <c r="F36" s="181" t="n">
        <v>186672</v>
      </c>
      <c r="G36" s="181" t="n">
        <v>134095</v>
      </c>
    </row>
    <row r="37" s="67" customFormat="true" ht="14.25" hidden="false" customHeight="true" outlineLevel="0" collapsed="false">
      <c r="A37" s="180" t="s">
        <v>318</v>
      </c>
      <c r="B37" s="181" t="n">
        <v>1003702</v>
      </c>
      <c r="C37" s="181" t="n">
        <v>5510150</v>
      </c>
      <c r="D37" s="181" t="n">
        <v>5401257</v>
      </c>
      <c r="E37" s="181" t="n">
        <v>459974</v>
      </c>
      <c r="F37" s="181" t="n">
        <v>2218423</v>
      </c>
      <c r="G37" s="181" t="n">
        <v>2010442</v>
      </c>
    </row>
    <row r="38" s="67" customFormat="true" ht="14.25" hidden="false" customHeight="true" outlineLevel="0" collapsed="false">
      <c r="A38" s="180" t="s">
        <v>319</v>
      </c>
      <c r="B38" s="181" t="n">
        <v>25530</v>
      </c>
      <c r="C38" s="181" t="n">
        <v>108189</v>
      </c>
      <c r="D38" s="181" t="n">
        <v>119548</v>
      </c>
      <c r="E38" s="181" t="n">
        <v>38290</v>
      </c>
      <c r="F38" s="181" t="n">
        <v>187096</v>
      </c>
      <c r="G38" s="181" t="n">
        <v>183720</v>
      </c>
    </row>
    <row r="39" s="67" customFormat="true" ht="14.25" hidden="false" customHeight="true" outlineLevel="0" collapsed="false">
      <c r="A39" s="180" t="s">
        <v>320</v>
      </c>
      <c r="B39" s="181" t="n">
        <v>1928828</v>
      </c>
      <c r="C39" s="181" t="n">
        <v>9159261</v>
      </c>
      <c r="D39" s="181" t="n">
        <v>8077386</v>
      </c>
      <c r="E39" s="181" t="n">
        <v>2376399</v>
      </c>
      <c r="F39" s="181" t="n">
        <v>12024854</v>
      </c>
      <c r="G39" s="181" t="n">
        <v>11505020</v>
      </c>
    </row>
    <row r="40" s="67" customFormat="true" ht="14.25" hidden="false" customHeight="true" outlineLevel="0" collapsed="false">
      <c r="A40" s="180" t="s">
        <v>321</v>
      </c>
      <c r="B40" s="181" t="n">
        <v>1297</v>
      </c>
      <c r="C40" s="181" t="n">
        <v>2310</v>
      </c>
      <c r="D40" s="181" t="n">
        <v>4757</v>
      </c>
      <c r="E40" s="181" t="n">
        <v>628</v>
      </c>
      <c r="F40" s="181" t="n">
        <v>3109</v>
      </c>
      <c r="G40" s="181" t="n">
        <v>3272</v>
      </c>
    </row>
    <row r="41" s="67" customFormat="true" ht="14.25" hidden="false" customHeight="true" outlineLevel="0" collapsed="false">
      <c r="A41" s="180" t="s">
        <v>322</v>
      </c>
      <c r="B41" s="181" t="n">
        <v>1699</v>
      </c>
      <c r="C41" s="181" t="n">
        <v>5748</v>
      </c>
      <c r="D41" s="181" t="n">
        <v>1683</v>
      </c>
      <c r="E41" s="181" t="n">
        <v>3739</v>
      </c>
      <c r="F41" s="181" t="n">
        <v>13672</v>
      </c>
      <c r="G41" s="181" t="n">
        <v>12894</v>
      </c>
    </row>
    <row r="42" s="67" customFormat="true" ht="14.25" hidden="false" customHeight="true" outlineLevel="0" collapsed="false">
      <c r="A42" s="180" t="s">
        <v>323</v>
      </c>
      <c r="B42" s="181" t="n">
        <v>647</v>
      </c>
      <c r="C42" s="181" t="n">
        <v>39690</v>
      </c>
      <c r="D42" s="181" t="n">
        <v>6460</v>
      </c>
      <c r="E42" s="181" t="n">
        <v>1701</v>
      </c>
      <c r="F42" s="181" t="n">
        <v>67246</v>
      </c>
      <c r="G42" s="181" t="n">
        <v>28892</v>
      </c>
    </row>
    <row r="43" s="67" customFormat="true" ht="14.25" hidden="false" customHeight="true" outlineLevel="0" collapsed="false">
      <c r="A43" s="180" t="s">
        <v>324</v>
      </c>
      <c r="B43" s="181" t="n">
        <v>321</v>
      </c>
      <c r="C43" s="181" t="n">
        <v>1192</v>
      </c>
      <c r="D43" s="181" t="n">
        <v>1052</v>
      </c>
      <c r="E43" s="181" t="n">
        <v>175</v>
      </c>
      <c r="F43" s="181" t="n">
        <v>2019</v>
      </c>
      <c r="G43" s="181" t="n">
        <v>1296</v>
      </c>
    </row>
    <row r="44" s="67" customFormat="true" ht="14.25" hidden="false" customHeight="true" outlineLevel="0" collapsed="false">
      <c r="A44" s="180" t="s">
        <v>325</v>
      </c>
      <c r="B44" s="181" t="n">
        <v>930</v>
      </c>
      <c r="C44" s="181" t="n">
        <v>3819</v>
      </c>
      <c r="D44" s="181" t="n">
        <v>4366</v>
      </c>
      <c r="E44" s="181" t="n">
        <v>3440</v>
      </c>
      <c r="F44" s="181" t="n">
        <v>15103</v>
      </c>
      <c r="G44" s="181" t="n">
        <v>18537</v>
      </c>
    </row>
    <row r="45" s="67" customFormat="true" ht="14.25" hidden="false" customHeight="true" outlineLevel="0" collapsed="false">
      <c r="A45" s="180" t="s">
        <v>326</v>
      </c>
      <c r="B45" s="181" t="n">
        <v>659660</v>
      </c>
      <c r="C45" s="181" t="n">
        <v>3302268</v>
      </c>
      <c r="D45" s="181" t="n">
        <v>3054803</v>
      </c>
      <c r="E45" s="181" t="n">
        <v>1020643</v>
      </c>
      <c r="F45" s="181" t="n">
        <v>4801689</v>
      </c>
      <c r="G45" s="181" t="n">
        <v>4883138</v>
      </c>
    </row>
    <row r="46" s="67" customFormat="true" ht="14.25" hidden="false" customHeight="true" outlineLevel="0" collapsed="false">
      <c r="A46" s="180" t="s">
        <v>327</v>
      </c>
      <c r="B46" s="181" t="n">
        <v>263303</v>
      </c>
      <c r="C46" s="181" t="n">
        <v>1329576</v>
      </c>
      <c r="D46" s="181" t="n">
        <v>1155293</v>
      </c>
      <c r="E46" s="181" t="n">
        <v>440095</v>
      </c>
      <c r="F46" s="181" t="n">
        <v>2006703</v>
      </c>
      <c r="G46" s="181" t="n">
        <v>1603163</v>
      </c>
    </row>
    <row r="47" s="67" customFormat="true" ht="14.25" hidden="false" customHeight="true" outlineLevel="0" collapsed="false">
      <c r="A47" s="180" t="s">
        <v>328</v>
      </c>
      <c r="B47" s="181" t="n">
        <v>79354</v>
      </c>
      <c r="C47" s="181" t="n">
        <v>399049</v>
      </c>
      <c r="D47" s="181" t="n">
        <v>371435</v>
      </c>
      <c r="E47" s="181" t="n">
        <v>166553</v>
      </c>
      <c r="F47" s="181" t="n">
        <v>697171</v>
      </c>
      <c r="G47" s="181" t="n">
        <v>607719</v>
      </c>
    </row>
    <row r="48" s="67" customFormat="true" ht="14.25" hidden="false" customHeight="true" outlineLevel="0" collapsed="false">
      <c r="A48" s="180" t="s">
        <v>329</v>
      </c>
      <c r="B48" s="181" t="n">
        <v>1758</v>
      </c>
      <c r="C48" s="181" t="n">
        <v>7898</v>
      </c>
      <c r="D48" s="181" t="n">
        <v>7690</v>
      </c>
      <c r="E48" s="181" t="n">
        <v>14174</v>
      </c>
      <c r="F48" s="181" t="n">
        <v>48295</v>
      </c>
      <c r="G48" s="181" t="n">
        <v>37629</v>
      </c>
    </row>
    <row r="49" s="67" customFormat="true" ht="14.25" hidden="false" customHeight="true" outlineLevel="0" collapsed="false">
      <c r="A49" s="180" t="s">
        <v>330</v>
      </c>
      <c r="B49" s="181" t="n">
        <v>86787</v>
      </c>
      <c r="C49" s="181" t="n">
        <v>414524</v>
      </c>
      <c r="D49" s="181" t="n">
        <v>347342</v>
      </c>
      <c r="E49" s="181" t="n">
        <v>288164</v>
      </c>
      <c r="F49" s="181" t="n">
        <v>1294404</v>
      </c>
      <c r="G49" s="181" t="n">
        <v>1140384</v>
      </c>
    </row>
    <row r="50" s="67" customFormat="true" ht="14.25" hidden="false" customHeight="true" outlineLevel="0" collapsed="false">
      <c r="A50" s="180" t="s">
        <v>331</v>
      </c>
      <c r="B50" s="181" t="n">
        <v>25929</v>
      </c>
      <c r="C50" s="181" t="n">
        <v>132284</v>
      </c>
      <c r="D50" s="181" t="n">
        <v>140548</v>
      </c>
      <c r="E50" s="181" t="n">
        <v>76200</v>
      </c>
      <c r="F50" s="181" t="n">
        <v>371119</v>
      </c>
      <c r="G50" s="181" t="n">
        <v>331591</v>
      </c>
    </row>
    <row r="51" s="67" customFormat="true" ht="14.25" hidden="false" customHeight="true" outlineLevel="0" collapsed="false">
      <c r="A51" s="180" t="s">
        <v>332</v>
      </c>
      <c r="B51" s="181" t="n">
        <v>5433</v>
      </c>
      <c r="C51" s="181" t="n">
        <v>32469</v>
      </c>
      <c r="D51" s="181" t="n">
        <v>48407</v>
      </c>
      <c r="E51" s="181" t="n">
        <v>16661</v>
      </c>
      <c r="F51" s="181" t="n">
        <v>71849</v>
      </c>
      <c r="G51" s="181" t="n">
        <v>77670</v>
      </c>
    </row>
    <row r="52" s="67" customFormat="true" ht="14.25" hidden="false" customHeight="true" outlineLevel="0" collapsed="false">
      <c r="A52" s="180" t="s">
        <v>333</v>
      </c>
      <c r="B52" s="181" t="n">
        <v>1896290</v>
      </c>
      <c r="C52" s="181" t="n">
        <v>8613457</v>
      </c>
      <c r="D52" s="181" t="n">
        <v>5684627</v>
      </c>
      <c r="E52" s="181" t="n">
        <v>1397275</v>
      </c>
      <c r="F52" s="181" t="n">
        <v>6290690</v>
      </c>
      <c r="G52" s="181" t="n">
        <v>5588017</v>
      </c>
    </row>
    <row r="53" s="67" customFormat="true" ht="14.25" hidden="false" customHeight="true" outlineLevel="0" collapsed="false">
      <c r="A53" s="180" t="s">
        <v>334</v>
      </c>
      <c r="B53" s="181" t="n">
        <v>2368</v>
      </c>
      <c r="C53" s="181" t="n">
        <v>14869</v>
      </c>
      <c r="D53" s="181" t="n">
        <v>5596</v>
      </c>
      <c r="E53" s="181" t="n">
        <v>8019</v>
      </c>
      <c r="F53" s="181" t="n">
        <v>35983</v>
      </c>
      <c r="G53" s="181" t="n">
        <v>31784</v>
      </c>
    </row>
    <row r="54" s="67" customFormat="true" ht="14.25" hidden="false" customHeight="true" outlineLevel="0" collapsed="false">
      <c r="A54" s="180" t="s">
        <v>335</v>
      </c>
      <c r="B54" s="181" t="n">
        <v>16880</v>
      </c>
      <c r="C54" s="181" t="n">
        <v>44634</v>
      </c>
      <c r="D54" s="181" t="n">
        <v>13899</v>
      </c>
      <c r="E54" s="181" t="n">
        <v>9120</v>
      </c>
      <c r="F54" s="181" t="n">
        <v>29346</v>
      </c>
      <c r="G54" s="181" t="n">
        <v>18544</v>
      </c>
    </row>
    <row r="55" s="67" customFormat="true" ht="14.25" hidden="false" customHeight="true" outlineLevel="0" collapsed="false">
      <c r="A55" s="180" t="s">
        <v>336</v>
      </c>
      <c r="B55" s="181" t="n">
        <v>10406</v>
      </c>
      <c r="C55" s="181" t="n">
        <v>133601</v>
      </c>
      <c r="D55" s="181" t="n">
        <v>78572</v>
      </c>
      <c r="E55" s="181" t="n">
        <v>21141</v>
      </c>
      <c r="F55" s="181" t="n">
        <v>108507</v>
      </c>
      <c r="G55" s="181" t="n">
        <v>88737</v>
      </c>
    </row>
    <row r="56" s="67" customFormat="true" ht="14.25" hidden="false" customHeight="true" outlineLevel="0" collapsed="false">
      <c r="A56" s="180" t="s">
        <v>337</v>
      </c>
      <c r="B56" s="181" t="n">
        <v>287616</v>
      </c>
      <c r="C56" s="181" t="n">
        <v>981037</v>
      </c>
      <c r="D56" s="181" t="n">
        <v>771001</v>
      </c>
      <c r="E56" s="181" t="n">
        <v>92727</v>
      </c>
      <c r="F56" s="181" t="n">
        <v>390872</v>
      </c>
      <c r="G56" s="181" t="n">
        <v>361258</v>
      </c>
    </row>
    <row r="57" s="179" customFormat="true" ht="14.25" hidden="false" customHeight="true" outlineLevel="0" collapsed="false">
      <c r="A57" s="180" t="s">
        <v>338</v>
      </c>
      <c r="B57" s="182" t="n">
        <v>555</v>
      </c>
      <c r="C57" s="182" t="n">
        <v>12689</v>
      </c>
      <c r="D57" s="182" t="n">
        <v>22774</v>
      </c>
      <c r="E57" s="182" t="n">
        <v>10662</v>
      </c>
      <c r="F57" s="181" t="n">
        <v>46339</v>
      </c>
      <c r="G57" s="178" t="n">
        <v>77159</v>
      </c>
    </row>
    <row r="58" s="179" customFormat="true" ht="14.25" hidden="false" customHeight="true" outlineLevel="0" collapsed="false">
      <c r="A58" s="180" t="s">
        <v>339</v>
      </c>
      <c r="B58" s="181" t="n">
        <v>3069</v>
      </c>
      <c r="C58" s="181" t="n">
        <v>17724</v>
      </c>
      <c r="D58" s="181" t="n">
        <v>19033</v>
      </c>
      <c r="E58" s="181" t="n">
        <v>20964</v>
      </c>
      <c r="F58" s="181" t="n">
        <v>100575</v>
      </c>
      <c r="G58" s="181" t="n">
        <v>67058</v>
      </c>
    </row>
    <row r="59" s="179" customFormat="true" ht="14.25" hidden="false" customHeight="true" outlineLevel="0" collapsed="false">
      <c r="A59" s="180" t="s">
        <v>340</v>
      </c>
      <c r="B59" s="181" t="n">
        <v>1913</v>
      </c>
      <c r="C59" s="181" t="n">
        <v>3283</v>
      </c>
      <c r="D59" s="181" t="n">
        <v>3168</v>
      </c>
      <c r="E59" s="181" t="n">
        <v>1170</v>
      </c>
      <c r="F59" s="181" t="n">
        <v>5516</v>
      </c>
      <c r="G59" s="181" t="n">
        <v>7446</v>
      </c>
    </row>
    <row r="60" s="67" customFormat="true" ht="14.25" hidden="false" customHeight="true" outlineLevel="0" collapsed="false">
      <c r="A60" s="180" t="s">
        <v>341</v>
      </c>
      <c r="B60" s="181" t="n">
        <v>115</v>
      </c>
      <c r="C60" s="181" t="n">
        <v>705</v>
      </c>
      <c r="D60" s="181" t="n">
        <v>1045</v>
      </c>
      <c r="E60" s="181" t="n">
        <v>2278</v>
      </c>
      <c r="F60" s="181" t="n">
        <v>12595</v>
      </c>
      <c r="G60" s="181" t="n">
        <v>13665</v>
      </c>
    </row>
    <row r="61" s="67" customFormat="true" ht="14.25" hidden="false" customHeight="true" outlineLevel="0" collapsed="false">
      <c r="A61" s="180" t="s">
        <v>342</v>
      </c>
      <c r="B61" s="181" t="n">
        <v>55358</v>
      </c>
      <c r="C61" s="181" t="n">
        <v>268038</v>
      </c>
      <c r="D61" s="181" t="n">
        <v>243071</v>
      </c>
      <c r="E61" s="181" t="n">
        <v>198295</v>
      </c>
      <c r="F61" s="181" t="n">
        <v>908889</v>
      </c>
      <c r="G61" s="181" t="n">
        <v>889349</v>
      </c>
    </row>
    <row r="62" s="67" customFormat="true" ht="14.25" hidden="false" customHeight="true" outlineLevel="0" collapsed="false">
      <c r="A62" s="180" t="s">
        <v>343</v>
      </c>
      <c r="B62" s="181" t="n">
        <v>17958</v>
      </c>
      <c r="C62" s="181" t="n">
        <v>97650</v>
      </c>
      <c r="D62" s="181" t="n">
        <v>92944</v>
      </c>
      <c r="E62" s="181" t="n">
        <v>50442</v>
      </c>
      <c r="F62" s="181" t="n">
        <v>215740</v>
      </c>
      <c r="G62" s="181" t="n">
        <v>205850</v>
      </c>
    </row>
    <row r="63" s="67" customFormat="true" ht="14.25" hidden="false" customHeight="true" outlineLevel="0" collapsed="false">
      <c r="A63" s="180" t="s">
        <v>344</v>
      </c>
      <c r="B63" s="181" t="n">
        <v>31403</v>
      </c>
      <c r="C63" s="181" t="n">
        <v>159352</v>
      </c>
      <c r="D63" s="181" t="n">
        <v>120702</v>
      </c>
      <c r="E63" s="181" t="n">
        <v>85104</v>
      </c>
      <c r="F63" s="181" t="n">
        <v>431242</v>
      </c>
      <c r="G63" s="181" t="n">
        <v>426432</v>
      </c>
    </row>
    <row r="64" s="67" customFormat="true" ht="14.25" hidden="false" customHeight="true" outlineLevel="0" collapsed="false">
      <c r="A64" s="183" t="s">
        <v>345</v>
      </c>
      <c r="B64" s="181"/>
      <c r="C64" s="181"/>
      <c r="D64" s="181"/>
      <c r="E64" s="181"/>
      <c r="F64" s="181"/>
      <c r="G64" s="181"/>
    </row>
    <row r="65" s="67" customFormat="true" ht="14.25" hidden="false" customHeight="true" outlineLevel="0" collapsed="false">
      <c r="A65" s="180" t="s">
        <v>346</v>
      </c>
      <c r="B65" s="181" t="n">
        <v>18364</v>
      </c>
      <c r="C65" s="181" t="n">
        <v>129716</v>
      </c>
      <c r="D65" s="181" t="n">
        <v>115721</v>
      </c>
      <c r="E65" s="181" t="n">
        <v>25880</v>
      </c>
      <c r="F65" s="181" t="n">
        <v>114840</v>
      </c>
      <c r="G65" s="181" t="n">
        <v>103420</v>
      </c>
    </row>
    <row r="66" s="67" customFormat="true" ht="14.25" hidden="false" customHeight="true" outlineLevel="0" collapsed="false">
      <c r="A66" s="180"/>
      <c r="B66" s="181"/>
      <c r="C66" s="181"/>
      <c r="D66" s="181"/>
      <c r="E66" s="181"/>
      <c r="F66" s="181"/>
      <c r="G66" s="181"/>
    </row>
    <row r="67" s="67" customFormat="true" ht="14.25" hidden="false" customHeight="true" outlineLevel="0" collapsed="false">
      <c r="A67" s="177" t="s">
        <v>347</v>
      </c>
      <c r="B67" s="178" t="n">
        <v>1054902</v>
      </c>
      <c r="C67" s="178" t="n">
        <v>4975070</v>
      </c>
      <c r="D67" s="178" t="n">
        <v>3776000</v>
      </c>
      <c r="E67" s="178" t="n">
        <v>1210076</v>
      </c>
      <c r="F67" s="178" t="n">
        <v>5793555</v>
      </c>
      <c r="G67" s="178" t="n">
        <v>5255134</v>
      </c>
    </row>
    <row r="68" s="67" customFormat="true" ht="14.25" hidden="false" customHeight="true" outlineLevel="0" collapsed="false">
      <c r="A68" s="180" t="s">
        <v>348</v>
      </c>
      <c r="B68" s="181" t="n">
        <v>33917</v>
      </c>
      <c r="C68" s="181" t="n">
        <v>201516</v>
      </c>
      <c r="D68" s="181" t="n">
        <v>204298</v>
      </c>
      <c r="E68" s="181" t="n">
        <v>82742</v>
      </c>
      <c r="F68" s="181" t="n">
        <v>375223</v>
      </c>
      <c r="G68" s="181" t="n">
        <v>407517</v>
      </c>
    </row>
    <row r="69" s="67" customFormat="true" ht="14.25" hidden="false" customHeight="true" outlineLevel="0" collapsed="false">
      <c r="A69" s="180" t="s">
        <v>349</v>
      </c>
      <c r="B69" s="181" t="n">
        <v>204585</v>
      </c>
      <c r="C69" s="181" t="n">
        <v>767200</v>
      </c>
      <c r="D69" s="181" t="n">
        <v>218543</v>
      </c>
      <c r="E69" s="181" t="n">
        <v>95966</v>
      </c>
      <c r="F69" s="181" t="n">
        <v>438672</v>
      </c>
      <c r="G69" s="181" t="n">
        <v>369485</v>
      </c>
    </row>
    <row r="70" s="67" customFormat="true" ht="14.25" hidden="false" customHeight="true" outlineLevel="0" collapsed="false">
      <c r="A70" s="180" t="s">
        <v>350</v>
      </c>
      <c r="B70" s="181" t="n">
        <v>66294</v>
      </c>
      <c r="C70" s="181" t="n">
        <v>335449</v>
      </c>
      <c r="D70" s="181" t="n">
        <v>332149</v>
      </c>
      <c r="E70" s="181" t="n">
        <v>86620</v>
      </c>
      <c r="F70" s="181" t="n">
        <v>407486</v>
      </c>
      <c r="G70" s="181" t="n">
        <v>385497</v>
      </c>
    </row>
    <row r="71" s="67" customFormat="true" ht="14.25" hidden="false" customHeight="true" outlineLevel="0" collapsed="false">
      <c r="A71" s="183" t="s">
        <v>351</v>
      </c>
      <c r="B71" s="181"/>
      <c r="C71" s="181"/>
      <c r="D71" s="181"/>
      <c r="E71" s="181"/>
      <c r="F71" s="181"/>
      <c r="G71" s="181"/>
    </row>
    <row r="72" s="67" customFormat="true" ht="14.25" hidden="false" customHeight="true" outlineLevel="0" collapsed="false">
      <c r="A72" s="180" t="s">
        <v>352</v>
      </c>
      <c r="B72" s="181" t="n">
        <v>261683</v>
      </c>
      <c r="C72" s="181" t="n">
        <v>1266229</v>
      </c>
      <c r="D72" s="181" t="n">
        <v>919379</v>
      </c>
      <c r="E72" s="181" t="n">
        <v>45641</v>
      </c>
      <c r="F72" s="181" t="n">
        <v>255688</v>
      </c>
      <c r="G72" s="181" t="n">
        <v>242630</v>
      </c>
    </row>
    <row r="73" s="67" customFormat="true" ht="14.25" hidden="false" customHeight="true" outlineLevel="0" collapsed="false">
      <c r="A73" s="180" t="s">
        <v>353</v>
      </c>
      <c r="B73" s="181" t="n">
        <v>52931</v>
      </c>
      <c r="C73" s="181" t="n">
        <v>252824</v>
      </c>
      <c r="D73" s="181" t="n">
        <v>184211</v>
      </c>
      <c r="E73" s="181" t="n">
        <v>162021</v>
      </c>
      <c r="F73" s="181" t="n">
        <v>666476</v>
      </c>
      <c r="G73" s="181" t="n">
        <v>538120</v>
      </c>
    </row>
    <row r="74" s="67" customFormat="true" ht="14.25" hidden="false" customHeight="true" outlineLevel="0" collapsed="false">
      <c r="A74" s="180" t="s">
        <v>354</v>
      </c>
      <c r="B74" s="181" t="n">
        <v>3390</v>
      </c>
      <c r="C74" s="181" t="n">
        <v>17469</v>
      </c>
      <c r="D74" s="181" t="n">
        <v>5937</v>
      </c>
      <c r="E74" s="181" t="n">
        <v>18033</v>
      </c>
      <c r="F74" s="181" t="n">
        <v>86646</v>
      </c>
      <c r="G74" s="181" t="n">
        <v>48184</v>
      </c>
    </row>
    <row r="75" s="67" customFormat="true" ht="14.25" hidden="false" customHeight="true" outlineLevel="0" collapsed="false">
      <c r="A75" s="180" t="s">
        <v>355</v>
      </c>
      <c r="B75" s="181" t="n">
        <v>5105</v>
      </c>
      <c r="C75" s="181" t="n">
        <v>27059</v>
      </c>
      <c r="D75" s="181" t="n">
        <v>23948</v>
      </c>
      <c r="E75" s="181" t="n">
        <v>1840</v>
      </c>
      <c r="F75" s="181" t="n">
        <v>15983</v>
      </c>
      <c r="G75" s="181" t="n">
        <v>12355</v>
      </c>
    </row>
    <row r="76" s="67" customFormat="true" ht="14.25" hidden="false" customHeight="true" outlineLevel="0" collapsed="false">
      <c r="A76" s="180" t="s">
        <v>356</v>
      </c>
      <c r="B76" s="181" t="n">
        <v>674</v>
      </c>
      <c r="C76" s="181" t="n">
        <v>4271</v>
      </c>
      <c r="D76" s="181" t="n">
        <v>4950</v>
      </c>
      <c r="E76" s="181" t="n">
        <v>1942</v>
      </c>
      <c r="F76" s="181" t="n">
        <v>18439</v>
      </c>
      <c r="G76" s="181" t="n">
        <v>20315</v>
      </c>
    </row>
    <row r="77" s="67" customFormat="true" ht="14.25" hidden="false" customHeight="true" outlineLevel="0" collapsed="false">
      <c r="A77" s="180" t="s">
        <v>357</v>
      </c>
      <c r="B77" s="181" t="n">
        <v>152</v>
      </c>
      <c r="C77" s="181" t="n">
        <v>979</v>
      </c>
      <c r="D77" s="181" t="n">
        <v>1397</v>
      </c>
      <c r="E77" s="181" t="n">
        <v>1334</v>
      </c>
      <c r="F77" s="181" t="n">
        <v>5058</v>
      </c>
      <c r="G77" s="181" t="n">
        <v>5336</v>
      </c>
    </row>
    <row r="78" s="67" customFormat="true" ht="14.25" hidden="false" customHeight="true" outlineLevel="0" collapsed="false">
      <c r="A78" s="180" t="s">
        <v>358</v>
      </c>
      <c r="B78" s="181" t="n">
        <v>109</v>
      </c>
      <c r="C78" s="181" t="n">
        <v>432</v>
      </c>
      <c r="D78" s="181" t="n">
        <v>261</v>
      </c>
      <c r="E78" s="181" t="n">
        <v>2613</v>
      </c>
      <c r="F78" s="181" t="n">
        <v>11512</v>
      </c>
      <c r="G78" s="181" t="n">
        <v>18510</v>
      </c>
    </row>
    <row r="79" s="67" customFormat="true" ht="14.25" hidden="false" customHeight="true" outlineLevel="0" collapsed="false">
      <c r="A79" s="180" t="s">
        <v>359</v>
      </c>
      <c r="B79" s="181" t="n">
        <v>877</v>
      </c>
      <c r="C79" s="181" t="n">
        <v>2964</v>
      </c>
      <c r="D79" s="181" t="n">
        <v>3393</v>
      </c>
      <c r="E79" s="181" t="n">
        <v>1079</v>
      </c>
      <c r="F79" s="181" t="n">
        <v>5083</v>
      </c>
      <c r="G79" s="181" t="n">
        <v>10551</v>
      </c>
    </row>
    <row r="80" s="67" customFormat="true" ht="14.25" hidden="false" customHeight="true" outlineLevel="0" collapsed="false">
      <c r="A80" s="180" t="s">
        <v>360</v>
      </c>
      <c r="B80" s="181" t="n">
        <v>32</v>
      </c>
      <c r="C80" s="181" t="n">
        <v>167</v>
      </c>
      <c r="D80" s="181" t="n">
        <v>103</v>
      </c>
      <c r="E80" s="181" t="n">
        <v>535</v>
      </c>
      <c r="F80" s="181" t="n">
        <v>2274</v>
      </c>
      <c r="G80" s="181" t="n">
        <v>1760</v>
      </c>
    </row>
    <row r="81" s="67" customFormat="true" ht="14.25" hidden="false" customHeight="true" outlineLevel="0" collapsed="false">
      <c r="A81" s="180" t="s">
        <v>361</v>
      </c>
      <c r="B81" s="181" t="n">
        <v>652</v>
      </c>
      <c r="C81" s="181" t="n">
        <v>3279</v>
      </c>
      <c r="D81" s="181" t="n">
        <v>3435</v>
      </c>
      <c r="E81" s="181" t="n">
        <v>4145</v>
      </c>
      <c r="F81" s="181" t="n">
        <v>21504</v>
      </c>
      <c r="G81" s="181" t="n">
        <v>19962</v>
      </c>
    </row>
    <row r="82" s="67" customFormat="true" ht="14.25" hidden="false" customHeight="true" outlineLevel="0" collapsed="false">
      <c r="A82" s="180" t="s">
        <v>362</v>
      </c>
      <c r="B82" s="181" t="n">
        <v>78</v>
      </c>
      <c r="C82" s="181" t="n">
        <v>129</v>
      </c>
      <c r="D82" s="181" t="n">
        <v>3030</v>
      </c>
      <c r="E82" s="181" t="n">
        <v>885</v>
      </c>
      <c r="F82" s="181" t="n">
        <v>3341</v>
      </c>
      <c r="G82" s="181" t="n">
        <v>8333</v>
      </c>
    </row>
    <row r="83" s="67" customFormat="true" ht="14.25" hidden="false" customHeight="true" outlineLevel="0" collapsed="false">
      <c r="A83" s="180" t="s">
        <v>363</v>
      </c>
      <c r="B83" s="181" t="n">
        <v>44</v>
      </c>
      <c r="C83" s="181" t="n">
        <v>45</v>
      </c>
      <c r="D83" s="181" t="n">
        <v>49</v>
      </c>
      <c r="E83" s="181" t="n">
        <v>35</v>
      </c>
      <c r="F83" s="181" t="n">
        <v>400</v>
      </c>
      <c r="G83" s="181" t="n">
        <v>360</v>
      </c>
    </row>
    <row r="84" s="67" customFormat="true" ht="14.25" hidden="false" customHeight="true" outlineLevel="0" collapsed="false">
      <c r="A84" s="180" t="s">
        <v>364</v>
      </c>
      <c r="B84" s="181" t="n">
        <v>5670</v>
      </c>
      <c r="C84" s="181" t="n">
        <v>16073</v>
      </c>
      <c r="D84" s="181" t="n">
        <v>19464</v>
      </c>
      <c r="E84" s="181" t="n">
        <v>925</v>
      </c>
      <c r="F84" s="181" t="n">
        <v>6913</v>
      </c>
      <c r="G84" s="181" t="n">
        <v>10785</v>
      </c>
    </row>
    <row r="85" s="67" customFormat="true" ht="14.25" hidden="false" customHeight="true" outlineLevel="0" collapsed="false">
      <c r="A85" s="180" t="s">
        <v>365</v>
      </c>
      <c r="B85" s="181" t="n">
        <v>970</v>
      </c>
      <c r="C85" s="181" t="n">
        <v>14015</v>
      </c>
      <c r="D85" s="181" t="n">
        <v>7318</v>
      </c>
      <c r="E85" s="181" t="n">
        <v>35186</v>
      </c>
      <c r="F85" s="181" t="n">
        <v>39647</v>
      </c>
      <c r="G85" s="181" t="n">
        <v>43252</v>
      </c>
    </row>
    <row r="86" s="67" customFormat="true" ht="14.25" hidden="false" customHeight="true" outlineLevel="0" collapsed="false">
      <c r="A86" s="180" t="s">
        <v>366</v>
      </c>
      <c r="B86" s="181" t="n">
        <v>377</v>
      </c>
      <c r="C86" s="181" t="n">
        <v>31134</v>
      </c>
      <c r="D86" s="181" t="n">
        <v>1248</v>
      </c>
      <c r="E86" s="181" t="n">
        <v>3055</v>
      </c>
      <c r="F86" s="181" t="n">
        <v>11875</v>
      </c>
      <c r="G86" s="181" t="n">
        <v>45793</v>
      </c>
    </row>
    <row r="87" s="67" customFormat="true" ht="14.25" hidden="false" customHeight="true" outlineLevel="0" collapsed="false">
      <c r="A87" s="180" t="s">
        <v>367</v>
      </c>
      <c r="B87" s="181" t="n">
        <v>18886</v>
      </c>
      <c r="C87" s="181" t="n">
        <v>100857</v>
      </c>
      <c r="D87" s="181" t="n">
        <v>110467</v>
      </c>
      <c r="E87" s="181" t="n">
        <v>6317</v>
      </c>
      <c r="F87" s="181" t="n">
        <v>33988</v>
      </c>
      <c r="G87" s="181" t="n">
        <v>34305</v>
      </c>
    </row>
    <row r="88" s="67" customFormat="true" ht="14.25" hidden="false" customHeight="true" outlineLevel="0" collapsed="false">
      <c r="A88" s="180" t="s">
        <v>368</v>
      </c>
      <c r="B88" s="181" t="n">
        <v>5018</v>
      </c>
      <c r="C88" s="181" t="n">
        <v>28741</v>
      </c>
      <c r="D88" s="181" t="n">
        <v>33167</v>
      </c>
      <c r="E88" s="181" t="n">
        <v>15276</v>
      </c>
      <c r="F88" s="181" t="n">
        <v>56240</v>
      </c>
      <c r="G88" s="181" t="n">
        <v>58301</v>
      </c>
    </row>
    <row r="89" s="67" customFormat="true" ht="14.25" hidden="false" customHeight="true" outlineLevel="0" collapsed="false">
      <c r="A89" s="180" t="s">
        <v>369</v>
      </c>
      <c r="B89" s="181" t="n">
        <v>1840</v>
      </c>
      <c r="C89" s="181" t="n">
        <v>8214</v>
      </c>
      <c r="D89" s="181" t="n">
        <v>2836</v>
      </c>
      <c r="E89" s="181" t="n">
        <v>3675</v>
      </c>
      <c r="F89" s="181" t="n">
        <v>15902</v>
      </c>
      <c r="G89" s="181" t="n">
        <v>20416</v>
      </c>
    </row>
    <row r="90" s="67" customFormat="true" ht="14.25" hidden="false" customHeight="true" outlineLevel="0" collapsed="false">
      <c r="A90" s="180" t="s">
        <v>370</v>
      </c>
      <c r="B90" s="181" t="n">
        <v>75</v>
      </c>
      <c r="C90" s="181" t="n">
        <v>812</v>
      </c>
      <c r="D90" s="181" t="n">
        <v>550</v>
      </c>
      <c r="E90" s="181" t="n">
        <v>3044</v>
      </c>
      <c r="F90" s="181" t="n">
        <v>14842</v>
      </c>
      <c r="G90" s="181" t="n">
        <v>17998</v>
      </c>
    </row>
    <row r="91" s="67" customFormat="true" ht="14.25" hidden="false" customHeight="true" outlineLevel="0" collapsed="false">
      <c r="A91" s="180" t="s">
        <v>371</v>
      </c>
      <c r="B91" s="181" t="n">
        <v>27601</v>
      </c>
      <c r="C91" s="181" t="n">
        <v>128334</v>
      </c>
      <c r="D91" s="181" t="n">
        <v>115704</v>
      </c>
      <c r="E91" s="181" t="n">
        <v>46552</v>
      </c>
      <c r="F91" s="181" t="n">
        <v>257190</v>
      </c>
      <c r="G91" s="181" t="n">
        <v>341956</v>
      </c>
    </row>
    <row r="92" s="67" customFormat="true" ht="14.25" hidden="false" customHeight="true" outlineLevel="0" collapsed="false">
      <c r="A92" s="180" t="s">
        <v>372</v>
      </c>
      <c r="B92" s="181" t="n">
        <v>7494</v>
      </c>
      <c r="C92" s="181" t="n">
        <v>26648</v>
      </c>
      <c r="D92" s="181" t="n">
        <v>21886</v>
      </c>
      <c r="E92" s="181" t="n">
        <v>13828</v>
      </c>
      <c r="F92" s="181" t="n">
        <v>36003</v>
      </c>
      <c r="G92" s="181" t="n">
        <v>33654</v>
      </c>
    </row>
    <row r="93" s="67" customFormat="true" ht="14.25" hidden="false" customHeight="true" outlineLevel="0" collapsed="false">
      <c r="A93" s="180" t="s">
        <v>373</v>
      </c>
      <c r="B93" s="181" t="n">
        <v>1</v>
      </c>
      <c r="C93" s="181" t="n">
        <v>112</v>
      </c>
      <c r="D93" s="181" t="n">
        <v>985</v>
      </c>
      <c r="E93" s="181" t="n">
        <v>186</v>
      </c>
      <c r="F93" s="181" t="n">
        <v>1765</v>
      </c>
      <c r="G93" s="181" t="n">
        <v>1077</v>
      </c>
    </row>
    <row r="94" s="67" customFormat="true" ht="14.25" hidden="false" customHeight="true" outlineLevel="0" collapsed="false">
      <c r="A94" s="180" t="s">
        <v>374</v>
      </c>
      <c r="B94" s="181" t="n">
        <v>599</v>
      </c>
      <c r="C94" s="181" t="n">
        <v>5843</v>
      </c>
      <c r="D94" s="181" t="n">
        <v>841</v>
      </c>
      <c r="E94" s="181" t="n">
        <v>92</v>
      </c>
      <c r="F94" s="181" t="n">
        <v>3283</v>
      </c>
      <c r="G94" s="181" t="n">
        <v>2154</v>
      </c>
    </row>
    <row r="95" s="67" customFormat="true" ht="14.25" hidden="false" customHeight="true" outlineLevel="0" collapsed="false">
      <c r="A95" s="180" t="s">
        <v>375</v>
      </c>
      <c r="B95" s="178" t="s">
        <v>101</v>
      </c>
      <c r="C95" s="181" t="n">
        <v>163</v>
      </c>
      <c r="D95" s="181" t="n">
        <v>511</v>
      </c>
      <c r="E95" s="181" t="n">
        <v>32</v>
      </c>
      <c r="F95" s="181" t="n">
        <v>103</v>
      </c>
      <c r="G95" s="181" t="n">
        <v>4086</v>
      </c>
    </row>
    <row r="96" s="67" customFormat="true" ht="14.25" hidden="false" customHeight="true" outlineLevel="0" collapsed="false">
      <c r="A96" s="180" t="s">
        <v>376</v>
      </c>
      <c r="B96" s="181" t="n">
        <v>820</v>
      </c>
      <c r="C96" s="181" t="n">
        <v>6798</v>
      </c>
      <c r="D96" s="181" t="n">
        <v>4348</v>
      </c>
      <c r="E96" s="181" t="n">
        <v>2205</v>
      </c>
      <c r="F96" s="181" t="n">
        <v>11698</v>
      </c>
      <c r="G96" s="181" t="n">
        <v>16659</v>
      </c>
    </row>
    <row r="97" s="67" customFormat="true" ht="14.25" hidden="false" customHeight="true" outlineLevel="0" collapsed="false">
      <c r="A97" s="180" t="s">
        <v>377</v>
      </c>
      <c r="B97" s="181" t="n">
        <v>319</v>
      </c>
      <c r="C97" s="181" t="n">
        <v>2717</v>
      </c>
      <c r="D97" s="181" t="n">
        <v>2848</v>
      </c>
      <c r="E97" s="181" t="n">
        <v>1918</v>
      </c>
      <c r="F97" s="181" t="n">
        <v>10671</v>
      </c>
      <c r="G97" s="181" t="n">
        <v>8836</v>
      </c>
    </row>
    <row r="98" s="67" customFormat="true" ht="14.25" hidden="false" customHeight="true" outlineLevel="0" collapsed="false">
      <c r="A98" s="180" t="s">
        <v>378</v>
      </c>
      <c r="B98" s="181" t="n">
        <v>580</v>
      </c>
      <c r="C98" s="181" t="n">
        <v>3588</v>
      </c>
      <c r="D98" s="181" t="n">
        <v>3445</v>
      </c>
      <c r="E98" s="181" t="n">
        <v>4997</v>
      </c>
      <c r="F98" s="181" t="n">
        <v>22621</v>
      </c>
      <c r="G98" s="181" t="n">
        <v>23095</v>
      </c>
    </row>
    <row r="99" s="67" customFormat="true" ht="14.25" hidden="false" customHeight="true" outlineLevel="0" collapsed="false">
      <c r="A99" s="180" t="s">
        <v>379</v>
      </c>
      <c r="B99" s="181" t="n">
        <v>956</v>
      </c>
      <c r="C99" s="181" t="n">
        <v>7160</v>
      </c>
      <c r="D99" s="181" t="n">
        <v>1175</v>
      </c>
      <c r="E99" s="181" t="n">
        <v>1511</v>
      </c>
      <c r="F99" s="181" t="n">
        <v>9806</v>
      </c>
      <c r="G99" s="181" t="n">
        <v>13199</v>
      </c>
    </row>
    <row r="100" s="67" customFormat="true" ht="14.25" hidden="false" customHeight="true" outlineLevel="0" collapsed="false">
      <c r="A100" s="180" t="s">
        <v>380</v>
      </c>
      <c r="B100" s="181" t="n">
        <v>1865</v>
      </c>
      <c r="C100" s="181" t="n">
        <v>9045</v>
      </c>
      <c r="D100" s="181" t="n">
        <v>2576</v>
      </c>
      <c r="E100" s="181" t="n">
        <v>437</v>
      </c>
      <c r="F100" s="181" t="n">
        <v>3443</v>
      </c>
      <c r="G100" s="181" t="n">
        <v>1996</v>
      </c>
    </row>
    <row r="101" s="67" customFormat="true" ht="14.25" hidden="false" customHeight="true" outlineLevel="0" collapsed="false">
      <c r="A101" s="180" t="s">
        <v>381</v>
      </c>
      <c r="B101" s="181" t="n">
        <v>23</v>
      </c>
      <c r="C101" s="181" t="n">
        <v>117</v>
      </c>
      <c r="D101" s="181" t="n">
        <v>43</v>
      </c>
      <c r="E101" s="181" t="n">
        <v>9</v>
      </c>
      <c r="F101" s="181" t="n">
        <v>38</v>
      </c>
      <c r="G101" s="181" t="n">
        <v>200</v>
      </c>
    </row>
    <row r="102" s="67" customFormat="true" ht="14.25" hidden="false" customHeight="true" outlineLevel="0" collapsed="false">
      <c r="A102" s="180" t="s">
        <v>382</v>
      </c>
      <c r="B102" s="181" t="n">
        <v>1001</v>
      </c>
      <c r="C102" s="181" t="n">
        <v>56689</v>
      </c>
      <c r="D102" s="181" t="n">
        <v>1416</v>
      </c>
      <c r="E102" s="181" t="n">
        <v>10294</v>
      </c>
      <c r="F102" s="181" t="n">
        <v>43248</v>
      </c>
      <c r="G102" s="181" t="n">
        <v>28341</v>
      </c>
    </row>
    <row r="103" s="67" customFormat="true" ht="14.25" hidden="false" customHeight="true" outlineLevel="0" collapsed="false">
      <c r="A103" s="180" t="s">
        <v>383</v>
      </c>
      <c r="B103" s="181" t="n">
        <v>9023</v>
      </c>
      <c r="C103" s="181" t="n">
        <v>23814</v>
      </c>
      <c r="D103" s="181" t="n">
        <v>27773</v>
      </c>
      <c r="E103" s="181" t="n">
        <v>7516</v>
      </c>
      <c r="F103" s="181" t="n">
        <v>41872</v>
      </c>
      <c r="G103" s="181" t="n">
        <v>28374</v>
      </c>
    </row>
    <row r="104" s="67" customFormat="true" ht="14.25" hidden="false" customHeight="true" outlineLevel="0" collapsed="false">
      <c r="A104" s="180" t="s">
        <v>384</v>
      </c>
      <c r="B104" s="181" t="n">
        <v>174</v>
      </c>
      <c r="C104" s="181" t="n">
        <v>687</v>
      </c>
      <c r="D104" s="181" t="n">
        <v>383</v>
      </c>
      <c r="E104" s="181" t="n">
        <v>921</v>
      </c>
      <c r="F104" s="181" t="n">
        <v>4499</v>
      </c>
      <c r="G104" s="181" t="n">
        <v>3719</v>
      </c>
    </row>
    <row r="105" s="67" customFormat="true" ht="14.25" hidden="false" customHeight="true" outlineLevel="0" collapsed="false">
      <c r="A105" s="180" t="s">
        <v>385</v>
      </c>
      <c r="B105" s="181" t="n">
        <v>81</v>
      </c>
      <c r="C105" s="181" t="n">
        <v>85</v>
      </c>
      <c r="D105" s="181" t="n">
        <v>79</v>
      </c>
      <c r="E105" s="181" t="n">
        <v>543</v>
      </c>
      <c r="F105" s="181" t="n">
        <v>2769</v>
      </c>
      <c r="G105" s="181" t="n">
        <v>7323</v>
      </c>
    </row>
    <row r="106" s="67" customFormat="true" ht="14.25" hidden="false" customHeight="true" outlineLevel="0" collapsed="false">
      <c r="A106" s="180" t="s">
        <v>386</v>
      </c>
      <c r="B106" s="181" t="n">
        <v>59</v>
      </c>
      <c r="C106" s="181" t="n">
        <v>180</v>
      </c>
      <c r="D106" s="181" t="n">
        <v>376</v>
      </c>
      <c r="E106" s="181" t="n">
        <v>235</v>
      </c>
      <c r="F106" s="181" t="n">
        <v>449</v>
      </c>
      <c r="G106" s="181" t="n">
        <v>1064</v>
      </c>
    </row>
    <row r="107" s="67" customFormat="true" ht="14.25" hidden="false" customHeight="true" outlineLevel="0" collapsed="false">
      <c r="A107" s="180" t="s">
        <v>387</v>
      </c>
      <c r="B107" s="181" t="n">
        <v>7164</v>
      </c>
      <c r="C107" s="181" t="n">
        <v>34952</v>
      </c>
      <c r="D107" s="181" t="n">
        <v>38550</v>
      </c>
      <c r="E107" s="181" t="n">
        <v>12608</v>
      </c>
      <c r="F107" s="181" t="n">
        <v>57571</v>
      </c>
      <c r="G107" s="181" t="n">
        <v>51318</v>
      </c>
    </row>
    <row r="108" s="67" customFormat="true" ht="14.25" hidden="false" customHeight="true" outlineLevel="0" collapsed="false">
      <c r="A108" s="180" t="s">
        <v>388</v>
      </c>
      <c r="B108" s="181" t="n">
        <v>1975</v>
      </c>
      <c r="C108" s="181" t="n">
        <v>11775</v>
      </c>
      <c r="D108" s="181" t="n">
        <v>10586</v>
      </c>
      <c r="E108" s="181" t="n">
        <v>4075</v>
      </c>
      <c r="F108" s="181" t="n">
        <v>17759</v>
      </c>
      <c r="G108" s="181" t="n">
        <v>11497</v>
      </c>
    </row>
    <row r="109" s="67" customFormat="true" ht="14.25" hidden="false" customHeight="true" outlineLevel="0" collapsed="false">
      <c r="A109" s="180" t="s">
        <v>389</v>
      </c>
      <c r="B109" s="181" t="n">
        <v>6698</v>
      </c>
      <c r="C109" s="181" t="n">
        <v>28267</v>
      </c>
      <c r="D109" s="181" t="n">
        <v>22852</v>
      </c>
      <c r="E109" s="181" t="n">
        <v>3346</v>
      </c>
      <c r="F109" s="181" t="n">
        <v>30413</v>
      </c>
      <c r="G109" s="181" t="n">
        <v>26627</v>
      </c>
    </row>
    <row r="110" s="67" customFormat="true" ht="14.25" hidden="false" customHeight="true" outlineLevel="0" collapsed="false">
      <c r="A110" s="180" t="s">
        <v>390</v>
      </c>
      <c r="B110" s="181" t="n">
        <v>3939</v>
      </c>
      <c r="C110" s="181" t="n">
        <v>15098</v>
      </c>
      <c r="D110" s="181" t="n">
        <v>6298</v>
      </c>
      <c r="E110" s="181" t="n">
        <v>2030</v>
      </c>
      <c r="F110" s="181" t="n">
        <v>7175</v>
      </c>
      <c r="G110" s="181" t="n">
        <v>3450</v>
      </c>
    </row>
    <row r="111" s="67" customFormat="true" ht="14.25" hidden="false" customHeight="true" outlineLevel="0" collapsed="false">
      <c r="A111" s="183" t="s">
        <v>391</v>
      </c>
      <c r="B111" s="181"/>
      <c r="C111" s="181"/>
      <c r="D111" s="181"/>
      <c r="E111" s="181"/>
      <c r="F111" s="181"/>
      <c r="G111" s="181"/>
    </row>
    <row r="112" s="67" customFormat="true" ht="14.25" hidden="false" customHeight="true" outlineLevel="0" collapsed="false">
      <c r="A112" s="180" t="s">
        <v>392</v>
      </c>
      <c r="B112" s="178" t="s">
        <v>101</v>
      </c>
      <c r="C112" s="181" t="n">
        <v>12</v>
      </c>
      <c r="D112" s="181" t="n">
        <v>2</v>
      </c>
      <c r="E112" s="181" t="n">
        <v>185</v>
      </c>
      <c r="F112" s="181" t="n">
        <v>1473</v>
      </c>
      <c r="G112" s="181" t="n">
        <v>435</v>
      </c>
    </row>
    <row r="113" s="67" customFormat="true" ht="14.25" hidden="false" customHeight="true" outlineLevel="0" collapsed="false">
      <c r="A113" s="180" t="s">
        <v>393</v>
      </c>
      <c r="B113" s="181" t="n">
        <v>9651</v>
      </c>
      <c r="C113" s="181" t="n">
        <v>51846</v>
      </c>
      <c r="D113" s="181" t="n">
        <v>46017</v>
      </c>
      <c r="E113" s="181" t="n">
        <v>1760</v>
      </c>
      <c r="F113" s="181" t="n">
        <v>6583</v>
      </c>
      <c r="G113" s="181" t="n">
        <v>10072</v>
      </c>
    </row>
    <row r="114" s="67" customFormat="true" ht="14.25" hidden="false" customHeight="true" outlineLevel="0" collapsed="false">
      <c r="A114" s="180" t="s">
        <v>394</v>
      </c>
      <c r="B114" s="181" t="n">
        <v>5456</v>
      </c>
      <c r="C114" s="181" t="n">
        <v>23581</v>
      </c>
      <c r="D114" s="181" t="n">
        <v>34903</v>
      </c>
      <c r="E114" s="181" t="n">
        <v>3062</v>
      </c>
      <c r="F114" s="181" t="n">
        <v>8612</v>
      </c>
      <c r="G114" s="181" t="n">
        <v>14711</v>
      </c>
    </row>
    <row r="115" s="67" customFormat="true" ht="14.25" hidden="false" customHeight="true" outlineLevel="0" collapsed="false">
      <c r="A115" s="180" t="s">
        <v>395</v>
      </c>
      <c r="B115" s="181" t="n">
        <v>3429</v>
      </c>
      <c r="C115" s="181" t="n">
        <v>13707</v>
      </c>
      <c r="D115" s="181" t="n">
        <v>18236</v>
      </c>
      <c r="E115" s="181" t="n">
        <v>12995</v>
      </c>
      <c r="F115" s="181" t="n">
        <v>50437</v>
      </c>
      <c r="G115" s="181" t="n">
        <v>37548</v>
      </c>
    </row>
    <row r="116" s="67" customFormat="true" ht="14.25" hidden="false" customHeight="true" outlineLevel="0" collapsed="false">
      <c r="A116" s="180" t="s">
        <v>396</v>
      </c>
      <c r="B116" s="181" t="n">
        <v>53</v>
      </c>
      <c r="C116" s="181" t="n">
        <v>1350</v>
      </c>
      <c r="D116" s="181" t="n">
        <v>863</v>
      </c>
      <c r="E116" s="181" t="n">
        <v>14</v>
      </c>
      <c r="F116" s="181" t="n">
        <v>166</v>
      </c>
      <c r="G116" s="181" t="n">
        <v>585</v>
      </c>
    </row>
    <row r="117" s="67" customFormat="true" ht="14.25" hidden="false" customHeight="true" outlineLevel="0" collapsed="false">
      <c r="A117" s="180" t="s">
        <v>397</v>
      </c>
      <c r="B117" s="181" t="n">
        <v>19</v>
      </c>
      <c r="C117" s="181" t="n">
        <v>46</v>
      </c>
      <c r="D117" s="181" t="n">
        <v>2</v>
      </c>
      <c r="E117" s="181" t="n">
        <v>27</v>
      </c>
      <c r="F117" s="181" t="n">
        <v>389</v>
      </c>
      <c r="G117" s="181" t="n">
        <v>727</v>
      </c>
    </row>
    <row r="118" s="67" customFormat="true" ht="14.25" hidden="false" customHeight="true" outlineLevel="0" collapsed="false">
      <c r="A118" s="180" t="s">
        <v>398</v>
      </c>
      <c r="B118" s="181" t="n">
        <v>798</v>
      </c>
      <c r="C118" s="182" t="n">
        <v>7475</v>
      </c>
      <c r="D118" s="181" t="n">
        <v>5336</v>
      </c>
      <c r="E118" s="181" t="n">
        <v>1158</v>
      </c>
      <c r="F118" s="181" t="n">
        <v>8057</v>
      </c>
      <c r="G118" s="181" t="n">
        <v>4925</v>
      </c>
    </row>
    <row r="119" s="179" customFormat="true" ht="14.25" hidden="false" customHeight="true" outlineLevel="0" collapsed="false">
      <c r="A119" s="180" t="s">
        <v>399</v>
      </c>
      <c r="B119" s="182" t="n">
        <v>7103</v>
      </c>
      <c r="C119" s="181" t="n">
        <v>26344</v>
      </c>
      <c r="D119" s="182" t="n">
        <v>42415</v>
      </c>
      <c r="E119" s="182" t="n">
        <v>1822</v>
      </c>
      <c r="F119" s="182" t="n">
        <v>11777</v>
      </c>
      <c r="G119" s="182" t="n">
        <v>15332</v>
      </c>
    </row>
    <row r="120" s="67" customFormat="true" ht="14.25" hidden="false" customHeight="true" outlineLevel="0" collapsed="false">
      <c r="A120" s="180" t="s">
        <v>400</v>
      </c>
      <c r="B120" s="181" t="n">
        <v>1013</v>
      </c>
      <c r="C120" s="181" t="n">
        <v>13899</v>
      </c>
      <c r="D120" s="181" t="n">
        <v>25099</v>
      </c>
      <c r="E120" s="181" t="n">
        <v>681</v>
      </c>
      <c r="F120" s="181" t="n">
        <v>2987</v>
      </c>
      <c r="G120" s="181" t="n">
        <v>8945</v>
      </c>
    </row>
    <row r="121" s="67" customFormat="true" ht="14.25" hidden="false" customHeight="true" outlineLevel="0" collapsed="false">
      <c r="A121" s="180" t="s">
        <v>401</v>
      </c>
      <c r="B121" s="181" t="n">
        <v>289752</v>
      </c>
      <c r="C121" s="181" t="n">
        <v>1373720</v>
      </c>
      <c r="D121" s="181" t="n">
        <v>1242246</v>
      </c>
      <c r="E121" s="181" t="n">
        <v>496911</v>
      </c>
      <c r="F121" s="181" t="n">
        <v>2619836</v>
      </c>
      <c r="G121" s="181" t="n">
        <v>2205522</v>
      </c>
    </row>
    <row r="122" s="67" customFormat="true" ht="14.25" hidden="false" customHeight="true" outlineLevel="0" collapsed="false">
      <c r="A122" s="180" t="s">
        <v>402</v>
      </c>
      <c r="B122" s="181" t="n">
        <v>2478</v>
      </c>
      <c r="C122" s="181" t="n">
        <v>15480</v>
      </c>
      <c r="D122" s="181" t="n">
        <v>13873</v>
      </c>
      <c r="E122" s="181" t="n">
        <v>3150</v>
      </c>
      <c r="F122" s="181" t="n">
        <v>13209</v>
      </c>
      <c r="G122" s="181" t="n">
        <v>18327</v>
      </c>
    </row>
    <row r="123" s="67" customFormat="true" ht="14.25" hidden="false" customHeight="true" outlineLevel="0" collapsed="false">
      <c r="A123" s="180" t="s">
        <v>403</v>
      </c>
      <c r="B123" s="181" t="n">
        <v>996</v>
      </c>
      <c r="C123" s="181" t="n">
        <v>4799</v>
      </c>
      <c r="D123" s="181" t="n">
        <v>3388</v>
      </c>
      <c r="E123" s="181" t="n">
        <v>953</v>
      </c>
      <c r="F123" s="181" t="n">
        <v>8848</v>
      </c>
      <c r="G123" s="181" t="n">
        <v>2714</v>
      </c>
    </row>
    <row r="124" s="67" customFormat="true" ht="14.25" hidden="false" customHeight="true" outlineLevel="0" collapsed="false">
      <c r="A124" s="180" t="s">
        <v>404</v>
      </c>
      <c r="B124" s="181" t="n">
        <v>423</v>
      </c>
      <c r="C124" s="181" t="n">
        <v>861</v>
      </c>
      <c r="D124" s="181" t="n">
        <v>786</v>
      </c>
      <c r="E124" s="181" t="n">
        <v>498</v>
      </c>
      <c r="F124" s="181" t="n">
        <v>1679</v>
      </c>
      <c r="G124" s="181" t="n">
        <v>3473</v>
      </c>
    </row>
    <row r="125" s="67" customFormat="true" ht="14.25" hidden="false" customHeight="true" outlineLevel="0" collapsed="false">
      <c r="A125" s="180" t="s">
        <v>405</v>
      </c>
      <c r="B125" s="178" t="s">
        <v>101</v>
      </c>
      <c r="C125" s="181" t="n">
        <v>20</v>
      </c>
      <c r="D125" s="181" t="n">
        <v>26</v>
      </c>
      <c r="E125" s="181" t="n">
        <v>616</v>
      </c>
      <c r="F125" s="181" t="n">
        <v>3934</v>
      </c>
      <c r="G125" s="181" t="n">
        <v>3428</v>
      </c>
    </row>
    <row r="126" s="67" customFormat="true" ht="14.25" hidden="false" customHeight="true" outlineLevel="0" collapsed="false">
      <c r="A126" s="180"/>
      <c r="B126" s="181"/>
      <c r="C126" s="181"/>
      <c r="D126" s="181"/>
      <c r="E126" s="181"/>
      <c r="F126" s="181"/>
      <c r="G126" s="181"/>
    </row>
    <row r="127" s="67" customFormat="true" ht="14.25" hidden="false" customHeight="true" outlineLevel="0" collapsed="false">
      <c r="A127" s="177" t="s">
        <v>406</v>
      </c>
      <c r="B127" s="178" t="n">
        <v>4653781</v>
      </c>
      <c r="C127" s="178" t="n">
        <v>22162194</v>
      </c>
      <c r="D127" s="178" t="n">
        <v>21569462</v>
      </c>
      <c r="E127" s="178" t="n">
        <v>7078541</v>
      </c>
      <c r="F127" s="178" t="n">
        <v>35378376</v>
      </c>
      <c r="G127" s="178" t="n">
        <v>34663036</v>
      </c>
    </row>
    <row r="128" s="67" customFormat="true" ht="14.25" hidden="false" customHeight="true" outlineLevel="0" collapsed="false">
      <c r="A128" s="180" t="s">
        <v>407</v>
      </c>
      <c r="B128" s="181" t="n">
        <v>3356857</v>
      </c>
      <c r="C128" s="181" t="n">
        <v>16326888</v>
      </c>
      <c r="D128" s="181" t="n">
        <v>16344979</v>
      </c>
      <c r="E128" s="181" t="n">
        <v>5417505</v>
      </c>
      <c r="F128" s="181" t="n">
        <v>26777370</v>
      </c>
      <c r="G128" s="181" t="n">
        <v>26617509</v>
      </c>
    </row>
    <row r="129" s="67" customFormat="true" ht="14.25" hidden="false" customHeight="true" outlineLevel="0" collapsed="false">
      <c r="A129" s="180" t="s">
        <v>408</v>
      </c>
      <c r="B129" s="181" t="n">
        <v>207985</v>
      </c>
      <c r="C129" s="181" t="n">
        <v>948634</v>
      </c>
      <c r="D129" s="181" t="n">
        <v>971369</v>
      </c>
      <c r="E129" s="181" t="n">
        <v>401847</v>
      </c>
      <c r="F129" s="181" t="n">
        <v>2131737</v>
      </c>
      <c r="G129" s="181" t="n">
        <v>2034444</v>
      </c>
    </row>
    <row r="130" s="67" customFormat="true" ht="14.25" hidden="false" customHeight="true" outlineLevel="0" collapsed="false">
      <c r="A130" s="180" t="s">
        <v>409</v>
      </c>
      <c r="B130" s="181" t="n">
        <v>702</v>
      </c>
      <c r="C130" s="181" t="n">
        <v>3166</v>
      </c>
      <c r="D130" s="181" t="n">
        <v>2235</v>
      </c>
      <c r="E130" s="181" t="n">
        <v>174</v>
      </c>
      <c r="F130" s="181" t="n">
        <v>696</v>
      </c>
      <c r="G130" s="181" t="n">
        <v>573</v>
      </c>
    </row>
    <row r="131" s="67" customFormat="true" ht="14.25" hidden="false" customHeight="true" outlineLevel="0" collapsed="false">
      <c r="A131" s="180" t="s">
        <v>410</v>
      </c>
      <c r="B131" s="178" t="s">
        <v>101</v>
      </c>
      <c r="C131" s="181" t="n">
        <v>49</v>
      </c>
      <c r="D131" s="181" t="n">
        <v>78</v>
      </c>
      <c r="E131" s="181" t="n">
        <v>6</v>
      </c>
      <c r="F131" s="181" t="n">
        <v>128</v>
      </c>
      <c r="G131" s="181" t="n">
        <v>200</v>
      </c>
    </row>
    <row r="132" s="67" customFormat="true" ht="14.25" hidden="false" customHeight="true" outlineLevel="0" collapsed="false">
      <c r="A132" s="180" t="s">
        <v>411</v>
      </c>
      <c r="B132" s="181" t="n">
        <v>166087</v>
      </c>
      <c r="C132" s="181" t="n">
        <v>738661</v>
      </c>
      <c r="D132" s="181" t="n">
        <v>614597</v>
      </c>
      <c r="E132" s="181" t="n">
        <v>452350</v>
      </c>
      <c r="F132" s="181" t="n">
        <v>2333939</v>
      </c>
      <c r="G132" s="181" t="n">
        <v>2036331</v>
      </c>
    </row>
    <row r="133" s="67" customFormat="true" ht="14.25" hidden="false" customHeight="true" outlineLevel="0" collapsed="false">
      <c r="A133" s="180" t="s">
        <v>412</v>
      </c>
      <c r="B133" s="181" t="n">
        <v>39</v>
      </c>
      <c r="C133" s="181" t="n">
        <v>127</v>
      </c>
      <c r="D133" s="181" t="n">
        <v>29</v>
      </c>
      <c r="E133" s="181" t="n">
        <v>651</v>
      </c>
      <c r="F133" s="181" t="n">
        <v>44907</v>
      </c>
      <c r="G133" s="181" t="n">
        <v>6839</v>
      </c>
    </row>
    <row r="134" s="67" customFormat="true" ht="14.25" hidden="false" customHeight="true" outlineLevel="0" collapsed="false">
      <c r="A134" s="180" t="s">
        <v>413</v>
      </c>
      <c r="B134" s="181" t="n">
        <v>6043</v>
      </c>
      <c r="C134" s="181" t="n">
        <v>19766</v>
      </c>
      <c r="D134" s="181" t="n">
        <v>18258</v>
      </c>
      <c r="E134" s="181" t="n">
        <v>15684</v>
      </c>
      <c r="F134" s="181" t="n">
        <v>52751</v>
      </c>
      <c r="G134" s="181" t="n">
        <v>50406</v>
      </c>
    </row>
    <row r="135" s="67" customFormat="true" ht="14.25" hidden="false" customHeight="true" outlineLevel="0" collapsed="false">
      <c r="A135" s="180" t="s">
        <v>414</v>
      </c>
      <c r="B135" s="181" t="n">
        <v>53</v>
      </c>
      <c r="C135" s="181" t="n">
        <v>458</v>
      </c>
      <c r="D135" s="181" t="n">
        <v>263</v>
      </c>
      <c r="E135" s="181" t="n">
        <v>948</v>
      </c>
      <c r="F135" s="181" t="n">
        <v>3690</v>
      </c>
      <c r="G135" s="181" t="n">
        <v>1266</v>
      </c>
    </row>
    <row r="136" s="67" customFormat="true" ht="14.25" hidden="false" customHeight="true" outlineLevel="0" collapsed="false">
      <c r="A136" s="180" t="s">
        <v>415</v>
      </c>
      <c r="B136" s="181" t="n">
        <v>16498</v>
      </c>
      <c r="C136" s="181" t="n">
        <v>46963</v>
      </c>
      <c r="D136" s="181" t="n">
        <v>41126</v>
      </c>
      <c r="E136" s="181" t="n">
        <v>5107</v>
      </c>
      <c r="F136" s="181" t="n">
        <v>28806</v>
      </c>
      <c r="G136" s="181" t="n">
        <v>52034</v>
      </c>
    </row>
    <row r="137" s="67" customFormat="true" ht="14.25" hidden="false" customHeight="true" outlineLevel="0" collapsed="false">
      <c r="A137" s="180" t="s">
        <v>416</v>
      </c>
      <c r="B137" s="181" t="n">
        <v>7022</v>
      </c>
      <c r="C137" s="181" t="n">
        <v>26677</v>
      </c>
      <c r="D137" s="181" t="n">
        <v>19825</v>
      </c>
      <c r="E137" s="181" t="n">
        <v>6118</v>
      </c>
      <c r="F137" s="181" t="n">
        <v>52510</v>
      </c>
      <c r="G137" s="181" t="n">
        <v>25906</v>
      </c>
    </row>
    <row r="138" s="67" customFormat="true" ht="14.25" hidden="false" customHeight="true" outlineLevel="0" collapsed="false">
      <c r="A138" s="180" t="s">
        <v>417</v>
      </c>
      <c r="B138" s="181" t="n">
        <v>1293</v>
      </c>
      <c r="C138" s="181" t="n">
        <v>5812</v>
      </c>
      <c r="D138" s="181" t="n">
        <v>7660</v>
      </c>
      <c r="E138" s="181" t="n">
        <v>1867</v>
      </c>
      <c r="F138" s="181" t="n">
        <v>9197</v>
      </c>
      <c r="G138" s="181" t="n">
        <v>15854</v>
      </c>
    </row>
    <row r="139" s="67" customFormat="true" ht="14.25" hidden="false" customHeight="true" outlineLevel="0" collapsed="false">
      <c r="A139" s="180" t="s">
        <v>418</v>
      </c>
      <c r="B139" s="181" t="n">
        <v>32828</v>
      </c>
      <c r="C139" s="181" t="n">
        <v>151250</v>
      </c>
      <c r="D139" s="181" t="n">
        <v>134119</v>
      </c>
      <c r="E139" s="181" t="n">
        <v>9790</v>
      </c>
      <c r="F139" s="181" t="n">
        <v>45928</v>
      </c>
      <c r="G139" s="181" t="n">
        <v>100287</v>
      </c>
    </row>
    <row r="140" s="67" customFormat="true" ht="14.25" hidden="false" customHeight="true" outlineLevel="0" collapsed="false">
      <c r="A140" s="180" t="s">
        <v>419</v>
      </c>
      <c r="B140" s="181" t="n">
        <v>15392</v>
      </c>
      <c r="C140" s="181" t="n">
        <v>59518</v>
      </c>
      <c r="D140" s="181" t="n">
        <v>56509</v>
      </c>
      <c r="E140" s="181" t="n">
        <v>8770</v>
      </c>
      <c r="F140" s="181" t="n">
        <v>35044</v>
      </c>
      <c r="G140" s="181" t="n">
        <v>37580</v>
      </c>
    </row>
    <row r="141" s="67" customFormat="true" ht="14.25" hidden="false" customHeight="true" outlineLevel="0" collapsed="false">
      <c r="A141" s="180" t="s">
        <v>420</v>
      </c>
      <c r="B141" s="181" t="n">
        <v>429</v>
      </c>
      <c r="C141" s="181" t="n">
        <v>751</v>
      </c>
      <c r="D141" s="181" t="n">
        <v>116</v>
      </c>
      <c r="E141" s="181" t="n">
        <v>86</v>
      </c>
      <c r="F141" s="181" t="n">
        <v>1148</v>
      </c>
      <c r="G141" s="181" t="n">
        <v>1017</v>
      </c>
    </row>
    <row r="142" s="67" customFormat="true" ht="14.25" hidden="false" customHeight="true" outlineLevel="0" collapsed="false">
      <c r="A142" s="180" t="s">
        <v>421</v>
      </c>
      <c r="B142" s="181" t="n">
        <v>2789</v>
      </c>
      <c r="C142" s="181" t="n">
        <v>15948</v>
      </c>
      <c r="D142" s="181" t="n">
        <v>13969</v>
      </c>
      <c r="E142" s="181" t="n">
        <v>15049</v>
      </c>
      <c r="F142" s="181" t="n">
        <v>62043</v>
      </c>
      <c r="G142" s="181" t="n">
        <v>66728</v>
      </c>
    </row>
    <row r="143" s="67" customFormat="true" ht="14.25" hidden="false" customHeight="true" outlineLevel="0" collapsed="false">
      <c r="A143" s="180" t="s">
        <v>422</v>
      </c>
      <c r="B143" s="181" t="n">
        <v>153</v>
      </c>
      <c r="C143" s="181" t="n">
        <v>402</v>
      </c>
      <c r="D143" s="181" t="n">
        <v>367</v>
      </c>
      <c r="E143" s="181" t="n">
        <v>161</v>
      </c>
      <c r="F143" s="181" t="n">
        <v>1051</v>
      </c>
      <c r="G143" s="181" t="n">
        <v>1001</v>
      </c>
    </row>
    <row r="144" s="67" customFormat="true" ht="14.25" hidden="false" customHeight="true" outlineLevel="0" collapsed="false">
      <c r="A144" s="180" t="s">
        <v>423</v>
      </c>
      <c r="B144" s="181" t="n">
        <v>232</v>
      </c>
      <c r="C144" s="181" t="n">
        <v>1298</v>
      </c>
      <c r="D144" s="181" t="n">
        <v>1153</v>
      </c>
      <c r="E144" s="181" t="n">
        <v>1266</v>
      </c>
      <c r="F144" s="181" t="n">
        <v>7039</v>
      </c>
      <c r="G144" s="181" t="n">
        <v>5659</v>
      </c>
    </row>
    <row r="145" s="67" customFormat="true" ht="14.25" hidden="false" customHeight="true" outlineLevel="0" collapsed="false">
      <c r="A145" s="180" t="s">
        <v>424</v>
      </c>
      <c r="B145" s="181" t="n">
        <v>9599</v>
      </c>
      <c r="C145" s="181" t="n">
        <v>14926</v>
      </c>
      <c r="D145" s="181" t="n">
        <v>24625</v>
      </c>
      <c r="E145" s="181" t="n">
        <v>996</v>
      </c>
      <c r="F145" s="181" t="n">
        <v>9120</v>
      </c>
      <c r="G145" s="181" t="n">
        <v>2185</v>
      </c>
    </row>
    <row r="146" s="67" customFormat="true" ht="14.25" hidden="false" customHeight="true" outlineLevel="0" collapsed="false">
      <c r="A146" s="180" t="s">
        <v>425</v>
      </c>
      <c r="B146" s="181" t="n">
        <v>80</v>
      </c>
      <c r="C146" s="181" t="n">
        <v>520</v>
      </c>
      <c r="D146" s="181" t="n">
        <v>2</v>
      </c>
      <c r="E146" s="181" t="n">
        <v>16</v>
      </c>
      <c r="F146" s="181" t="n">
        <v>296</v>
      </c>
      <c r="G146" s="181" t="n">
        <v>825</v>
      </c>
    </row>
    <row r="147" s="67" customFormat="true" ht="14.25" hidden="false" customHeight="true" outlineLevel="0" collapsed="false">
      <c r="A147" s="180" t="s">
        <v>426</v>
      </c>
      <c r="B147" s="181" t="n">
        <v>3262</v>
      </c>
      <c r="C147" s="181" t="n">
        <v>16016</v>
      </c>
      <c r="D147" s="181" t="n">
        <v>19806</v>
      </c>
      <c r="E147" s="181" t="n">
        <v>8810</v>
      </c>
      <c r="F147" s="181" t="n">
        <v>43500</v>
      </c>
      <c r="G147" s="181" t="n">
        <v>40702</v>
      </c>
    </row>
    <row r="148" s="67" customFormat="true" ht="14.25" hidden="false" customHeight="true" outlineLevel="0" collapsed="false">
      <c r="A148" s="180" t="s">
        <v>427</v>
      </c>
      <c r="B148" s="181" t="n">
        <v>22</v>
      </c>
      <c r="C148" s="181" t="n">
        <v>1312</v>
      </c>
      <c r="D148" s="181" t="n">
        <v>475</v>
      </c>
      <c r="E148" s="181" t="n">
        <v>16</v>
      </c>
      <c r="F148" s="181" t="n">
        <v>977</v>
      </c>
      <c r="G148" s="181" t="n">
        <v>481</v>
      </c>
    </row>
    <row r="149" s="67" customFormat="true" ht="14.25" hidden="false" customHeight="true" outlineLevel="0" collapsed="false">
      <c r="A149" s="180" t="s">
        <v>428</v>
      </c>
      <c r="B149" s="181" t="n">
        <v>88</v>
      </c>
      <c r="C149" s="181" t="n">
        <v>31434</v>
      </c>
      <c r="D149" s="181" t="n">
        <v>7716</v>
      </c>
      <c r="E149" s="181" t="n">
        <v>356</v>
      </c>
      <c r="F149" s="181" t="n">
        <v>27049</v>
      </c>
      <c r="G149" s="181" t="n">
        <v>1931</v>
      </c>
    </row>
    <row r="150" s="67" customFormat="true" ht="14.25" hidden="false" customHeight="true" outlineLevel="0" collapsed="false">
      <c r="A150" s="180" t="s">
        <v>429</v>
      </c>
      <c r="B150" s="181" t="n">
        <v>34</v>
      </c>
      <c r="C150" s="181" t="n">
        <v>57</v>
      </c>
      <c r="D150" s="181" t="n">
        <v>62</v>
      </c>
      <c r="E150" s="181" t="n">
        <v>116</v>
      </c>
      <c r="F150" s="181" t="n">
        <v>772</v>
      </c>
      <c r="G150" s="181" t="n">
        <v>547</v>
      </c>
    </row>
    <row r="151" s="67" customFormat="true" ht="14.25" hidden="false" customHeight="true" outlineLevel="0" collapsed="false">
      <c r="A151" s="180" t="s">
        <v>430</v>
      </c>
      <c r="B151" s="181" t="n">
        <v>51</v>
      </c>
      <c r="C151" s="181" t="n">
        <v>106</v>
      </c>
      <c r="D151" s="181" t="n">
        <v>14150</v>
      </c>
      <c r="E151" s="181" t="n">
        <v>452</v>
      </c>
      <c r="F151" s="181" t="n">
        <v>4651</v>
      </c>
      <c r="G151" s="181" t="n">
        <v>2335</v>
      </c>
    </row>
    <row r="152" s="67" customFormat="true" ht="14.25" hidden="false" customHeight="true" outlineLevel="0" collapsed="false">
      <c r="A152" s="180" t="s">
        <v>431</v>
      </c>
      <c r="B152" s="181" t="n">
        <v>6953</v>
      </c>
      <c r="C152" s="181" t="n">
        <v>32342</v>
      </c>
      <c r="D152" s="181" t="n">
        <v>29109</v>
      </c>
      <c r="E152" s="181" t="n">
        <v>4011</v>
      </c>
      <c r="F152" s="181" t="n">
        <v>13435</v>
      </c>
      <c r="G152" s="181" t="n">
        <v>9457</v>
      </c>
    </row>
    <row r="153" s="67" customFormat="true" ht="14.25" hidden="false" customHeight="true" outlineLevel="0" collapsed="false">
      <c r="A153" s="180" t="s">
        <v>432</v>
      </c>
      <c r="B153" s="181" t="n">
        <v>29</v>
      </c>
      <c r="C153" s="181" t="n">
        <v>175</v>
      </c>
      <c r="D153" s="181" t="n">
        <v>27</v>
      </c>
      <c r="E153" s="181" t="n">
        <v>278</v>
      </c>
      <c r="F153" s="181" t="n">
        <v>1506</v>
      </c>
      <c r="G153" s="181" t="n">
        <v>1063</v>
      </c>
    </row>
    <row r="154" s="67" customFormat="true" ht="14.25" hidden="false" customHeight="true" outlineLevel="0" collapsed="false">
      <c r="A154" s="183" t="s">
        <v>433</v>
      </c>
      <c r="B154" s="181"/>
      <c r="C154" s="181"/>
      <c r="D154" s="181"/>
      <c r="E154" s="181"/>
      <c r="F154" s="181"/>
      <c r="G154" s="181"/>
    </row>
    <row r="155" s="67" customFormat="true" ht="14.25" hidden="false" customHeight="true" outlineLevel="0" collapsed="false">
      <c r="A155" s="180" t="s">
        <v>434</v>
      </c>
      <c r="B155" s="181" t="n">
        <v>56</v>
      </c>
      <c r="C155" s="181" t="n">
        <v>129</v>
      </c>
      <c r="D155" s="181" t="n">
        <v>619</v>
      </c>
      <c r="E155" s="181" t="n">
        <v>218</v>
      </c>
      <c r="F155" s="181" t="n">
        <v>1338</v>
      </c>
      <c r="G155" s="181" t="n">
        <v>569</v>
      </c>
    </row>
    <row r="156" s="67" customFormat="true" ht="14.25" hidden="false" customHeight="true" outlineLevel="0" collapsed="false">
      <c r="A156" s="180" t="s">
        <v>435</v>
      </c>
      <c r="B156" s="181" t="n">
        <v>1154</v>
      </c>
      <c r="C156" s="181" t="n">
        <v>1698</v>
      </c>
      <c r="D156" s="181" t="n">
        <v>784</v>
      </c>
      <c r="E156" s="181" t="n">
        <v>1492</v>
      </c>
      <c r="F156" s="181" t="n">
        <v>40343</v>
      </c>
      <c r="G156" s="181" t="n">
        <v>152972</v>
      </c>
    </row>
    <row r="157" s="67" customFormat="true" ht="14.25" hidden="false" customHeight="true" outlineLevel="0" collapsed="false">
      <c r="A157" s="180" t="s">
        <v>436</v>
      </c>
      <c r="B157" s="181" t="n">
        <v>148</v>
      </c>
      <c r="C157" s="181" t="n">
        <v>1134</v>
      </c>
      <c r="D157" s="181" t="n">
        <v>1049</v>
      </c>
      <c r="E157" s="181" t="n">
        <v>705</v>
      </c>
      <c r="F157" s="181" t="n">
        <v>7329</v>
      </c>
      <c r="G157" s="181" t="n">
        <v>5314</v>
      </c>
    </row>
    <row r="158" s="67" customFormat="true" ht="14.25" hidden="false" customHeight="true" outlineLevel="0" collapsed="false">
      <c r="A158" s="180" t="s">
        <v>437</v>
      </c>
      <c r="B158" s="181" t="n">
        <v>1</v>
      </c>
      <c r="C158" s="181" t="n">
        <v>6</v>
      </c>
      <c r="D158" s="181" t="n">
        <v>264</v>
      </c>
      <c r="E158" s="181" t="n">
        <v>200</v>
      </c>
      <c r="F158" s="181" t="n">
        <v>600</v>
      </c>
      <c r="G158" s="181" t="n">
        <v>696</v>
      </c>
    </row>
    <row r="159" s="67" customFormat="true" ht="14.25" hidden="false" customHeight="true" outlineLevel="0" collapsed="false">
      <c r="A159" s="180" t="s">
        <v>438</v>
      </c>
      <c r="B159" s="181" t="n">
        <v>653</v>
      </c>
      <c r="C159" s="181" t="n">
        <v>7182</v>
      </c>
      <c r="D159" s="181" t="n">
        <v>3801</v>
      </c>
      <c r="E159" s="181" t="n">
        <v>5588</v>
      </c>
      <c r="F159" s="181" t="n">
        <v>33974</v>
      </c>
      <c r="G159" s="181" t="n">
        <v>121848</v>
      </c>
    </row>
    <row r="160" s="67" customFormat="true" ht="14.25" hidden="false" customHeight="true" outlineLevel="0" collapsed="false">
      <c r="A160" s="180" t="s">
        <v>439</v>
      </c>
      <c r="B160" s="181" t="n">
        <v>261</v>
      </c>
      <c r="C160" s="181" t="n">
        <v>997</v>
      </c>
      <c r="D160" s="181" t="n">
        <v>934</v>
      </c>
      <c r="E160" s="181" t="n">
        <v>256</v>
      </c>
      <c r="F160" s="181" t="n">
        <v>641</v>
      </c>
      <c r="G160" s="181" t="n">
        <v>394</v>
      </c>
    </row>
    <row r="161" s="67" customFormat="true" ht="14.25" hidden="false" customHeight="true" outlineLevel="0" collapsed="false">
      <c r="A161" s="180" t="s">
        <v>440</v>
      </c>
      <c r="B161" s="181" t="n">
        <v>446</v>
      </c>
      <c r="C161" s="181" t="n">
        <v>526</v>
      </c>
      <c r="D161" s="181" t="n">
        <v>103</v>
      </c>
      <c r="E161" s="181" t="n">
        <v>239</v>
      </c>
      <c r="F161" s="181" t="n">
        <v>2211</v>
      </c>
      <c r="G161" s="181" t="n">
        <v>1263</v>
      </c>
    </row>
    <row r="162" s="67" customFormat="true" ht="14.25" hidden="false" customHeight="true" outlineLevel="0" collapsed="false">
      <c r="A162" s="180" t="s">
        <v>441</v>
      </c>
      <c r="B162" s="181" t="n">
        <v>652</v>
      </c>
      <c r="C162" s="181" t="n">
        <v>15420</v>
      </c>
      <c r="D162" s="181" t="n">
        <v>8842</v>
      </c>
      <c r="E162" s="181" t="n">
        <v>1306</v>
      </c>
      <c r="F162" s="181" t="n">
        <v>8624</v>
      </c>
      <c r="G162" s="181" t="n">
        <v>10911</v>
      </c>
    </row>
    <row r="163" s="67" customFormat="true" ht="14.25" hidden="false" customHeight="true" outlineLevel="0" collapsed="false">
      <c r="A163" s="180" t="s">
        <v>442</v>
      </c>
      <c r="B163" s="181" t="n">
        <v>59451</v>
      </c>
      <c r="C163" s="181" t="n">
        <v>258783</v>
      </c>
      <c r="D163" s="181" t="n">
        <v>188351</v>
      </c>
      <c r="E163" s="181" t="n">
        <v>51300</v>
      </c>
      <c r="F163" s="181" t="n">
        <v>257131</v>
      </c>
      <c r="G163" s="181" t="n">
        <v>282127</v>
      </c>
    </row>
    <row r="164" s="67" customFormat="true" ht="14.25" hidden="false" customHeight="true" outlineLevel="0" collapsed="false">
      <c r="A164" s="180" t="s">
        <v>443</v>
      </c>
      <c r="B164" s="181" t="n">
        <v>29662</v>
      </c>
      <c r="C164" s="181" t="n">
        <v>113369</v>
      </c>
      <c r="D164" s="181" t="n">
        <v>89701</v>
      </c>
      <c r="E164" s="181" t="n">
        <v>50375</v>
      </c>
      <c r="F164" s="181" t="n">
        <v>214743</v>
      </c>
      <c r="G164" s="181" t="n">
        <v>191688</v>
      </c>
    </row>
    <row r="165" s="67" customFormat="true" ht="14.25" hidden="false" customHeight="true" outlineLevel="0" collapsed="false">
      <c r="A165" s="180" t="s">
        <v>444</v>
      </c>
      <c r="B165" s="181" t="n">
        <v>29</v>
      </c>
      <c r="C165" s="181" t="n">
        <v>1316</v>
      </c>
      <c r="D165" s="181" t="n">
        <v>1100</v>
      </c>
      <c r="E165" s="181" t="n">
        <v>227</v>
      </c>
      <c r="F165" s="181" t="n">
        <v>2349</v>
      </c>
      <c r="G165" s="181" t="n">
        <v>1250</v>
      </c>
    </row>
    <row r="166" s="67" customFormat="true" ht="14.25" hidden="false" customHeight="true" outlineLevel="0" collapsed="false">
      <c r="A166" s="180" t="s">
        <v>445</v>
      </c>
      <c r="B166" s="181" t="n">
        <v>315</v>
      </c>
      <c r="C166" s="181" t="n">
        <v>1200</v>
      </c>
      <c r="D166" s="181" t="n">
        <v>141</v>
      </c>
      <c r="E166" s="181" t="n">
        <v>785</v>
      </c>
      <c r="F166" s="181" t="n">
        <v>7838</v>
      </c>
      <c r="G166" s="181" t="n">
        <v>4837</v>
      </c>
    </row>
    <row r="167" s="67" customFormat="true" ht="14.25" hidden="false" customHeight="true" outlineLevel="0" collapsed="false">
      <c r="A167" s="180" t="s">
        <v>446</v>
      </c>
      <c r="B167" s="181" t="n">
        <v>39052</v>
      </c>
      <c r="C167" s="181" t="n">
        <v>178053</v>
      </c>
      <c r="D167" s="181" t="n">
        <v>144192</v>
      </c>
      <c r="E167" s="181" t="n">
        <v>17996</v>
      </c>
      <c r="F167" s="181" t="n">
        <v>84011</v>
      </c>
      <c r="G167" s="181" t="n">
        <v>69122</v>
      </c>
    </row>
    <row r="168" s="67" customFormat="true" ht="14.25" hidden="false" customHeight="true" outlineLevel="0" collapsed="false">
      <c r="A168" s="180" t="s">
        <v>447</v>
      </c>
      <c r="B168" s="181" t="n">
        <v>18125</v>
      </c>
      <c r="C168" s="181" t="n">
        <v>183534</v>
      </c>
      <c r="D168" s="181" t="n">
        <v>116293</v>
      </c>
      <c r="E168" s="181" t="n">
        <v>20641</v>
      </c>
      <c r="F168" s="181" t="n">
        <v>102052</v>
      </c>
      <c r="G168" s="181" t="n">
        <v>82591</v>
      </c>
    </row>
    <row r="169" s="179" customFormat="true" ht="14.25" hidden="false" customHeight="true" outlineLevel="0" collapsed="false">
      <c r="A169" s="180" t="s">
        <v>448</v>
      </c>
      <c r="B169" s="182" t="n">
        <v>464791</v>
      </c>
      <c r="C169" s="182" t="n">
        <v>2053190</v>
      </c>
      <c r="D169" s="182" t="n">
        <v>1787589</v>
      </c>
      <c r="E169" s="182" t="n">
        <v>394005</v>
      </c>
      <c r="F169" s="182" t="n">
        <v>2111126</v>
      </c>
      <c r="G169" s="182" t="n">
        <v>1859158</v>
      </c>
    </row>
    <row r="170" s="179" customFormat="true" ht="14.25" hidden="false" customHeight="true" outlineLevel="0" collapsed="false">
      <c r="A170" s="180" t="s">
        <v>449</v>
      </c>
      <c r="B170" s="181" t="n">
        <v>120588</v>
      </c>
      <c r="C170" s="181" t="n">
        <v>461531</v>
      </c>
      <c r="D170" s="181" t="n">
        <v>431255</v>
      </c>
      <c r="E170" s="181" t="n">
        <v>75855</v>
      </c>
      <c r="F170" s="181" t="n">
        <v>345475</v>
      </c>
      <c r="G170" s="181" t="n">
        <v>339776</v>
      </c>
    </row>
    <row r="171" s="179" customFormat="true" ht="14.25" hidden="false" customHeight="true" outlineLevel="0" collapsed="false">
      <c r="A171" s="180" t="s">
        <v>450</v>
      </c>
      <c r="B171" s="181" t="n">
        <v>2160</v>
      </c>
      <c r="C171" s="181" t="n">
        <v>7740</v>
      </c>
      <c r="D171" s="181" t="n">
        <v>6013</v>
      </c>
      <c r="E171" s="181" t="n">
        <v>4839</v>
      </c>
      <c r="F171" s="181" t="n">
        <v>14172</v>
      </c>
      <c r="G171" s="181" t="n">
        <v>11636</v>
      </c>
    </row>
    <row r="172" s="179" customFormat="true" ht="14.25" hidden="false" customHeight="true" outlineLevel="0" collapsed="false">
      <c r="A172" s="180" t="s">
        <v>451</v>
      </c>
      <c r="B172" s="181" t="n">
        <v>8566</v>
      </c>
      <c r="C172" s="181" t="n">
        <v>12523</v>
      </c>
      <c r="D172" s="181" t="n">
        <v>4990</v>
      </c>
      <c r="E172" s="181" t="n">
        <v>2529</v>
      </c>
      <c r="F172" s="181" t="n">
        <v>12793</v>
      </c>
      <c r="G172" s="181" t="n">
        <v>12526</v>
      </c>
    </row>
    <row r="173" s="179" customFormat="true" ht="14.25" hidden="false" customHeight="true" outlineLevel="0" collapsed="false">
      <c r="A173" s="180" t="s">
        <v>452</v>
      </c>
      <c r="B173" s="181" t="n">
        <v>10314</v>
      </c>
      <c r="C173" s="181" t="n">
        <v>51548</v>
      </c>
      <c r="D173" s="181" t="n">
        <v>53999</v>
      </c>
      <c r="E173" s="181" t="n">
        <v>9842</v>
      </c>
      <c r="F173" s="181" t="n">
        <v>35629</v>
      </c>
      <c r="G173" s="181" t="n">
        <v>30696</v>
      </c>
    </row>
    <row r="174" s="179" customFormat="true" ht="14.25" hidden="false" customHeight="true" outlineLevel="0" collapsed="false">
      <c r="A174" s="180" t="s">
        <v>453</v>
      </c>
      <c r="B174" s="181" t="n">
        <v>62827</v>
      </c>
      <c r="C174" s="181" t="n">
        <v>368513</v>
      </c>
      <c r="D174" s="181" t="n">
        <v>406759</v>
      </c>
      <c r="E174" s="181" t="n">
        <v>87686</v>
      </c>
      <c r="F174" s="181" t="n">
        <v>406607</v>
      </c>
      <c r="G174" s="181" t="n">
        <v>370359</v>
      </c>
    </row>
    <row r="175" s="179" customFormat="true" ht="14.25" hidden="false" customHeight="true" outlineLevel="0" collapsed="false">
      <c r="A175" s="180" t="s">
        <v>454</v>
      </c>
      <c r="B175" s="181" t="n">
        <v>10</v>
      </c>
      <c r="C175" s="181" t="n">
        <v>546</v>
      </c>
      <c r="D175" s="181" t="n">
        <v>59</v>
      </c>
      <c r="E175" s="181" t="n">
        <v>27</v>
      </c>
      <c r="F175" s="181" t="n">
        <v>100</v>
      </c>
      <c r="G175" s="181" t="n">
        <v>143</v>
      </c>
    </row>
    <row r="176" s="179" customFormat="true" ht="14.25" hidden="false" customHeight="true" outlineLevel="0" collapsed="false">
      <c r="A176" s="180"/>
      <c r="B176" s="181"/>
      <c r="C176" s="181"/>
      <c r="D176" s="181"/>
      <c r="E176" s="181"/>
      <c r="F176" s="181"/>
      <c r="G176" s="181"/>
    </row>
    <row r="177" s="67" customFormat="true" ht="14.25" hidden="false" customHeight="true" outlineLevel="0" collapsed="false">
      <c r="A177" s="177" t="s">
        <v>455</v>
      </c>
      <c r="B177" s="178" t="n">
        <v>7956258</v>
      </c>
      <c r="C177" s="178" t="n">
        <v>38925657</v>
      </c>
      <c r="D177" s="178" t="n">
        <v>36228233</v>
      </c>
      <c r="E177" s="178" t="n">
        <v>6832239</v>
      </c>
      <c r="F177" s="178" t="n">
        <v>34404662</v>
      </c>
      <c r="G177" s="178" t="n">
        <v>34147123</v>
      </c>
    </row>
    <row r="178" s="67" customFormat="true" ht="14.25" hidden="false" customHeight="true" outlineLevel="0" collapsed="false">
      <c r="A178" s="180" t="s">
        <v>456</v>
      </c>
      <c r="B178" s="181" t="n">
        <v>1724</v>
      </c>
      <c r="C178" s="181" t="n">
        <v>7252</v>
      </c>
      <c r="D178" s="181" t="n">
        <v>8194</v>
      </c>
      <c r="E178" s="181" t="n">
        <v>32124</v>
      </c>
      <c r="F178" s="181" t="n">
        <v>175622</v>
      </c>
      <c r="G178" s="181" t="n">
        <v>250715</v>
      </c>
    </row>
    <row r="179" s="67" customFormat="true" ht="14.25" hidden="false" customHeight="true" outlineLevel="0" collapsed="false">
      <c r="A179" s="180" t="s">
        <v>457</v>
      </c>
      <c r="B179" s="181" t="n">
        <v>49113</v>
      </c>
      <c r="C179" s="181" t="n">
        <v>255713</v>
      </c>
      <c r="D179" s="181" t="n">
        <v>309412</v>
      </c>
      <c r="E179" s="181" t="n">
        <v>48277</v>
      </c>
      <c r="F179" s="181" t="n">
        <v>209198</v>
      </c>
      <c r="G179" s="181" t="n">
        <v>212107</v>
      </c>
    </row>
    <row r="180" s="67" customFormat="true" ht="14.25" hidden="false" customHeight="true" outlineLevel="0" collapsed="false">
      <c r="A180" s="180" t="s">
        <v>458</v>
      </c>
      <c r="B180" s="181" t="n">
        <v>17</v>
      </c>
      <c r="C180" s="181" t="n">
        <v>418</v>
      </c>
      <c r="D180" s="181" t="n">
        <v>1615</v>
      </c>
      <c r="E180" s="181" t="n">
        <v>22283</v>
      </c>
      <c r="F180" s="181" t="n">
        <v>111660</v>
      </c>
      <c r="G180" s="181" t="n">
        <v>149557</v>
      </c>
    </row>
    <row r="181" s="67" customFormat="true" ht="14.25" hidden="false" customHeight="true" outlineLevel="0" collapsed="false">
      <c r="A181" s="180" t="s">
        <v>459</v>
      </c>
      <c r="B181" s="181" t="n">
        <v>41964</v>
      </c>
      <c r="C181" s="181" t="n">
        <v>186836</v>
      </c>
      <c r="D181" s="181" t="n">
        <v>145182</v>
      </c>
      <c r="E181" s="181" t="n">
        <v>400169</v>
      </c>
      <c r="F181" s="181" t="n">
        <v>1845888</v>
      </c>
      <c r="G181" s="181" t="n">
        <v>1343997</v>
      </c>
    </row>
    <row r="182" s="67" customFormat="true" ht="14.25" hidden="false" customHeight="true" outlineLevel="0" collapsed="false">
      <c r="A182" s="180" t="s">
        <v>460</v>
      </c>
      <c r="B182" s="181" t="n">
        <v>109109</v>
      </c>
      <c r="C182" s="181" t="n">
        <v>532310</v>
      </c>
      <c r="D182" s="181" t="n">
        <v>527370</v>
      </c>
      <c r="E182" s="181" t="n">
        <v>181132</v>
      </c>
      <c r="F182" s="181" t="n">
        <v>978173</v>
      </c>
      <c r="G182" s="181" t="n">
        <v>1019365</v>
      </c>
    </row>
    <row r="183" s="67" customFormat="true" ht="14.25" hidden="false" customHeight="true" outlineLevel="0" collapsed="false">
      <c r="A183" s="183" t="s">
        <v>461</v>
      </c>
      <c r="B183" s="181"/>
      <c r="C183" s="181"/>
      <c r="D183" s="181"/>
      <c r="E183" s="181"/>
      <c r="F183" s="181"/>
      <c r="G183" s="181"/>
    </row>
    <row r="184" s="67" customFormat="true" ht="14.25" hidden="false" customHeight="true" outlineLevel="0" collapsed="false">
      <c r="A184" s="180" t="s">
        <v>462</v>
      </c>
      <c r="B184" s="181" t="n">
        <v>51</v>
      </c>
      <c r="C184" s="181" t="n">
        <v>901</v>
      </c>
      <c r="D184" s="181" t="n">
        <v>673</v>
      </c>
      <c r="E184" s="181" t="n">
        <v>1780</v>
      </c>
      <c r="F184" s="181" t="n">
        <v>6635</v>
      </c>
      <c r="G184" s="181" t="n">
        <v>4413</v>
      </c>
    </row>
    <row r="185" s="67" customFormat="true" ht="14.25" hidden="false" customHeight="true" outlineLevel="0" collapsed="false">
      <c r="A185" s="180" t="s">
        <v>463</v>
      </c>
      <c r="B185" s="178" t="s">
        <v>101</v>
      </c>
      <c r="C185" s="178" t="s">
        <v>101</v>
      </c>
      <c r="D185" s="181" t="n">
        <v>431</v>
      </c>
      <c r="E185" s="181" t="n">
        <v>344</v>
      </c>
      <c r="F185" s="181" t="n">
        <v>1814</v>
      </c>
      <c r="G185" s="181" t="n">
        <v>1579</v>
      </c>
    </row>
    <row r="186" s="67" customFormat="true" ht="14.25" hidden="false" customHeight="true" outlineLevel="0" collapsed="false">
      <c r="A186" s="180" t="s">
        <v>464</v>
      </c>
      <c r="B186" s="181" t="n">
        <v>1255</v>
      </c>
      <c r="C186" s="181" t="n">
        <v>10443</v>
      </c>
      <c r="D186" s="181" t="n">
        <v>33308</v>
      </c>
      <c r="E186" s="181" t="n">
        <v>40327</v>
      </c>
      <c r="F186" s="181" t="n">
        <v>210526</v>
      </c>
      <c r="G186" s="181" t="n">
        <v>195256</v>
      </c>
    </row>
    <row r="187" s="67" customFormat="true" ht="14.25" hidden="false" customHeight="true" outlineLevel="0" collapsed="false">
      <c r="A187" s="180" t="s">
        <v>465</v>
      </c>
      <c r="B187" s="181" t="n">
        <v>105605</v>
      </c>
      <c r="C187" s="181" t="n">
        <v>399556</v>
      </c>
      <c r="D187" s="181" t="n">
        <v>305921</v>
      </c>
      <c r="E187" s="181" t="n">
        <v>336624</v>
      </c>
      <c r="F187" s="181" t="n">
        <v>1585253</v>
      </c>
      <c r="G187" s="181" t="n">
        <v>1143808</v>
      </c>
    </row>
    <row r="188" s="67" customFormat="true" ht="14.25" hidden="false" customHeight="true" outlineLevel="0" collapsed="false">
      <c r="A188" s="180" t="s">
        <v>466</v>
      </c>
      <c r="B188" s="181" t="n">
        <v>2147</v>
      </c>
      <c r="C188" s="181" t="n">
        <v>11277</v>
      </c>
      <c r="D188" s="181" t="n">
        <v>29089</v>
      </c>
      <c r="E188" s="181" t="n">
        <v>85695</v>
      </c>
      <c r="F188" s="181" t="n">
        <v>395138</v>
      </c>
      <c r="G188" s="181" t="n">
        <v>465338</v>
      </c>
    </row>
    <row r="189" s="67" customFormat="true" ht="14.25" hidden="false" customHeight="true" outlineLevel="0" collapsed="false">
      <c r="A189" s="180" t="s">
        <v>467</v>
      </c>
      <c r="B189" s="181" t="n">
        <v>1457</v>
      </c>
      <c r="C189" s="181" t="n">
        <v>12312</v>
      </c>
      <c r="D189" s="181" t="n">
        <v>13923</v>
      </c>
      <c r="E189" s="181" t="n">
        <v>18707</v>
      </c>
      <c r="F189" s="181" t="n">
        <v>100413</v>
      </c>
      <c r="G189" s="181" t="n">
        <v>116587</v>
      </c>
    </row>
    <row r="190" s="67" customFormat="true" ht="14.25" hidden="false" customHeight="true" outlineLevel="0" collapsed="false">
      <c r="A190" s="180" t="s">
        <v>468</v>
      </c>
      <c r="B190" s="181" t="n">
        <v>449</v>
      </c>
      <c r="C190" s="181" t="n">
        <v>5789</v>
      </c>
      <c r="D190" s="181" t="n">
        <v>20955</v>
      </c>
      <c r="E190" s="181" t="n">
        <v>43491</v>
      </c>
      <c r="F190" s="181" t="n">
        <v>226207</v>
      </c>
      <c r="G190" s="181" t="n">
        <v>283244</v>
      </c>
    </row>
    <row r="191" s="67" customFormat="true" ht="14.25" hidden="false" customHeight="true" outlineLevel="0" collapsed="false">
      <c r="A191" s="180" t="s">
        <v>469</v>
      </c>
      <c r="B191" s="181" t="n">
        <v>46925</v>
      </c>
      <c r="C191" s="181" t="n">
        <v>159454</v>
      </c>
      <c r="D191" s="181" t="n">
        <v>150640</v>
      </c>
      <c r="E191" s="181" t="n">
        <v>334360</v>
      </c>
      <c r="F191" s="181" t="n">
        <v>1632426</v>
      </c>
      <c r="G191" s="181" t="n">
        <v>1341525</v>
      </c>
    </row>
    <row r="192" s="67" customFormat="true" ht="14.25" hidden="false" customHeight="true" outlineLevel="0" collapsed="false">
      <c r="A192" s="180" t="s">
        <v>470</v>
      </c>
      <c r="B192" s="181" t="n">
        <v>1172</v>
      </c>
      <c r="C192" s="181" t="n">
        <v>5037</v>
      </c>
      <c r="D192" s="181" t="n">
        <v>4020</v>
      </c>
      <c r="E192" s="181" t="n">
        <v>54213</v>
      </c>
      <c r="F192" s="181" t="n">
        <v>155919</v>
      </c>
      <c r="G192" s="181" t="n">
        <v>125359</v>
      </c>
    </row>
    <row r="193" s="67" customFormat="true" ht="14.25" hidden="false" customHeight="true" outlineLevel="0" collapsed="false">
      <c r="A193" s="180" t="s">
        <v>471</v>
      </c>
      <c r="B193" s="181" t="n">
        <v>459</v>
      </c>
      <c r="C193" s="181" t="n">
        <v>2721</v>
      </c>
      <c r="D193" s="181" t="n">
        <v>3287</v>
      </c>
      <c r="E193" s="181" t="n">
        <v>11334</v>
      </c>
      <c r="F193" s="181" t="n">
        <v>55317</v>
      </c>
      <c r="G193" s="181" t="n">
        <v>53550</v>
      </c>
    </row>
    <row r="194" s="67" customFormat="true" ht="14.25" hidden="false" customHeight="true" outlineLevel="0" collapsed="false">
      <c r="A194" s="180" t="s">
        <v>472</v>
      </c>
      <c r="B194" s="181" t="n">
        <v>114</v>
      </c>
      <c r="C194" s="181" t="n">
        <v>1274</v>
      </c>
      <c r="D194" s="181" t="n">
        <v>7630</v>
      </c>
      <c r="E194" s="181" t="n">
        <v>10183</v>
      </c>
      <c r="F194" s="181" t="n">
        <v>50465</v>
      </c>
      <c r="G194" s="181" t="n">
        <v>37339</v>
      </c>
    </row>
    <row r="195" s="67" customFormat="true" ht="14.25" hidden="false" customHeight="true" outlineLevel="0" collapsed="false">
      <c r="A195" s="180" t="s">
        <v>473</v>
      </c>
      <c r="B195" s="181" t="n">
        <v>57190</v>
      </c>
      <c r="C195" s="181" t="n">
        <v>247385</v>
      </c>
      <c r="D195" s="181" t="n">
        <v>253558</v>
      </c>
      <c r="E195" s="181" t="n">
        <v>72827</v>
      </c>
      <c r="F195" s="181" t="n">
        <v>362949</v>
      </c>
      <c r="G195" s="181" t="n">
        <v>240427</v>
      </c>
    </row>
    <row r="196" s="67" customFormat="true" ht="14.25" hidden="false" customHeight="true" outlineLevel="0" collapsed="false">
      <c r="A196" s="180" t="s">
        <v>474</v>
      </c>
      <c r="B196" s="181" t="n">
        <v>280442</v>
      </c>
      <c r="C196" s="181" t="n">
        <v>1351645</v>
      </c>
      <c r="D196" s="181" t="n">
        <v>1189277</v>
      </c>
      <c r="E196" s="181" t="n">
        <v>318607</v>
      </c>
      <c r="F196" s="181" t="n">
        <v>1638909</v>
      </c>
      <c r="G196" s="181" t="n">
        <v>1265541</v>
      </c>
    </row>
    <row r="197" s="67" customFormat="true" ht="14.25" hidden="false" customHeight="true" outlineLevel="0" collapsed="false">
      <c r="A197" s="180" t="s">
        <v>475</v>
      </c>
      <c r="B197" s="181" t="n">
        <v>74904</v>
      </c>
      <c r="C197" s="181" t="n">
        <v>426390</v>
      </c>
      <c r="D197" s="181" t="n">
        <v>480306</v>
      </c>
      <c r="E197" s="181" t="n">
        <v>23580</v>
      </c>
      <c r="F197" s="181" t="n">
        <v>98670</v>
      </c>
      <c r="G197" s="181" t="n">
        <v>94701</v>
      </c>
    </row>
    <row r="198" s="67" customFormat="true" ht="14.25" hidden="false" customHeight="true" outlineLevel="0" collapsed="false">
      <c r="A198" s="180" t="s">
        <v>476</v>
      </c>
      <c r="B198" s="181" t="n">
        <v>129</v>
      </c>
      <c r="C198" s="181" t="n">
        <v>717</v>
      </c>
      <c r="D198" s="181" t="n">
        <v>427</v>
      </c>
      <c r="E198" s="181" t="n">
        <v>781</v>
      </c>
      <c r="F198" s="181" t="n">
        <v>4803</v>
      </c>
      <c r="G198" s="181" t="n">
        <v>3617</v>
      </c>
    </row>
    <row r="199" s="67" customFormat="true" ht="14.25" hidden="false" customHeight="true" outlineLevel="0" collapsed="false">
      <c r="A199" s="184" t="s">
        <v>477</v>
      </c>
      <c r="B199" s="185" t="n">
        <v>21192</v>
      </c>
      <c r="C199" s="181" t="n">
        <v>104996</v>
      </c>
      <c r="D199" s="181" t="n">
        <v>112623</v>
      </c>
      <c r="E199" s="181" t="n">
        <v>19855</v>
      </c>
      <c r="F199" s="181" t="n">
        <v>94809</v>
      </c>
      <c r="G199" s="181" t="n">
        <v>96139</v>
      </c>
    </row>
    <row r="200" s="67" customFormat="true" ht="14.25" hidden="false" customHeight="true" outlineLevel="0" collapsed="false">
      <c r="A200" s="180" t="s">
        <v>478</v>
      </c>
      <c r="B200" s="181" t="n">
        <v>3171</v>
      </c>
      <c r="C200" s="181" t="n">
        <v>14428</v>
      </c>
      <c r="D200" s="181" t="n">
        <v>20110</v>
      </c>
      <c r="E200" s="181" t="n">
        <v>624</v>
      </c>
      <c r="F200" s="181" t="n">
        <v>3927</v>
      </c>
      <c r="G200" s="181" t="n">
        <v>5672</v>
      </c>
    </row>
    <row r="201" s="67" customFormat="true" ht="14.25" hidden="false" customHeight="true" outlineLevel="0" collapsed="false">
      <c r="A201" s="180" t="s">
        <v>479</v>
      </c>
      <c r="B201" s="181" t="n">
        <v>10</v>
      </c>
      <c r="C201" s="181" t="n">
        <v>30</v>
      </c>
      <c r="D201" s="181" t="n">
        <v>11</v>
      </c>
      <c r="E201" s="181" t="n">
        <v>162</v>
      </c>
      <c r="F201" s="181" t="n">
        <v>2550</v>
      </c>
      <c r="G201" s="181" t="n">
        <v>3605</v>
      </c>
    </row>
    <row r="202" s="67" customFormat="true" ht="14.25" hidden="false" customHeight="true" outlineLevel="0" collapsed="false">
      <c r="A202" s="180" t="s">
        <v>480</v>
      </c>
      <c r="B202" s="181" t="n">
        <v>7001</v>
      </c>
      <c r="C202" s="181" t="n">
        <v>34639</v>
      </c>
      <c r="D202" s="181" t="n">
        <v>42591</v>
      </c>
      <c r="E202" s="181" t="n">
        <v>486</v>
      </c>
      <c r="F202" s="181" t="n">
        <v>10105</v>
      </c>
      <c r="G202" s="181" t="n">
        <v>7196</v>
      </c>
    </row>
    <row r="203" s="67" customFormat="true" ht="14.25" hidden="false" customHeight="true" outlineLevel="0" collapsed="false">
      <c r="A203" s="180" t="s">
        <v>481</v>
      </c>
      <c r="B203" s="181" t="n">
        <v>189972</v>
      </c>
      <c r="C203" s="181" t="n">
        <v>975414</v>
      </c>
      <c r="D203" s="181" t="n">
        <v>969576</v>
      </c>
      <c r="E203" s="181" t="n">
        <v>158948</v>
      </c>
      <c r="F203" s="181" t="n">
        <v>834568</v>
      </c>
      <c r="G203" s="181" t="n">
        <v>810472</v>
      </c>
    </row>
    <row r="204" s="67" customFormat="true" ht="14.25" hidden="false" customHeight="true" outlineLevel="0" collapsed="false">
      <c r="A204" s="180" t="s">
        <v>482</v>
      </c>
      <c r="B204" s="181" t="n">
        <v>2413</v>
      </c>
      <c r="C204" s="186" t="n">
        <v>11194</v>
      </c>
      <c r="D204" s="186" t="n">
        <v>10286</v>
      </c>
      <c r="E204" s="181" t="n">
        <v>625</v>
      </c>
      <c r="F204" s="186" t="n">
        <v>4522</v>
      </c>
      <c r="G204" s="186" t="n">
        <v>7698</v>
      </c>
    </row>
    <row r="205" s="67" customFormat="true" ht="14.25" hidden="false" customHeight="true" outlineLevel="0" collapsed="false">
      <c r="A205" s="180" t="s">
        <v>483</v>
      </c>
      <c r="B205" s="181" t="n">
        <v>89247</v>
      </c>
      <c r="C205" s="186" t="n">
        <v>540026</v>
      </c>
      <c r="D205" s="186" t="n">
        <v>565155</v>
      </c>
      <c r="E205" s="181" t="n">
        <v>40335</v>
      </c>
      <c r="F205" s="186" t="n">
        <v>189552</v>
      </c>
      <c r="G205" s="186" t="n">
        <v>253946</v>
      </c>
    </row>
    <row r="206" s="67" customFormat="true" ht="14.25" hidden="false" customHeight="true" outlineLevel="0" collapsed="false">
      <c r="A206" s="180" t="s">
        <v>484</v>
      </c>
      <c r="B206" s="181" t="n">
        <v>10191</v>
      </c>
      <c r="C206" s="186" t="n">
        <v>73372</v>
      </c>
      <c r="D206" s="186" t="n">
        <v>74378</v>
      </c>
      <c r="E206" s="181" t="n">
        <v>544</v>
      </c>
      <c r="F206" s="186" t="n">
        <v>3435</v>
      </c>
      <c r="G206" s="186" t="n">
        <v>3915</v>
      </c>
    </row>
    <row r="207" s="67" customFormat="true" ht="14.25" hidden="false" customHeight="true" outlineLevel="0" collapsed="false">
      <c r="A207" s="180" t="s">
        <v>485</v>
      </c>
      <c r="B207" s="181" t="n">
        <v>181283</v>
      </c>
      <c r="C207" s="186" t="n">
        <v>907113</v>
      </c>
      <c r="D207" s="186" t="n">
        <v>820646</v>
      </c>
      <c r="E207" s="181" t="n">
        <v>101003</v>
      </c>
      <c r="F207" s="186" t="n">
        <v>576082</v>
      </c>
      <c r="G207" s="186" t="n">
        <v>701572</v>
      </c>
    </row>
    <row r="208" s="67" customFormat="true" ht="14.25" hidden="false" customHeight="true" outlineLevel="0" collapsed="false">
      <c r="A208" s="180" t="s">
        <v>486</v>
      </c>
      <c r="B208" s="181" t="n">
        <v>281312</v>
      </c>
      <c r="C208" s="186" t="n">
        <v>1351819</v>
      </c>
      <c r="D208" s="186" t="n">
        <v>1478221</v>
      </c>
      <c r="E208" s="181" t="n">
        <v>241060</v>
      </c>
      <c r="F208" s="186" t="n">
        <v>1295481</v>
      </c>
      <c r="G208" s="186" t="n">
        <v>1356755</v>
      </c>
    </row>
    <row r="209" s="67" customFormat="true" ht="14.25" hidden="false" customHeight="true" outlineLevel="0" collapsed="false">
      <c r="A209" s="180" t="s">
        <v>487</v>
      </c>
      <c r="B209" s="181" t="n">
        <v>34</v>
      </c>
      <c r="C209" s="186" t="n">
        <v>587</v>
      </c>
      <c r="D209" s="186" t="n">
        <v>392</v>
      </c>
      <c r="E209" s="181" t="n">
        <v>2177</v>
      </c>
      <c r="F209" s="186" t="n">
        <v>8341</v>
      </c>
      <c r="G209" s="186" t="n">
        <v>18625</v>
      </c>
    </row>
    <row r="210" s="67" customFormat="true" ht="14.25" hidden="false" customHeight="true" outlineLevel="0" collapsed="false">
      <c r="A210" s="180" t="s">
        <v>488</v>
      </c>
      <c r="B210" s="181" t="n">
        <v>295270</v>
      </c>
      <c r="C210" s="186" t="n">
        <v>1545525</v>
      </c>
      <c r="D210" s="186" t="n">
        <v>1644931</v>
      </c>
      <c r="E210" s="181" t="n">
        <v>328695</v>
      </c>
      <c r="F210" s="186" t="n">
        <v>1655813</v>
      </c>
      <c r="G210" s="186" t="n">
        <v>1629386</v>
      </c>
    </row>
    <row r="211" s="67" customFormat="true" ht="14.25" hidden="false" customHeight="true" outlineLevel="0" collapsed="false">
      <c r="A211" s="180" t="s">
        <v>489</v>
      </c>
      <c r="B211" s="181" t="n">
        <v>141842</v>
      </c>
      <c r="C211" s="186" t="n">
        <v>767532</v>
      </c>
      <c r="D211" s="186" t="n">
        <v>854955</v>
      </c>
      <c r="E211" s="181" t="n">
        <v>64171</v>
      </c>
      <c r="F211" s="186" t="n">
        <v>404615</v>
      </c>
      <c r="G211" s="186" t="n">
        <v>461701</v>
      </c>
    </row>
    <row r="212" s="67" customFormat="true" ht="14.25" hidden="false" customHeight="true" outlineLevel="0" collapsed="false">
      <c r="A212" s="180" t="s">
        <v>490</v>
      </c>
      <c r="B212" s="181" t="n">
        <v>645</v>
      </c>
      <c r="C212" s="186" t="n">
        <v>3054</v>
      </c>
      <c r="D212" s="186" t="n">
        <v>816</v>
      </c>
      <c r="E212" s="181" t="n">
        <v>4002</v>
      </c>
      <c r="F212" s="186" t="n">
        <v>13846</v>
      </c>
      <c r="G212" s="186" t="n">
        <v>15693</v>
      </c>
    </row>
    <row r="213" s="67" customFormat="true" ht="14.25" hidden="false" customHeight="true" outlineLevel="0" collapsed="false">
      <c r="A213" s="180" t="s">
        <v>491</v>
      </c>
      <c r="B213" s="181" t="n">
        <v>3027071</v>
      </c>
      <c r="C213" s="186" t="n">
        <v>14450034</v>
      </c>
      <c r="D213" s="186" t="n">
        <v>11464245</v>
      </c>
      <c r="E213" s="181" t="n">
        <v>1624130</v>
      </c>
      <c r="F213" s="186" t="n">
        <v>7802105</v>
      </c>
      <c r="G213" s="186" t="n">
        <v>8936330</v>
      </c>
    </row>
    <row r="214" s="67" customFormat="true" ht="14.25" hidden="false" customHeight="true" outlineLevel="0" collapsed="false">
      <c r="A214" s="180" t="s">
        <v>492</v>
      </c>
      <c r="B214" s="181" t="n">
        <v>956</v>
      </c>
      <c r="C214" s="186" t="n">
        <v>7044</v>
      </c>
      <c r="D214" s="186" t="n">
        <v>5790</v>
      </c>
      <c r="E214" s="181" t="n">
        <v>4077</v>
      </c>
      <c r="F214" s="186" t="n">
        <v>20867</v>
      </c>
      <c r="G214" s="186" t="n">
        <v>30187</v>
      </c>
    </row>
    <row r="215" s="67" customFormat="true" ht="14.25" hidden="false" customHeight="true" outlineLevel="0" collapsed="false">
      <c r="A215" s="180" t="s">
        <v>493</v>
      </c>
      <c r="B215" s="181" t="n">
        <v>751617</v>
      </c>
      <c r="C215" s="186" t="n">
        <v>3427969</v>
      </c>
      <c r="D215" s="186" t="n">
        <v>2782824</v>
      </c>
      <c r="E215" s="181" t="n">
        <v>548283</v>
      </c>
      <c r="F215" s="186" t="n">
        <v>2678495</v>
      </c>
      <c r="G215" s="186" t="n">
        <v>2710122</v>
      </c>
    </row>
    <row r="216" s="67" customFormat="true" ht="14.25" hidden="false" customHeight="true" outlineLevel="0" collapsed="false">
      <c r="A216" s="180" t="s">
        <v>494</v>
      </c>
      <c r="B216" s="181" t="n">
        <v>1662599</v>
      </c>
      <c r="C216" s="186" t="n">
        <v>8374028</v>
      </c>
      <c r="D216" s="186" t="n">
        <v>8798478</v>
      </c>
      <c r="E216" s="181" t="n">
        <v>940493</v>
      </c>
      <c r="F216" s="186" t="n">
        <v>5566611</v>
      </c>
      <c r="G216" s="186" t="n">
        <v>5179860</v>
      </c>
    </row>
    <row r="217" s="67" customFormat="true" ht="14.25" hidden="false" customHeight="true" outlineLevel="0" collapsed="false">
      <c r="A217" s="180" t="s">
        <v>495</v>
      </c>
      <c r="B217" s="181" t="n">
        <v>382525</v>
      </c>
      <c r="C217" s="186" t="n">
        <v>1975065</v>
      </c>
      <c r="D217" s="186" t="n">
        <v>2244629</v>
      </c>
      <c r="E217" s="181" t="n">
        <v>385306</v>
      </c>
      <c r="F217" s="186" t="n">
        <v>1760475</v>
      </c>
      <c r="G217" s="186" t="n">
        <v>1829617</v>
      </c>
    </row>
    <row r="218" s="67" customFormat="true" ht="14.25" hidden="false" customHeight="true" outlineLevel="0" collapsed="false">
      <c r="A218" s="180" t="s">
        <v>496</v>
      </c>
      <c r="B218" s="181" t="n">
        <v>129287</v>
      </c>
      <c r="C218" s="186" t="n">
        <v>692091</v>
      </c>
      <c r="D218" s="186" t="n">
        <v>758689</v>
      </c>
      <c r="E218" s="181" t="n">
        <v>329198</v>
      </c>
      <c r="F218" s="186" t="n">
        <v>1619443</v>
      </c>
      <c r="G218" s="186" t="n">
        <v>1728502</v>
      </c>
    </row>
    <row r="219" s="67" customFormat="true" ht="14.25" hidden="false" customHeight="true" outlineLevel="0" collapsed="false">
      <c r="A219" s="180" t="s">
        <v>497</v>
      </c>
      <c r="B219" s="181" t="n">
        <v>4394</v>
      </c>
      <c r="C219" s="186" t="n">
        <v>52267</v>
      </c>
      <c r="D219" s="186" t="n">
        <v>93669</v>
      </c>
      <c r="E219" s="181" t="n">
        <v>1227</v>
      </c>
      <c r="F219" s="186" t="n">
        <v>13035</v>
      </c>
      <c r="G219" s="186" t="n">
        <v>12105</v>
      </c>
    </row>
    <row r="220" s="67" customFormat="true" ht="14.25" hidden="false" customHeight="true" outlineLevel="0" collapsed="false">
      <c r="A220" s="180"/>
      <c r="B220" s="57"/>
      <c r="C220" s="186"/>
      <c r="D220" s="57"/>
      <c r="E220" s="57"/>
      <c r="F220" s="186"/>
      <c r="G220" s="57"/>
    </row>
    <row r="221" s="179" customFormat="true" ht="14.25" hidden="false" customHeight="true" outlineLevel="0" collapsed="false">
      <c r="A221" s="187" t="s">
        <v>498</v>
      </c>
      <c r="B221" s="57"/>
      <c r="C221" s="186"/>
      <c r="D221" s="57"/>
      <c r="E221" s="57"/>
      <c r="F221" s="186"/>
      <c r="G221" s="57"/>
    </row>
    <row r="222" s="179" customFormat="true" ht="14.25" hidden="false" customHeight="true" outlineLevel="0" collapsed="false">
      <c r="A222" s="177" t="s">
        <v>499</v>
      </c>
      <c r="B222" s="188" t="n">
        <v>170451</v>
      </c>
      <c r="C222" s="188" t="n">
        <v>757082</v>
      </c>
      <c r="D222" s="188" t="n">
        <v>797741</v>
      </c>
      <c r="E222" s="188" t="n">
        <v>468176</v>
      </c>
      <c r="F222" s="188" t="n">
        <v>2303674</v>
      </c>
      <c r="G222" s="188" t="n">
        <v>2160642</v>
      </c>
    </row>
    <row r="223" s="67" customFormat="true" ht="14.25" hidden="false" customHeight="true" outlineLevel="0" collapsed="false">
      <c r="A223" s="180" t="s">
        <v>500</v>
      </c>
      <c r="B223" s="181" t="n">
        <v>97384</v>
      </c>
      <c r="C223" s="186" t="n">
        <v>447559</v>
      </c>
      <c r="D223" s="186" t="n">
        <v>537785</v>
      </c>
      <c r="E223" s="181" t="n">
        <v>398359</v>
      </c>
      <c r="F223" s="186" t="n">
        <v>1986226</v>
      </c>
      <c r="G223" s="186" t="n">
        <v>1856269</v>
      </c>
    </row>
    <row r="224" s="67" customFormat="true" ht="14.25" hidden="false" customHeight="true" outlineLevel="0" collapsed="false">
      <c r="A224" s="180" t="s">
        <v>501</v>
      </c>
      <c r="B224" s="181" t="n">
        <v>4570</v>
      </c>
      <c r="C224" s="186" t="n">
        <v>61240</v>
      </c>
      <c r="D224" s="186" t="n">
        <v>66622</v>
      </c>
      <c r="E224" s="181" t="n">
        <v>345</v>
      </c>
      <c r="F224" s="186" t="n">
        <v>2271</v>
      </c>
      <c r="G224" s="186" t="n">
        <v>2171</v>
      </c>
    </row>
    <row r="225" s="67" customFormat="true" ht="14.25" hidden="false" customHeight="true" outlineLevel="0" collapsed="false">
      <c r="A225" s="180" t="s">
        <v>502</v>
      </c>
      <c r="B225" s="57" t="n">
        <v>1</v>
      </c>
      <c r="C225" s="186" t="n">
        <v>156</v>
      </c>
      <c r="D225" s="186" t="n">
        <v>2807</v>
      </c>
      <c r="E225" s="57" t="n">
        <v>48</v>
      </c>
      <c r="F225" s="186" t="n">
        <v>479</v>
      </c>
      <c r="G225" s="186" t="n">
        <v>345</v>
      </c>
    </row>
    <row r="226" s="67" customFormat="true" ht="14.25" hidden="false" customHeight="true" outlineLevel="0" collapsed="false">
      <c r="A226" s="180" t="s">
        <v>503</v>
      </c>
      <c r="B226" s="181" t="n">
        <v>66448</v>
      </c>
      <c r="C226" s="186" t="n">
        <v>239982</v>
      </c>
      <c r="D226" s="186" t="n">
        <v>178066</v>
      </c>
      <c r="E226" s="181" t="n">
        <v>59027</v>
      </c>
      <c r="F226" s="186" t="n">
        <v>268417</v>
      </c>
      <c r="G226" s="186" t="n">
        <v>255145</v>
      </c>
    </row>
    <row r="227" s="67" customFormat="true" ht="14.25" hidden="false" customHeight="true" outlineLevel="0" collapsed="false">
      <c r="A227" s="180" t="s">
        <v>504</v>
      </c>
      <c r="B227" s="57" t="n">
        <v>212</v>
      </c>
      <c r="C227" s="186" t="n">
        <v>1029</v>
      </c>
      <c r="D227" s="186" t="n">
        <v>780</v>
      </c>
      <c r="E227" s="57" t="n">
        <v>59</v>
      </c>
      <c r="F227" s="186" t="n">
        <v>643</v>
      </c>
      <c r="G227" s="186" t="n">
        <v>230</v>
      </c>
    </row>
    <row r="228" s="67" customFormat="true" ht="14.25" hidden="false" customHeight="true" outlineLevel="0" collapsed="false">
      <c r="A228" s="180" t="s">
        <v>505</v>
      </c>
      <c r="B228" s="57" t="n">
        <v>1</v>
      </c>
      <c r="C228" s="186" t="n">
        <v>6</v>
      </c>
      <c r="D228" s="186" t="n">
        <v>448</v>
      </c>
      <c r="E228" s="57" t="n">
        <v>3</v>
      </c>
      <c r="F228" s="186" t="n">
        <v>217</v>
      </c>
      <c r="G228" s="186" t="n">
        <v>388</v>
      </c>
    </row>
    <row r="229" s="67" customFormat="true" ht="14.25" hidden="false" customHeight="true" outlineLevel="0" collapsed="false">
      <c r="A229" s="180" t="s">
        <v>506</v>
      </c>
      <c r="B229" s="181" t="n">
        <v>104</v>
      </c>
      <c r="C229" s="186" t="n">
        <v>294</v>
      </c>
      <c r="D229" s="186" t="n">
        <v>2160</v>
      </c>
      <c r="E229" s="181" t="n">
        <v>1871</v>
      </c>
      <c r="F229" s="186" t="n">
        <v>12446</v>
      </c>
      <c r="G229" s="186" t="n">
        <v>15315</v>
      </c>
    </row>
    <row r="230" s="67" customFormat="true" ht="14.25" hidden="false" customHeight="true" outlineLevel="0" collapsed="false">
      <c r="A230" s="180" t="s">
        <v>507</v>
      </c>
      <c r="B230" s="57" t="n">
        <v>23</v>
      </c>
      <c r="C230" s="186" t="n">
        <v>23</v>
      </c>
      <c r="D230" s="186" t="n">
        <v>2</v>
      </c>
      <c r="E230" s="57" t="n">
        <v>1</v>
      </c>
      <c r="F230" s="186" t="n">
        <v>48</v>
      </c>
      <c r="G230" s="186" t="n">
        <v>245</v>
      </c>
    </row>
    <row r="231" s="67" customFormat="true" ht="14.25" hidden="false" customHeight="true" outlineLevel="0" collapsed="false">
      <c r="A231" s="180" t="s">
        <v>508</v>
      </c>
      <c r="B231" s="57" t="n">
        <v>1</v>
      </c>
      <c r="C231" s="186" t="n">
        <v>39</v>
      </c>
      <c r="D231" s="186" t="n">
        <v>15</v>
      </c>
      <c r="E231" s="189" t="s">
        <v>101</v>
      </c>
      <c r="F231" s="186" t="n">
        <v>137</v>
      </c>
      <c r="G231" s="186" t="n">
        <v>192</v>
      </c>
    </row>
    <row r="232" s="67" customFormat="true" ht="14.25" hidden="false" customHeight="true" outlineLevel="0" collapsed="false">
      <c r="A232" s="180" t="s">
        <v>509</v>
      </c>
      <c r="B232" s="189" t="s">
        <v>101</v>
      </c>
      <c r="C232" s="186" t="n">
        <v>103</v>
      </c>
      <c r="D232" s="186" t="n">
        <v>743</v>
      </c>
      <c r="E232" s="57" t="n">
        <v>78</v>
      </c>
      <c r="F232" s="186" t="n">
        <v>355</v>
      </c>
      <c r="G232" s="186" t="n">
        <v>304</v>
      </c>
    </row>
    <row r="233" s="67" customFormat="true" ht="14.25" hidden="false" customHeight="true" outlineLevel="0" collapsed="false">
      <c r="A233" s="180" t="s">
        <v>510</v>
      </c>
      <c r="B233" s="57" t="n">
        <v>82</v>
      </c>
      <c r="C233" s="186" t="n">
        <v>944</v>
      </c>
      <c r="D233" s="186" t="n">
        <v>530</v>
      </c>
      <c r="E233" s="57" t="n">
        <v>3685</v>
      </c>
      <c r="F233" s="186" t="n">
        <v>4586</v>
      </c>
      <c r="G233" s="186" t="n">
        <v>2593</v>
      </c>
    </row>
    <row r="234" s="67" customFormat="true" ht="14.25" hidden="false" customHeight="true" outlineLevel="0" collapsed="false">
      <c r="A234" s="180" t="s">
        <v>511</v>
      </c>
      <c r="B234" s="57" t="n">
        <v>340</v>
      </c>
      <c r="C234" s="186" t="n">
        <v>744</v>
      </c>
      <c r="D234" s="186" t="n">
        <v>780</v>
      </c>
      <c r="E234" s="57" t="n">
        <v>45</v>
      </c>
      <c r="F234" s="186" t="n">
        <v>190</v>
      </c>
      <c r="G234" s="186" t="n">
        <v>187</v>
      </c>
    </row>
    <row r="235" s="67" customFormat="true" ht="14.25" hidden="false" customHeight="true" outlineLevel="0" collapsed="false">
      <c r="A235" s="180" t="s">
        <v>512</v>
      </c>
      <c r="B235" s="57" t="n">
        <v>1</v>
      </c>
      <c r="C235" s="186" t="n">
        <v>113</v>
      </c>
      <c r="D235" s="186" t="n">
        <v>30</v>
      </c>
      <c r="E235" s="57" t="n">
        <v>6</v>
      </c>
      <c r="F235" s="186" t="n">
        <v>127</v>
      </c>
      <c r="G235" s="186" t="n">
        <v>753</v>
      </c>
    </row>
    <row r="236" s="67" customFormat="true" ht="14.25" hidden="false" customHeight="true" outlineLevel="0" collapsed="false">
      <c r="A236" s="180" t="s">
        <v>513</v>
      </c>
      <c r="B236" s="57" t="n">
        <v>4</v>
      </c>
      <c r="C236" s="186" t="n">
        <v>279</v>
      </c>
      <c r="D236" s="186" t="n">
        <v>51</v>
      </c>
      <c r="E236" s="57" t="n">
        <v>33</v>
      </c>
      <c r="F236" s="186" t="n">
        <v>303</v>
      </c>
      <c r="G236" s="186" t="n">
        <v>182</v>
      </c>
    </row>
    <row r="237" s="67" customFormat="true" ht="14.25" hidden="false" customHeight="true" outlineLevel="0" collapsed="false">
      <c r="A237" s="180" t="s">
        <v>514</v>
      </c>
      <c r="B237" s="189" t="s">
        <v>101</v>
      </c>
      <c r="C237" s="189" t="s">
        <v>101</v>
      </c>
      <c r="D237" s="186" t="n">
        <v>1</v>
      </c>
      <c r="E237" s="57" t="n">
        <v>20</v>
      </c>
      <c r="F237" s="186" t="n">
        <v>70</v>
      </c>
      <c r="G237" s="186" t="n">
        <v>343</v>
      </c>
    </row>
    <row r="238" s="67" customFormat="true" ht="14.25" hidden="false" customHeight="true" outlineLevel="0" collapsed="false">
      <c r="A238" s="180" t="s">
        <v>515</v>
      </c>
      <c r="B238" s="57" t="n">
        <v>238</v>
      </c>
      <c r="C238" s="186" t="n">
        <v>1785</v>
      </c>
      <c r="D238" s="186" t="n">
        <v>3016</v>
      </c>
      <c r="E238" s="181" t="n">
        <v>1675</v>
      </c>
      <c r="F238" s="186" t="n">
        <v>8659</v>
      </c>
      <c r="G238" s="186" t="n">
        <v>11020</v>
      </c>
    </row>
    <row r="239" s="67" customFormat="true" ht="14.25" hidden="false" customHeight="true" outlineLevel="0" collapsed="false">
      <c r="A239" s="183" t="s">
        <v>516</v>
      </c>
      <c r="B239" s="57"/>
      <c r="C239" s="186"/>
      <c r="D239" s="186"/>
      <c r="E239" s="57"/>
      <c r="F239" s="186"/>
      <c r="G239" s="186"/>
    </row>
    <row r="240" s="67" customFormat="true" ht="14.25" hidden="false" customHeight="true" outlineLevel="0" collapsed="false">
      <c r="A240" s="180" t="s">
        <v>517</v>
      </c>
      <c r="B240" s="57" t="n">
        <v>9</v>
      </c>
      <c r="C240" s="186" t="n">
        <v>25</v>
      </c>
      <c r="D240" s="186" t="n">
        <v>1</v>
      </c>
      <c r="E240" s="57" t="n">
        <v>39</v>
      </c>
      <c r="F240" s="186" t="n">
        <v>255</v>
      </c>
      <c r="G240" s="186" t="n">
        <v>15</v>
      </c>
    </row>
    <row r="241" s="67" customFormat="true" ht="14.25" hidden="false" customHeight="true" outlineLevel="0" collapsed="false">
      <c r="A241" s="180" t="s">
        <v>518</v>
      </c>
      <c r="B241" s="57" t="n">
        <v>27</v>
      </c>
      <c r="C241" s="186" t="n">
        <v>88</v>
      </c>
      <c r="D241" s="186" t="n">
        <v>34</v>
      </c>
      <c r="E241" s="57" t="n">
        <v>2</v>
      </c>
      <c r="F241" s="186" t="n">
        <v>248</v>
      </c>
      <c r="G241" s="186" t="n">
        <v>154</v>
      </c>
    </row>
    <row r="242" s="67" customFormat="true" ht="14.25" hidden="false" customHeight="true" outlineLevel="0" collapsed="false">
      <c r="A242" s="180" t="s">
        <v>519</v>
      </c>
      <c r="B242" s="189" t="s">
        <v>101</v>
      </c>
      <c r="C242" s="186" t="n">
        <v>229</v>
      </c>
      <c r="D242" s="186" t="n">
        <v>2</v>
      </c>
      <c r="E242" s="181" t="n">
        <v>191</v>
      </c>
      <c r="F242" s="186" t="n">
        <v>278</v>
      </c>
      <c r="G242" s="186" t="n">
        <v>76</v>
      </c>
    </row>
    <row r="243" s="67" customFormat="true" ht="14.25" hidden="false" customHeight="true" outlineLevel="0" collapsed="false">
      <c r="A243" s="180" t="s">
        <v>520</v>
      </c>
      <c r="B243" s="57" t="n">
        <v>36</v>
      </c>
      <c r="C243" s="186" t="n">
        <v>280</v>
      </c>
      <c r="D243" s="186" t="n">
        <v>34</v>
      </c>
      <c r="E243" s="57" t="n">
        <v>34</v>
      </c>
      <c r="F243" s="186" t="n">
        <v>77</v>
      </c>
      <c r="G243" s="186" t="n">
        <v>4987</v>
      </c>
    </row>
    <row r="244" s="67" customFormat="true" ht="14.25" hidden="false" customHeight="true" outlineLevel="0" collapsed="false">
      <c r="A244" s="180" t="s">
        <v>521</v>
      </c>
      <c r="B244" s="189" t="s">
        <v>101</v>
      </c>
      <c r="C244" s="186" t="n">
        <v>98</v>
      </c>
      <c r="D244" s="186" t="n">
        <v>855</v>
      </c>
      <c r="E244" s="57" t="n">
        <v>873</v>
      </c>
      <c r="F244" s="186" t="n">
        <v>2757</v>
      </c>
      <c r="G244" s="186" t="n">
        <v>2710</v>
      </c>
    </row>
    <row r="245" s="67" customFormat="true" ht="14.25" hidden="false" customHeight="true" outlineLevel="0" collapsed="false">
      <c r="A245" s="180" t="s">
        <v>522</v>
      </c>
      <c r="B245" s="189" t="s">
        <v>101</v>
      </c>
      <c r="C245" s="189" t="s">
        <v>101</v>
      </c>
      <c r="D245" s="186" t="n">
        <v>3</v>
      </c>
      <c r="E245" s="57" t="n">
        <v>10</v>
      </c>
      <c r="F245" s="186" t="n">
        <v>269</v>
      </c>
      <c r="G245" s="186" t="n">
        <v>387</v>
      </c>
    </row>
    <row r="246" s="67" customFormat="true" ht="14.25" hidden="false" customHeight="true" outlineLevel="0" collapsed="false">
      <c r="A246" s="180" t="s">
        <v>523</v>
      </c>
      <c r="B246" s="57" t="n">
        <v>161</v>
      </c>
      <c r="C246" s="186" t="n">
        <v>197</v>
      </c>
      <c r="D246" s="186" t="n">
        <v>74</v>
      </c>
      <c r="E246" s="57" t="n">
        <v>4</v>
      </c>
      <c r="F246" s="186" t="n">
        <v>75</v>
      </c>
      <c r="G246" s="186" t="n">
        <v>489</v>
      </c>
    </row>
    <row r="247" s="67" customFormat="true" ht="14.25" hidden="false" customHeight="true" outlineLevel="0" collapsed="false">
      <c r="A247" s="180" t="s">
        <v>524</v>
      </c>
      <c r="B247" s="189" t="s">
        <v>101</v>
      </c>
      <c r="C247" s="186" t="n">
        <v>45</v>
      </c>
      <c r="D247" s="186" t="n">
        <v>8</v>
      </c>
      <c r="E247" s="57" t="n">
        <v>1</v>
      </c>
      <c r="F247" s="186" t="n">
        <v>258</v>
      </c>
      <c r="G247" s="186" t="n">
        <v>143</v>
      </c>
    </row>
    <row r="248" s="67" customFormat="true" ht="14.25" hidden="false" customHeight="true" outlineLevel="0" collapsed="false">
      <c r="A248" s="180" t="s">
        <v>525</v>
      </c>
      <c r="B248" s="189" t="s">
        <v>101</v>
      </c>
      <c r="C248" s="186" t="n">
        <v>3</v>
      </c>
      <c r="D248" s="186" t="n">
        <v>6</v>
      </c>
      <c r="E248" s="189" t="s">
        <v>101</v>
      </c>
      <c r="F248" s="186" t="n">
        <v>1</v>
      </c>
      <c r="G248" s="186" t="n">
        <v>54</v>
      </c>
    </row>
    <row r="249" s="67" customFormat="true" ht="14.25" hidden="false" customHeight="true" outlineLevel="0" collapsed="false">
      <c r="A249" s="180" t="s">
        <v>526</v>
      </c>
      <c r="B249" s="189" t="s">
        <v>101</v>
      </c>
      <c r="C249" s="186" t="n">
        <v>5</v>
      </c>
      <c r="D249" s="186" t="n">
        <v>1</v>
      </c>
      <c r="E249" s="57" t="n">
        <v>24</v>
      </c>
      <c r="F249" s="186" t="n">
        <v>106</v>
      </c>
      <c r="G249" s="186" t="n">
        <v>192</v>
      </c>
    </row>
    <row r="250" s="67" customFormat="true" ht="14.25" hidden="false" customHeight="true" outlineLevel="0" collapsed="false">
      <c r="A250" s="180" t="s">
        <v>527</v>
      </c>
      <c r="B250" s="57" t="n">
        <v>9</v>
      </c>
      <c r="C250" s="186" t="n">
        <v>143</v>
      </c>
      <c r="D250" s="186" t="n">
        <v>278</v>
      </c>
      <c r="E250" s="57" t="n">
        <v>36</v>
      </c>
      <c r="F250" s="186" t="n">
        <v>5578</v>
      </c>
      <c r="G250" s="186" t="n">
        <v>432</v>
      </c>
    </row>
    <row r="251" s="67" customFormat="true" ht="14.25" hidden="false" customHeight="true" outlineLevel="0" collapsed="false">
      <c r="A251" s="180" t="s">
        <v>528</v>
      </c>
      <c r="B251" s="57" t="n">
        <v>2</v>
      </c>
      <c r="C251" s="186" t="n">
        <v>21</v>
      </c>
      <c r="D251" s="186" t="n">
        <v>34</v>
      </c>
      <c r="E251" s="57" t="n">
        <v>51</v>
      </c>
      <c r="F251" s="186" t="n">
        <v>999</v>
      </c>
      <c r="G251" s="186" t="n">
        <v>463</v>
      </c>
    </row>
    <row r="252" s="67" customFormat="true" ht="14.25" hidden="false" customHeight="true" outlineLevel="0" collapsed="false">
      <c r="A252" s="180" t="s">
        <v>529</v>
      </c>
      <c r="B252" s="189" t="s">
        <v>101</v>
      </c>
      <c r="C252" s="186" t="n">
        <v>235</v>
      </c>
      <c r="D252" s="186" t="n">
        <v>344</v>
      </c>
      <c r="E252" s="57" t="n">
        <v>612</v>
      </c>
      <c r="F252" s="186" t="n">
        <v>5126</v>
      </c>
      <c r="G252" s="186" t="n">
        <v>3593</v>
      </c>
    </row>
    <row r="253" s="67" customFormat="true" ht="14.25" hidden="false" customHeight="true" outlineLevel="0" collapsed="false">
      <c r="A253" s="180" t="s">
        <v>530</v>
      </c>
      <c r="B253" s="57" t="n">
        <v>281</v>
      </c>
      <c r="C253" s="186" t="n">
        <v>713</v>
      </c>
      <c r="D253" s="186" t="n">
        <v>1057</v>
      </c>
      <c r="E253" s="57" t="n">
        <v>884</v>
      </c>
      <c r="F253" s="186" t="n">
        <v>1139</v>
      </c>
      <c r="G253" s="186" t="n">
        <v>60</v>
      </c>
    </row>
    <row r="254" s="67" customFormat="true" ht="14.25" hidden="false" customHeight="true" outlineLevel="0" collapsed="false">
      <c r="A254" s="180" t="s">
        <v>531</v>
      </c>
      <c r="B254" s="189" t="s">
        <v>101</v>
      </c>
      <c r="C254" s="186" t="n">
        <v>8</v>
      </c>
      <c r="D254" s="186" t="n">
        <v>15</v>
      </c>
      <c r="E254" s="57" t="n">
        <v>4</v>
      </c>
      <c r="F254" s="186" t="n">
        <v>109</v>
      </c>
      <c r="G254" s="186" t="n">
        <v>50</v>
      </c>
    </row>
    <row r="255" s="67" customFormat="true" ht="14.25" hidden="false" customHeight="true" outlineLevel="0" collapsed="false">
      <c r="A255" s="183" t="s">
        <v>532</v>
      </c>
      <c r="B255" s="189"/>
      <c r="C255" s="186"/>
      <c r="D255" s="186"/>
      <c r="E255" s="57"/>
      <c r="F255" s="186"/>
      <c r="G255" s="186"/>
    </row>
    <row r="256" s="67" customFormat="true" ht="14.25" hidden="false" customHeight="true" outlineLevel="0" collapsed="false">
      <c r="A256" s="180" t="s">
        <v>533</v>
      </c>
      <c r="B256" s="189" t="s">
        <v>101</v>
      </c>
      <c r="C256" s="186" t="n">
        <v>18</v>
      </c>
      <c r="D256" s="186" t="n">
        <v>83</v>
      </c>
      <c r="E256" s="57" t="n">
        <v>18</v>
      </c>
      <c r="F256" s="186" t="n">
        <v>511</v>
      </c>
      <c r="G256" s="186" t="n">
        <v>396</v>
      </c>
    </row>
    <row r="257" s="67" customFormat="true" ht="14.25" hidden="false" customHeight="true" outlineLevel="0" collapsed="false">
      <c r="A257" s="180" t="s">
        <v>534</v>
      </c>
      <c r="B257" s="57" t="n">
        <v>517</v>
      </c>
      <c r="C257" s="186" t="n">
        <v>678</v>
      </c>
      <c r="D257" s="186" t="n">
        <v>1076</v>
      </c>
      <c r="E257" s="57" t="n">
        <v>138</v>
      </c>
      <c r="F257" s="186" t="n">
        <v>714</v>
      </c>
      <c r="G257" s="186" t="n">
        <v>759</v>
      </c>
    </row>
    <row r="258" s="67" customFormat="true" ht="14.25" hidden="false" customHeight="true" outlineLevel="0" collapsed="false">
      <c r="A258" s="180"/>
      <c r="B258" s="57"/>
      <c r="C258" s="186"/>
      <c r="D258" s="57"/>
      <c r="E258" s="57"/>
      <c r="F258" s="186"/>
      <c r="G258" s="57"/>
    </row>
    <row r="259" s="179" customFormat="true" ht="14.25" hidden="false" customHeight="true" outlineLevel="0" collapsed="false">
      <c r="A259" s="177" t="s">
        <v>535</v>
      </c>
      <c r="B259" s="188" t="n">
        <v>56981</v>
      </c>
      <c r="C259" s="188" t="n">
        <v>253732</v>
      </c>
      <c r="D259" s="188" t="n">
        <v>275376</v>
      </c>
      <c r="E259" s="188" t="n">
        <v>80945</v>
      </c>
      <c r="F259" s="188" t="n">
        <v>461830</v>
      </c>
      <c r="G259" s="188" t="n">
        <v>515703</v>
      </c>
    </row>
    <row r="260" s="67" customFormat="true" ht="14.25" hidden="false" customHeight="true" outlineLevel="0" collapsed="false">
      <c r="A260" s="180" t="s">
        <v>536</v>
      </c>
      <c r="B260" s="189" t="s">
        <v>101</v>
      </c>
      <c r="C260" s="186" t="n">
        <v>77</v>
      </c>
      <c r="D260" s="186" t="n">
        <v>28</v>
      </c>
      <c r="E260" s="181" t="n">
        <v>9678</v>
      </c>
      <c r="F260" s="186" t="n">
        <v>111031</v>
      </c>
      <c r="G260" s="186" t="n">
        <v>121325</v>
      </c>
    </row>
    <row r="261" s="67" customFormat="true" ht="14.25" hidden="false" customHeight="true" outlineLevel="0" collapsed="false">
      <c r="A261" s="183" t="s">
        <v>537</v>
      </c>
      <c r="B261" s="190"/>
      <c r="C261" s="186"/>
      <c r="D261" s="186"/>
      <c r="E261" s="190"/>
      <c r="F261" s="186"/>
      <c r="G261" s="186"/>
    </row>
    <row r="262" s="67" customFormat="true" ht="14.25" hidden="false" customHeight="true" outlineLevel="0" collapsed="false">
      <c r="A262" s="180" t="s">
        <v>538</v>
      </c>
      <c r="B262" s="181" t="n">
        <v>56981</v>
      </c>
      <c r="C262" s="186" t="n">
        <v>253655</v>
      </c>
      <c r="D262" s="186" t="n">
        <v>275348</v>
      </c>
      <c r="E262" s="181" t="n">
        <v>71267</v>
      </c>
      <c r="F262" s="186" t="n">
        <v>350799</v>
      </c>
      <c r="G262" s="186" t="n">
        <v>394378</v>
      </c>
    </row>
    <row r="263" s="67" customFormat="true" ht="14.25" hidden="false" customHeight="true" outlineLevel="0" collapsed="false">
      <c r="A263" s="183"/>
      <c r="B263" s="190"/>
      <c r="C263" s="190"/>
      <c r="D263" s="190"/>
      <c r="E263" s="190"/>
      <c r="F263" s="190"/>
      <c r="G263" s="190"/>
    </row>
    <row r="264" s="179" customFormat="true" ht="14.25" hidden="false" customHeight="true" outlineLevel="0" collapsed="false">
      <c r="A264" s="191" t="s">
        <v>539</v>
      </c>
      <c r="B264" s="178" t="n">
        <v>51467520</v>
      </c>
      <c r="C264" s="178" t="n">
        <v>245499133</v>
      </c>
      <c r="D264" s="178" t="n">
        <v>230094665</v>
      </c>
      <c r="E264" s="178" t="n">
        <v>63546161</v>
      </c>
      <c r="F264" s="178" t="n">
        <v>313525895</v>
      </c>
      <c r="G264" s="178" t="n">
        <v>299606488</v>
      </c>
    </row>
    <row r="265" customFormat="false" ht="15.75" hidden="false" customHeight="false" outlineLevel="0" collapsed="false">
      <c r="B265" s="136"/>
    </row>
    <row r="266" customFormat="false" ht="15.75" hidden="false" customHeight="false" outlineLevel="0" collapsed="false">
      <c r="B266" s="136"/>
    </row>
    <row r="267" customFormat="false" ht="15.75" hidden="false" customHeight="false" outlineLevel="0" collapsed="false">
      <c r="B267" s="136"/>
    </row>
    <row r="268" customFormat="false" ht="15.75" hidden="false" customHeight="false" outlineLevel="0" collapsed="false">
      <c r="B268" s="136"/>
    </row>
    <row r="269" customFormat="false" ht="15.75" hidden="false" customHeight="false" outlineLevel="0" collapsed="false">
      <c r="B269" s="136"/>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rowBreaks count="3" manualBreakCount="3">
    <brk id="72" man="true" max="16383" min="0"/>
    <brk id="136" man="true" max="16383" min="0"/>
    <brk id="20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E1"/>
    </sheetView>
  </sheetViews>
  <sheetFormatPr defaultColWidth="11.41796875" defaultRowHeight="12.75" zeroHeight="false" outlineLevelRow="0" outlineLevelCol="0"/>
  <cols>
    <col collapsed="false" customWidth="true" hidden="false" outlineLevel="0" max="1" min="1" style="192" width="4.85"/>
    <col collapsed="false" customWidth="true" hidden="false" outlineLevel="0" max="2" min="2" style="192" width="29.99"/>
    <col collapsed="false" customWidth="true" hidden="false" outlineLevel="0" max="3" min="3" style="192" width="10.71"/>
    <col collapsed="false" customWidth="true" hidden="false" outlineLevel="0" max="4" min="4" style="192" width="29.99"/>
    <col collapsed="false" customWidth="true" hidden="false" outlineLevel="0" max="5" min="5" style="192" width="10.71"/>
    <col collapsed="false" customWidth="false" hidden="false" outlineLevel="0" max="257" min="6" style="192" width="11.42"/>
  </cols>
  <sheetData>
    <row r="1" customFormat="false" ht="20.1" hidden="false" customHeight="true" outlineLevel="0" collapsed="false">
      <c r="A1" s="193"/>
      <c r="B1" s="193"/>
      <c r="C1" s="193"/>
      <c r="D1" s="193"/>
      <c r="E1" s="193"/>
    </row>
    <row r="2" s="195" customFormat="true" ht="20.1" hidden="false" customHeight="true" outlineLevel="0" collapsed="false">
      <c r="A2" s="194" t="s">
        <v>540</v>
      </c>
      <c r="B2" s="194"/>
      <c r="C2" s="194"/>
      <c r="D2" s="194"/>
      <c r="E2" s="194"/>
    </row>
    <row r="3" s="195" customFormat="true" ht="20.1" hidden="false" customHeight="true" outlineLevel="0" collapsed="false">
      <c r="A3" s="194" t="s">
        <v>541</v>
      </c>
      <c r="B3" s="194"/>
      <c r="C3" s="194"/>
      <c r="D3" s="194"/>
      <c r="E3" s="194"/>
    </row>
    <row r="4" s="195" customFormat="true" ht="20.1" hidden="false" customHeight="true" outlineLevel="0" collapsed="false">
      <c r="A4" s="196" t="s">
        <v>542</v>
      </c>
      <c r="B4" s="196"/>
      <c r="C4" s="196"/>
      <c r="D4" s="196"/>
      <c r="E4" s="196"/>
    </row>
    <row r="5" customFormat="false" ht="20.1" hidden="false" customHeight="true" outlineLevel="0" collapsed="false">
      <c r="A5" s="197"/>
      <c r="B5" s="197"/>
      <c r="C5" s="197"/>
      <c r="D5" s="197"/>
      <c r="E5" s="197"/>
    </row>
    <row r="6" s="200" customFormat="true" ht="12.75" hidden="false" customHeight="true" outlineLevel="0" collapsed="false">
      <c r="A6" s="198" t="s">
        <v>543</v>
      </c>
      <c r="B6" s="199" t="s">
        <v>30</v>
      </c>
      <c r="C6" s="199"/>
      <c r="D6" s="199" t="s">
        <v>32</v>
      </c>
      <c r="E6" s="199"/>
    </row>
    <row r="7" s="200" customFormat="true" ht="12.75" hidden="false" customHeight="true" outlineLevel="0" collapsed="false">
      <c r="A7" s="198"/>
      <c r="B7" s="199"/>
      <c r="C7" s="199"/>
      <c r="D7" s="199"/>
      <c r="E7" s="199"/>
    </row>
    <row r="8" s="200" customFormat="true" ht="12.75" hidden="false" customHeight="true" outlineLevel="0" collapsed="false">
      <c r="A8" s="198"/>
      <c r="B8" s="201" t="s">
        <v>544</v>
      </c>
      <c r="C8" s="199" t="s">
        <v>545</v>
      </c>
      <c r="D8" s="201" t="s">
        <v>544</v>
      </c>
      <c r="E8" s="199" t="s">
        <v>545</v>
      </c>
    </row>
    <row r="9" s="200" customFormat="true" ht="12.75" hidden="false" customHeight="true" outlineLevel="0" collapsed="false">
      <c r="A9" s="202"/>
      <c r="B9" s="202"/>
      <c r="C9" s="202"/>
      <c r="D9" s="202"/>
      <c r="E9" s="202"/>
    </row>
    <row r="10" s="200" customFormat="true" ht="12.75" hidden="false" customHeight="true" outlineLevel="0" collapsed="false">
      <c r="A10" s="203" t="n">
        <v>1</v>
      </c>
      <c r="B10" s="202" t="s">
        <v>546</v>
      </c>
      <c r="C10" s="204" t="n">
        <v>22057.7</v>
      </c>
      <c r="D10" s="202" t="s">
        <v>546</v>
      </c>
      <c r="E10" s="204" t="n">
        <v>33480.5</v>
      </c>
    </row>
    <row r="11" s="200" customFormat="true" ht="12.75" hidden="false" customHeight="true" outlineLevel="0" collapsed="false">
      <c r="A11" s="203" t="n">
        <v>2</v>
      </c>
      <c r="B11" s="202" t="s">
        <v>547</v>
      </c>
      <c r="C11" s="204" t="n">
        <v>21194.3</v>
      </c>
      <c r="D11" s="202" t="s">
        <v>548</v>
      </c>
      <c r="E11" s="204" t="n">
        <v>26777.4</v>
      </c>
    </row>
    <row r="12" s="200" customFormat="true" ht="12.75" hidden="false" customHeight="true" outlineLevel="0" collapsed="false">
      <c r="A12" s="203" t="n">
        <v>3</v>
      </c>
      <c r="B12" s="202" t="s">
        <v>548</v>
      </c>
      <c r="C12" s="204" t="n">
        <v>16326.9</v>
      </c>
      <c r="D12" s="202" t="s">
        <v>549</v>
      </c>
      <c r="E12" s="204" t="n">
        <v>25553.5</v>
      </c>
    </row>
    <row r="13" s="200" customFormat="true" ht="12.75" hidden="false" customHeight="true" outlineLevel="0" collapsed="false">
      <c r="A13" s="203" t="n">
        <v>4</v>
      </c>
      <c r="B13" s="202" t="s">
        <v>549</v>
      </c>
      <c r="C13" s="204" t="n">
        <v>15360.9</v>
      </c>
      <c r="D13" s="202" t="s">
        <v>550</v>
      </c>
      <c r="E13" s="204" t="n">
        <v>22229.7</v>
      </c>
    </row>
    <row r="14" s="200" customFormat="true" ht="12.75" hidden="false" customHeight="true" outlineLevel="0" collapsed="false">
      <c r="A14" s="203" t="n">
        <v>5</v>
      </c>
      <c r="B14" s="202" t="s">
        <v>550</v>
      </c>
      <c r="C14" s="204" t="n">
        <v>14740.8</v>
      </c>
      <c r="D14" s="202" t="s">
        <v>547</v>
      </c>
      <c r="E14" s="204" t="n">
        <v>19117.8</v>
      </c>
    </row>
    <row r="15" s="200" customFormat="true" ht="12.75" hidden="false" customHeight="true" outlineLevel="0" collapsed="false">
      <c r="A15" s="203" t="n">
        <v>6</v>
      </c>
      <c r="B15" s="202" t="s">
        <v>551</v>
      </c>
      <c r="C15" s="204" t="n">
        <v>14450</v>
      </c>
      <c r="D15" s="202" t="s">
        <v>552</v>
      </c>
      <c r="E15" s="204" t="n">
        <v>18193</v>
      </c>
    </row>
    <row r="16" s="200" customFormat="true" ht="12.75" hidden="false" customHeight="true" outlineLevel="0" collapsed="false">
      <c r="A16" s="203" t="n">
        <v>7</v>
      </c>
      <c r="B16" s="202" t="s">
        <v>552</v>
      </c>
      <c r="C16" s="204" t="n">
        <v>12893.4</v>
      </c>
      <c r="D16" s="202" t="s">
        <v>553</v>
      </c>
      <c r="E16" s="204" t="n">
        <v>16694.6</v>
      </c>
    </row>
    <row r="17" s="200" customFormat="true" ht="12.75" hidden="false" customHeight="true" outlineLevel="0" collapsed="false">
      <c r="A17" s="203" t="n">
        <v>8</v>
      </c>
      <c r="B17" s="202" t="s">
        <v>553</v>
      </c>
      <c r="C17" s="204" t="n">
        <v>9908.8</v>
      </c>
      <c r="D17" s="202" t="s">
        <v>554</v>
      </c>
      <c r="E17" s="204" t="n">
        <v>16614.2</v>
      </c>
    </row>
    <row r="18" s="200" customFormat="true" ht="12.75" hidden="false" customHeight="true" outlineLevel="0" collapsed="false">
      <c r="A18" s="203" t="n">
        <v>9</v>
      </c>
      <c r="B18" s="202" t="s">
        <v>555</v>
      </c>
      <c r="C18" s="204" t="n">
        <v>9159.3</v>
      </c>
      <c r="D18" s="202" t="s">
        <v>555</v>
      </c>
      <c r="E18" s="204" t="n">
        <v>12024.9</v>
      </c>
    </row>
    <row r="19" s="200" customFormat="true" ht="12.75" hidden="false" customHeight="true" outlineLevel="0" collapsed="false">
      <c r="A19" s="203" t="n">
        <v>10</v>
      </c>
      <c r="B19" s="202" t="s">
        <v>333</v>
      </c>
      <c r="C19" s="204" t="n">
        <v>8613.5</v>
      </c>
      <c r="D19" s="202" t="s">
        <v>269</v>
      </c>
      <c r="E19" s="204" t="n">
        <v>8257.6</v>
      </c>
    </row>
    <row r="20" s="200" customFormat="true" ht="12.75" hidden="false" customHeight="true" outlineLevel="0" collapsed="false">
      <c r="A20" s="203" t="n">
        <v>11</v>
      </c>
      <c r="B20" s="202" t="s">
        <v>556</v>
      </c>
      <c r="C20" s="204" t="n">
        <v>8374</v>
      </c>
      <c r="D20" s="202" t="s">
        <v>551</v>
      </c>
      <c r="E20" s="204" t="n">
        <v>7802.1</v>
      </c>
    </row>
    <row r="21" s="200" customFormat="true" ht="12.75" hidden="false" customHeight="true" outlineLevel="0" collapsed="false">
      <c r="A21" s="203" t="n">
        <v>12</v>
      </c>
      <c r="B21" s="202" t="s">
        <v>554</v>
      </c>
      <c r="C21" s="204" t="n">
        <v>7803.1</v>
      </c>
      <c r="D21" s="202" t="s">
        <v>557</v>
      </c>
      <c r="E21" s="204" t="n">
        <v>7496.9</v>
      </c>
    </row>
    <row r="22" s="200" customFormat="true" ht="12.75" hidden="false" customHeight="true" outlineLevel="0" collapsed="false">
      <c r="A22" s="203" t="n">
        <v>13</v>
      </c>
      <c r="B22" s="202" t="s">
        <v>557</v>
      </c>
      <c r="C22" s="204" t="n">
        <v>7136.6</v>
      </c>
      <c r="D22" s="202" t="s">
        <v>558</v>
      </c>
      <c r="E22" s="204" t="n">
        <v>7090.6</v>
      </c>
    </row>
    <row r="23" s="200" customFormat="true" ht="12.75" hidden="false" customHeight="true" outlineLevel="0" collapsed="false">
      <c r="A23" s="203" t="n">
        <v>14</v>
      </c>
      <c r="B23" s="202" t="s">
        <v>269</v>
      </c>
      <c r="C23" s="204" t="n">
        <v>6303.8</v>
      </c>
      <c r="D23" s="202" t="s">
        <v>333</v>
      </c>
      <c r="E23" s="204" t="n">
        <v>6290.7</v>
      </c>
    </row>
    <row r="24" s="200" customFormat="true" ht="12.75" hidden="false" customHeight="true" outlineLevel="0" collapsed="false">
      <c r="A24" s="203" t="n">
        <v>15</v>
      </c>
      <c r="B24" s="202" t="s">
        <v>559</v>
      </c>
      <c r="C24" s="204" t="n">
        <v>5862.5</v>
      </c>
      <c r="D24" s="202" t="s">
        <v>556</v>
      </c>
      <c r="E24" s="204" t="n">
        <v>5566.6</v>
      </c>
    </row>
    <row r="25" s="200" customFormat="true" ht="12.75" hidden="false" customHeight="true" outlineLevel="0" collapsed="false">
      <c r="A25" s="203" t="n">
        <v>16</v>
      </c>
      <c r="B25" s="202" t="s">
        <v>560</v>
      </c>
      <c r="C25" s="204" t="n">
        <v>5510.2</v>
      </c>
      <c r="D25" s="202" t="s">
        <v>272</v>
      </c>
      <c r="E25" s="204" t="n">
        <v>5290.4</v>
      </c>
    </row>
    <row r="26" s="200" customFormat="true" ht="12.75" hidden="false" customHeight="true" outlineLevel="0" collapsed="false">
      <c r="A26" s="203" t="n">
        <v>17</v>
      </c>
      <c r="B26" s="202" t="s">
        <v>272</v>
      </c>
      <c r="C26" s="204" t="n">
        <v>5220</v>
      </c>
      <c r="D26" s="202" t="s">
        <v>561</v>
      </c>
      <c r="E26" s="204" t="n">
        <v>4803.6</v>
      </c>
    </row>
    <row r="27" s="200" customFormat="true" ht="12.75" hidden="false" customHeight="true" outlineLevel="0" collapsed="false">
      <c r="A27" s="203" t="n">
        <v>18</v>
      </c>
      <c r="B27" s="202" t="s">
        <v>558</v>
      </c>
      <c r="C27" s="204" t="n">
        <v>4553.7</v>
      </c>
      <c r="D27" s="202" t="s">
        <v>562</v>
      </c>
      <c r="E27" s="204" t="n">
        <v>4801.7</v>
      </c>
    </row>
    <row r="28" s="200" customFormat="true" ht="12.75" hidden="false" customHeight="true" outlineLevel="0" collapsed="false">
      <c r="A28" s="203" t="n">
        <v>19</v>
      </c>
      <c r="B28" s="202" t="s">
        <v>561</v>
      </c>
      <c r="C28" s="204" t="n">
        <v>3935.3</v>
      </c>
      <c r="D28" s="202" t="s">
        <v>563</v>
      </c>
      <c r="E28" s="204" t="n">
        <v>3328</v>
      </c>
    </row>
    <row r="29" s="200" customFormat="true" ht="12.75" hidden="false" customHeight="true" outlineLevel="0" collapsed="false">
      <c r="A29" s="203" t="n">
        <v>20</v>
      </c>
      <c r="B29" s="202" t="s">
        <v>564</v>
      </c>
      <c r="C29" s="204" t="n">
        <v>3428</v>
      </c>
      <c r="D29" s="202" t="s">
        <v>565</v>
      </c>
      <c r="E29" s="204" t="n">
        <v>2974.8</v>
      </c>
    </row>
    <row r="30" s="200" customFormat="true" ht="12.75" hidden="false" customHeight="true" outlineLevel="0" collapsed="false">
      <c r="A30" s="203" t="n">
        <v>21</v>
      </c>
      <c r="B30" s="202" t="s">
        <v>562</v>
      </c>
      <c r="C30" s="204" t="n">
        <v>3302.3</v>
      </c>
      <c r="D30" s="202" t="s">
        <v>564</v>
      </c>
      <c r="E30" s="204" t="n">
        <v>2678.5</v>
      </c>
    </row>
    <row r="31" s="200" customFormat="true" ht="12.75" hidden="false" customHeight="true" outlineLevel="0" collapsed="false">
      <c r="A31" s="203" t="n">
        <v>22</v>
      </c>
      <c r="B31" s="202" t="s">
        <v>271</v>
      </c>
      <c r="C31" s="204" t="n">
        <v>2706.9</v>
      </c>
      <c r="D31" s="202" t="s">
        <v>566</v>
      </c>
      <c r="E31" s="204" t="n">
        <v>2655.1</v>
      </c>
    </row>
    <row r="32" s="200" customFormat="true" ht="12.75" hidden="false" customHeight="true" outlineLevel="0" collapsed="false">
      <c r="A32" s="203" t="n">
        <v>23</v>
      </c>
      <c r="B32" s="202" t="s">
        <v>563</v>
      </c>
      <c r="C32" s="204" t="n">
        <v>2589</v>
      </c>
      <c r="D32" s="202" t="s">
        <v>567</v>
      </c>
      <c r="E32" s="204" t="n">
        <v>2619.8</v>
      </c>
    </row>
    <row r="33" s="200" customFormat="true" ht="12.75" hidden="false" customHeight="true" outlineLevel="0" collapsed="false">
      <c r="A33" s="203" t="n">
        <v>24</v>
      </c>
      <c r="B33" s="202" t="s">
        <v>568</v>
      </c>
      <c r="C33" s="204" t="n">
        <v>2053.2</v>
      </c>
      <c r="D33" s="202" t="s">
        <v>569</v>
      </c>
      <c r="E33" s="204" t="n">
        <v>2333.9</v>
      </c>
    </row>
    <row r="34" s="200" customFormat="true" ht="12.75" hidden="false" customHeight="true" outlineLevel="0" collapsed="false">
      <c r="A34" s="203" t="n">
        <v>25</v>
      </c>
      <c r="B34" s="202" t="s">
        <v>570</v>
      </c>
      <c r="C34" s="204" t="n">
        <v>1975.1</v>
      </c>
      <c r="D34" s="202" t="s">
        <v>271</v>
      </c>
      <c r="E34" s="204" t="n">
        <v>2296.8</v>
      </c>
    </row>
    <row r="35" s="200" customFormat="true" ht="12.75" hidden="false" customHeight="true" outlineLevel="0" collapsed="false">
      <c r="A35" s="203" t="n">
        <v>26</v>
      </c>
      <c r="B35" s="202" t="s">
        <v>565</v>
      </c>
      <c r="C35" s="204" t="n">
        <v>1721.4</v>
      </c>
      <c r="D35" s="202" t="s">
        <v>560</v>
      </c>
      <c r="E35" s="204" t="n">
        <v>2218.4</v>
      </c>
    </row>
    <row r="36" s="200" customFormat="true" ht="12.75" hidden="false" customHeight="true" outlineLevel="0" collapsed="false">
      <c r="A36" s="203" t="n">
        <v>27</v>
      </c>
      <c r="B36" s="202" t="s">
        <v>571</v>
      </c>
      <c r="C36" s="204" t="n">
        <v>1545.5</v>
      </c>
      <c r="D36" s="202" t="s">
        <v>572</v>
      </c>
      <c r="E36" s="204" t="n">
        <v>2131.7</v>
      </c>
    </row>
    <row r="37" s="200" customFormat="true" ht="12.75" hidden="false" customHeight="true" outlineLevel="0" collapsed="false">
      <c r="A37" s="203" t="n">
        <v>28</v>
      </c>
      <c r="B37" s="202" t="s">
        <v>567</v>
      </c>
      <c r="C37" s="204" t="n">
        <v>1373.7</v>
      </c>
      <c r="D37" s="202" t="s">
        <v>568</v>
      </c>
      <c r="E37" s="204" t="n">
        <v>2111.1</v>
      </c>
    </row>
    <row r="38" s="200" customFormat="true" ht="12.75" hidden="false" customHeight="true" outlineLevel="0" collapsed="false">
      <c r="A38" s="203" t="n">
        <v>29</v>
      </c>
      <c r="B38" s="202" t="s">
        <v>573</v>
      </c>
      <c r="C38" s="204" t="n">
        <v>1351.8</v>
      </c>
      <c r="D38" s="202" t="s">
        <v>559</v>
      </c>
      <c r="E38" s="204" t="n">
        <v>2071.2</v>
      </c>
    </row>
    <row r="39" s="200" customFormat="true" ht="12.75" hidden="false" customHeight="true" outlineLevel="0" collapsed="false">
      <c r="A39" s="203" t="n">
        <v>30</v>
      </c>
      <c r="B39" s="202" t="s">
        <v>574</v>
      </c>
      <c r="C39" s="204" t="n">
        <v>1351.6</v>
      </c>
      <c r="D39" s="202" t="s">
        <v>575</v>
      </c>
      <c r="E39" s="204" t="n">
        <v>2006.7</v>
      </c>
    </row>
    <row r="40" s="200" customFormat="true" ht="12.75" hidden="false" customHeight="true" outlineLevel="0" collapsed="false">
      <c r="A40" s="203" t="n">
        <v>31</v>
      </c>
      <c r="B40" s="202" t="s">
        <v>575</v>
      </c>
      <c r="C40" s="204" t="n">
        <v>1329.6</v>
      </c>
      <c r="D40" s="202" t="s">
        <v>576</v>
      </c>
      <c r="E40" s="204" t="n">
        <v>1986.2</v>
      </c>
    </row>
    <row r="41" s="200" customFormat="true" ht="12.75" hidden="false" customHeight="true" outlineLevel="0" collapsed="false">
      <c r="A41" s="203" t="n">
        <v>32</v>
      </c>
      <c r="B41" s="202" t="s">
        <v>577</v>
      </c>
      <c r="C41" s="204" t="n">
        <v>1266.2</v>
      </c>
      <c r="D41" s="202" t="s">
        <v>578</v>
      </c>
      <c r="E41" s="204" t="n">
        <v>1845.9</v>
      </c>
    </row>
    <row r="42" s="200" customFormat="true" ht="12.75" hidden="false" customHeight="true" outlineLevel="0" collapsed="false">
      <c r="A42" s="203" t="n">
        <v>33</v>
      </c>
      <c r="B42" s="202" t="s">
        <v>579</v>
      </c>
      <c r="C42" s="204" t="n">
        <v>1020.2</v>
      </c>
      <c r="D42" s="202" t="s">
        <v>570</v>
      </c>
      <c r="E42" s="204" t="n">
        <v>1760.5</v>
      </c>
    </row>
    <row r="43" s="200" customFormat="true" ht="12.75" hidden="false" customHeight="true" outlineLevel="0" collapsed="false">
      <c r="A43" s="203" t="n">
        <v>34</v>
      </c>
      <c r="B43" s="202" t="s">
        <v>273</v>
      </c>
      <c r="C43" s="204" t="n">
        <v>997.8</v>
      </c>
      <c r="D43" s="202" t="s">
        <v>571</v>
      </c>
      <c r="E43" s="204" t="n">
        <v>1655.8</v>
      </c>
    </row>
    <row r="44" s="200" customFormat="true" ht="12.75" hidden="false" customHeight="true" outlineLevel="0" collapsed="false">
      <c r="A44" s="203" t="n">
        <v>35</v>
      </c>
      <c r="B44" s="202" t="s">
        <v>580</v>
      </c>
      <c r="C44" s="204" t="n">
        <v>981</v>
      </c>
      <c r="D44" s="202" t="s">
        <v>574</v>
      </c>
      <c r="E44" s="204" t="n">
        <v>1638.9</v>
      </c>
    </row>
    <row r="45" s="200" customFormat="true" ht="12.75" hidden="false" customHeight="true" outlineLevel="0" collapsed="false">
      <c r="A45" s="203" t="n">
        <v>36</v>
      </c>
      <c r="B45" s="202" t="s">
        <v>581</v>
      </c>
      <c r="C45" s="204" t="n">
        <v>975.4</v>
      </c>
      <c r="D45" s="202" t="s">
        <v>582</v>
      </c>
      <c r="E45" s="204" t="n">
        <v>1632.4</v>
      </c>
    </row>
    <row r="46" s="200" customFormat="true" ht="12.75" hidden="false" customHeight="true" outlineLevel="0" collapsed="false">
      <c r="A46" s="203" t="n">
        <v>37</v>
      </c>
      <c r="B46" s="202" t="s">
        <v>572</v>
      </c>
      <c r="C46" s="204" t="n">
        <v>948.6</v>
      </c>
      <c r="D46" s="202" t="s">
        <v>583</v>
      </c>
      <c r="E46" s="204" t="n">
        <v>1619.4</v>
      </c>
    </row>
    <row r="47" s="200" customFormat="true" ht="12.75" hidden="false" customHeight="true" outlineLevel="0" collapsed="false">
      <c r="A47" s="203" t="n">
        <v>38</v>
      </c>
      <c r="B47" s="202" t="s">
        <v>584</v>
      </c>
      <c r="C47" s="204" t="n">
        <v>907.1</v>
      </c>
      <c r="D47" s="202" t="s">
        <v>585</v>
      </c>
      <c r="E47" s="204" t="n">
        <v>1585.3</v>
      </c>
    </row>
    <row r="48" s="200" customFormat="true" ht="12.75" hidden="false" customHeight="true" outlineLevel="0" collapsed="false">
      <c r="A48" s="203" t="n">
        <v>39</v>
      </c>
      <c r="B48" s="202" t="s">
        <v>586</v>
      </c>
      <c r="C48" s="204" t="n">
        <v>767.5</v>
      </c>
      <c r="D48" s="202" t="s">
        <v>579</v>
      </c>
      <c r="E48" s="204" t="n">
        <v>1580.5</v>
      </c>
    </row>
    <row r="49" s="200" customFormat="true" ht="12.75" hidden="false" customHeight="true" outlineLevel="0" collapsed="false">
      <c r="A49" s="203" t="n">
        <v>40</v>
      </c>
      <c r="B49" s="202" t="s">
        <v>587</v>
      </c>
      <c r="C49" s="204" t="n">
        <v>767.2</v>
      </c>
      <c r="D49" s="202" t="s">
        <v>573</v>
      </c>
      <c r="E49" s="204" t="n">
        <v>1295.5</v>
      </c>
    </row>
    <row r="50" customFormat="false" ht="12.75" hidden="false" customHeight="false" outlineLevel="0" collapsed="false">
      <c r="A50" s="205"/>
      <c r="B50" s="202"/>
      <c r="C50" s="202"/>
      <c r="D50" s="202"/>
      <c r="E50" s="202"/>
    </row>
    <row r="51" customFormat="false" ht="12.75" hidden="false" customHeight="false" outlineLevel="0" collapsed="false">
      <c r="A51" s="205"/>
      <c r="B51" s="206" t="s">
        <v>588</v>
      </c>
      <c r="C51" s="207" t="n">
        <v>245499.1</v>
      </c>
      <c r="D51" s="206" t="s">
        <v>588</v>
      </c>
      <c r="E51" s="207" t="n">
        <v>313525.9</v>
      </c>
    </row>
    <row r="52" customFormat="false" ht="12.75" hidden="false" customHeight="false" outlineLevel="0" collapsed="false">
      <c r="A52" s="208"/>
    </row>
    <row r="53" customFormat="false" ht="12.75" hidden="false" customHeight="false" outlineLevel="0" collapsed="false">
      <c r="A53" s="208"/>
    </row>
    <row r="54" customFormat="false" ht="12.75" hidden="false" customHeight="false" outlineLevel="0" collapsed="false">
      <c r="A54" s="208"/>
    </row>
    <row r="55" customFormat="false" ht="12.75" hidden="false" customHeight="false" outlineLevel="0" collapsed="false">
      <c r="A55" s="208"/>
    </row>
    <row r="56" customFormat="false" ht="12.75" hidden="false" customHeight="false" outlineLevel="0" collapsed="false">
      <c r="A56" s="208"/>
    </row>
    <row r="57" customFormat="false" ht="12.75" hidden="false" customHeight="false" outlineLevel="0" collapsed="false">
      <c r="A57" s="208"/>
    </row>
    <row r="58" customFormat="false" ht="12.75" hidden="false" customHeight="false" outlineLevel="0" collapsed="false">
      <c r="A58" s="208"/>
    </row>
    <row r="59" customFormat="false" ht="12.75" hidden="false" customHeight="false" outlineLevel="0" collapsed="false">
      <c r="A59" s="208"/>
    </row>
    <row r="60" customFormat="false" ht="12.75" hidden="false" customHeight="false" outlineLevel="0" collapsed="false">
      <c r="A60" s="208"/>
    </row>
    <row r="61" customFormat="false" ht="12.75" hidden="false" customHeight="false" outlineLevel="0" collapsed="false">
      <c r="A61" s="208"/>
    </row>
    <row r="62" customFormat="false" ht="12.75" hidden="false" customHeight="false" outlineLevel="0" collapsed="false">
      <c r="A62" s="208"/>
    </row>
    <row r="63" customFormat="false" ht="12.75" hidden="false" customHeight="false" outlineLevel="0" collapsed="false">
      <c r="A63" s="208"/>
    </row>
    <row r="64" customFormat="false" ht="12.75" hidden="false" customHeight="false" outlineLevel="0" collapsed="false">
      <c r="A64" s="208"/>
    </row>
    <row r="65" customFormat="false" ht="12.75" hidden="false" customHeight="false" outlineLevel="0" collapsed="false">
      <c r="A65" s="208"/>
    </row>
    <row r="66" customFormat="false" ht="12.75" hidden="false" customHeight="false" outlineLevel="0" collapsed="false">
      <c r="A66" s="208"/>
    </row>
    <row r="67" customFormat="false" ht="12.75" hidden="false" customHeight="false" outlineLevel="0" collapsed="false">
      <c r="A67" s="208"/>
    </row>
    <row r="68" customFormat="false" ht="12.75" hidden="false" customHeight="false" outlineLevel="0" collapsed="false">
      <c r="A68" s="208"/>
    </row>
    <row r="69" customFormat="false" ht="12.75" hidden="false" customHeight="false" outlineLevel="0" collapsed="false">
      <c r="A69" s="208"/>
    </row>
    <row r="70" customFormat="false" ht="12.75" hidden="false" customHeight="false" outlineLevel="0" collapsed="false">
      <c r="A70" s="208"/>
    </row>
    <row r="71" customFormat="false" ht="12.75" hidden="false" customHeight="false" outlineLevel="0" collapsed="false">
      <c r="A71" s="208"/>
    </row>
    <row r="72" customFormat="false" ht="12.75" hidden="false" customHeight="false" outlineLevel="0" collapsed="false">
      <c r="A72" s="208"/>
    </row>
    <row r="73" customFormat="false" ht="12.75" hidden="false" customHeight="false" outlineLevel="0" collapsed="false">
      <c r="A73" s="208"/>
    </row>
    <row r="74" customFormat="false" ht="12.75" hidden="false" customHeight="false" outlineLevel="0" collapsed="false">
      <c r="A74" s="208"/>
    </row>
    <row r="75" customFormat="false" ht="12.75" hidden="false" customHeight="false" outlineLevel="0" collapsed="false">
      <c r="A75" s="208"/>
    </row>
    <row r="76" customFormat="false" ht="12.75" hidden="false" customHeight="false" outlineLevel="0" collapsed="false">
      <c r="A76" s="208"/>
    </row>
    <row r="77" customFormat="false" ht="12.75" hidden="false" customHeight="false" outlineLevel="0" collapsed="false">
      <c r="A77" s="208"/>
    </row>
    <row r="78" customFormat="false" ht="12.75" hidden="false" customHeight="false" outlineLevel="0" collapsed="false">
      <c r="A78" s="208"/>
    </row>
    <row r="79" customFormat="false" ht="12.75" hidden="false" customHeight="false" outlineLevel="0" collapsed="false">
      <c r="A79" s="208"/>
    </row>
    <row r="80" customFormat="false" ht="12.75" hidden="false" customHeight="false" outlineLevel="0" collapsed="false">
      <c r="A80" s="208"/>
    </row>
    <row r="81" customFormat="false" ht="12.75" hidden="false" customHeight="false" outlineLevel="0" collapsed="false">
      <c r="A81" s="208"/>
    </row>
    <row r="82" customFormat="false" ht="12.75" hidden="false" customHeight="false" outlineLevel="0" collapsed="false">
      <c r="A82" s="208"/>
    </row>
    <row r="83" customFormat="false" ht="12.75" hidden="false" customHeight="false" outlineLevel="0" collapsed="false">
      <c r="A83" s="208"/>
    </row>
    <row r="84" customFormat="false" ht="12.75" hidden="false" customHeight="false" outlineLevel="0" collapsed="false">
      <c r="A84" s="208"/>
    </row>
    <row r="85" customFormat="false" ht="12.75" hidden="false" customHeight="false" outlineLevel="0" collapsed="false">
      <c r="A85" s="208"/>
    </row>
    <row r="86" customFormat="false" ht="12.75" hidden="false" customHeight="false" outlineLevel="0" collapsed="false">
      <c r="A86" s="208"/>
    </row>
    <row r="87" customFormat="false" ht="12.75" hidden="false" customHeight="false" outlineLevel="0" collapsed="false">
      <c r="A87" s="208"/>
    </row>
    <row r="88" customFormat="false" ht="12.75" hidden="false" customHeight="false" outlineLevel="0" collapsed="false">
      <c r="A88" s="208"/>
    </row>
    <row r="89" customFormat="false" ht="12.75" hidden="false" customHeight="false" outlineLevel="0" collapsed="false">
      <c r="A89" s="208"/>
    </row>
    <row r="90" customFormat="false" ht="12.75" hidden="false" customHeight="false" outlineLevel="0" collapsed="false">
      <c r="A90" s="208"/>
    </row>
    <row r="91" customFormat="false" ht="12.75" hidden="false" customHeight="false" outlineLevel="0" collapsed="false">
      <c r="A91" s="208"/>
    </row>
    <row r="92" customFormat="false" ht="12.75" hidden="false" customHeight="false" outlineLevel="0" collapsed="false">
      <c r="A92" s="208"/>
    </row>
    <row r="93" customFormat="false" ht="12.75" hidden="false" customHeight="false" outlineLevel="0" collapsed="false">
      <c r="A93" s="208"/>
    </row>
    <row r="94" customFormat="false" ht="12.75" hidden="false" customHeight="false" outlineLevel="0" collapsed="false">
      <c r="A94" s="208"/>
    </row>
    <row r="95" customFormat="false" ht="12.75" hidden="false" customHeight="false" outlineLevel="0" collapsed="false">
      <c r="A95" s="208"/>
    </row>
    <row r="96" customFormat="false" ht="12.75" hidden="false" customHeight="false" outlineLevel="0" collapsed="false">
      <c r="A96" s="208"/>
    </row>
    <row r="97" customFormat="false" ht="12.75" hidden="false" customHeight="false" outlineLevel="0" collapsed="false">
      <c r="A97" s="208"/>
    </row>
    <row r="98" customFormat="false" ht="12.75" hidden="false" customHeight="false" outlineLevel="0" collapsed="false">
      <c r="A98" s="208"/>
    </row>
    <row r="99" customFormat="false" ht="12.75" hidden="false" customHeight="false" outlineLevel="0" collapsed="false">
      <c r="A99" s="208"/>
    </row>
    <row r="100" customFormat="false" ht="12.75" hidden="false" customHeight="false" outlineLevel="0" collapsed="false">
      <c r="A100" s="208"/>
    </row>
    <row r="101" customFormat="false" ht="12.75" hidden="false" customHeight="false" outlineLevel="0" collapsed="false">
      <c r="A101" s="208"/>
    </row>
    <row r="102" customFormat="false" ht="12.75" hidden="false" customHeight="false" outlineLevel="0" collapsed="false">
      <c r="A102" s="208"/>
    </row>
    <row r="103" customFormat="false" ht="12.75" hidden="false" customHeight="false" outlineLevel="0" collapsed="false">
      <c r="A103" s="208"/>
    </row>
    <row r="104" customFormat="false" ht="12.75" hidden="false" customHeight="false" outlineLevel="0" collapsed="false">
      <c r="A104" s="208"/>
    </row>
    <row r="105" customFormat="false" ht="12.75" hidden="false" customHeight="false" outlineLevel="0" collapsed="false">
      <c r="A105" s="208"/>
    </row>
    <row r="106" customFormat="false" ht="12.75" hidden="false" customHeight="false" outlineLevel="0" collapsed="false">
      <c r="A106" s="208"/>
    </row>
    <row r="107" customFormat="false" ht="12.75" hidden="false" customHeight="false" outlineLevel="0" collapsed="false">
      <c r="A107" s="208"/>
    </row>
    <row r="108" customFormat="false" ht="12.75" hidden="false" customHeight="false" outlineLevel="0" collapsed="false">
      <c r="A108" s="208"/>
    </row>
    <row r="109" customFormat="false" ht="12.75" hidden="false" customHeight="false" outlineLevel="0" collapsed="false">
      <c r="A109" s="208"/>
    </row>
    <row r="110" customFormat="false" ht="12.75" hidden="false" customHeight="false" outlineLevel="0" collapsed="false">
      <c r="A110" s="208"/>
    </row>
    <row r="111" customFormat="false" ht="12.75" hidden="false" customHeight="false" outlineLevel="0" collapsed="false">
      <c r="A111" s="208"/>
    </row>
    <row r="112" customFormat="false" ht="12.75" hidden="false" customHeight="false" outlineLevel="0" collapsed="false">
      <c r="A112" s="208"/>
    </row>
    <row r="113" customFormat="false" ht="12.75" hidden="false" customHeight="false" outlineLevel="0" collapsed="false">
      <c r="A113" s="208"/>
    </row>
    <row r="114" customFormat="false" ht="12.75" hidden="false" customHeight="false" outlineLevel="0" collapsed="false">
      <c r="A114" s="208"/>
    </row>
    <row r="115" customFormat="false" ht="12.75" hidden="false" customHeight="false" outlineLevel="0" collapsed="false">
      <c r="A115" s="208"/>
    </row>
    <row r="116" customFormat="false" ht="12.75" hidden="false" customHeight="false" outlineLevel="0" collapsed="false">
      <c r="A116" s="208"/>
    </row>
    <row r="117" customFormat="false" ht="12.75" hidden="false" customHeight="false" outlineLevel="0" collapsed="false">
      <c r="A117" s="208"/>
    </row>
    <row r="118" customFormat="false" ht="12.75" hidden="false" customHeight="false" outlineLevel="0" collapsed="false">
      <c r="A118" s="208"/>
    </row>
    <row r="119" customFormat="false" ht="12.75" hidden="false" customHeight="false" outlineLevel="0" collapsed="false">
      <c r="A119" s="208"/>
    </row>
    <row r="120" customFormat="false" ht="12.75" hidden="false" customHeight="false" outlineLevel="0" collapsed="false">
      <c r="A120" s="208"/>
    </row>
    <row r="121" customFormat="false" ht="12.75" hidden="false" customHeight="false" outlineLevel="0" collapsed="false">
      <c r="A121" s="208"/>
    </row>
    <row r="122" customFormat="false" ht="12.75" hidden="false" customHeight="false" outlineLevel="0" collapsed="false">
      <c r="A122" s="208"/>
    </row>
    <row r="123" customFormat="false" ht="12.75" hidden="false" customHeight="false" outlineLevel="0" collapsed="false">
      <c r="A123" s="208"/>
    </row>
    <row r="124" customFormat="false" ht="12.75" hidden="false" customHeight="false" outlineLevel="0" collapsed="false">
      <c r="A124" s="208"/>
    </row>
    <row r="125" customFormat="false" ht="12.75" hidden="false" customHeight="false" outlineLevel="0" collapsed="false">
      <c r="A125" s="208"/>
    </row>
    <row r="126" customFormat="false" ht="12.75" hidden="false" customHeight="false" outlineLevel="0" collapsed="false">
      <c r="A126" s="208"/>
    </row>
    <row r="127" customFormat="false" ht="12.75" hidden="false" customHeight="false" outlineLevel="0" collapsed="false">
      <c r="A127" s="208"/>
    </row>
    <row r="128" customFormat="false" ht="12.75" hidden="false" customHeight="false" outlineLevel="0" collapsed="false">
      <c r="A128" s="208"/>
    </row>
    <row r="129" customFormat="false" ht="12.75" hidden="false" customHeight="false" outlineLevel="0" collapsed="false">
      <c r="A129" s="208"/>
    </row>
    <row r="130" customFormat="false" ht="12.75" hidden="false" customHeight="false" outlineLevel="0" collapsed="false">
      <c r="A130" s="208"/>
    </row>
    <row r="131" customFormat="false" ht="12.75" hidden="false" customHeight="false" outlineLevel="0" collapsed="false">
      <c r="A131" s="208"/>
    </row>
    <row r="132" customFormat="false" ht="12.75" hidden="false" customHeight="false" outlineLevel="0" collapsed="false">
      <c r="A132" s="208"/>
    </row>
    <row r="133" customFormat="false" ht="12.75" hidden="false" customHeight="false" outlineLevel="0" collapsed="false">
      <c r="A133" s="208"/>
    </row>
    <row r="134" customFormat="false" ht="12.75" hidden="false" customHeight="false" outlineLevel="0" collapsed="false">
      <c r="A134" s="208"/>
    </row>
    <row r="135" customFormat="false" ht="12.75" hidden="false" customHeight="false" outlineLevel="0" collapsed="false">
      <c r="A135" s="208"/>
    </row>
    <row r="136" customFormat="false" ht="12.75" hidden="false" customHeight="false" outlineLevel="0" collapsed="false">
      <c r="A136" s="208"/>
    </row>
    <row r="137" customFormat="false" ht="12.75" hidden="false" customHeight="false" outlineLevel="0" collapsed="false">
      <c r="A137" s="208"/>
    </row>
    <row r="138" customFormat="false" ht="12.75" hidden="false" customHeight="false" outlineLevel="0" collapsed="false">
      <c r="A138" s="208"/>
    </row>
    <row r="139" customFormat="false" ht="12.75" hidden="false" customHeight="false" outlineLevel="0" collapsed="false">
      <c r="A139" s="208"/>
    </row>
    <row r="140" customFormat="false" ht="12.75" hidden="false" customHeight="false" outlineLevel="0" collapsed="false">
      <c r="A140" s="208"/>
    </row>
    <row r="141" customFormat="false" ht="12.75" hidden="false" customHeight="false" outlineLevel="0" collapsed="false">
      <c r="A141" s="208"/>
    </row>
    <row r="142" customFormat="false" ht="12.75" hidden="false" customHeight="false" outlineLevel="0" collapsed="false">
      <c r="A142" s="208"/>
    </row>
    <row r="143" customFormat="false" ht="12.75" hidden="false" customHeight="false" outlineLevel="0" collapsed="false">
      <c r="A143" s="208"/>
    </row>
    <row r="144" customFormat="false" ht="12.75" hidden="false" customHeight="false" outlineLevel="0" collapsed="false">
      <c r="A144" s="208"/>
    </row>
    <row r="145" customFormat="false" ht="12.75" hidden="false" customHeight="false" outlineLevel="0" collapsed="false">
      <c r="A145" s="208"/>
    </row>
    <row r="146" customFormat="false" ht="12.75" hidden="false" customHeight="false" outlineLevel="0" collapsed="false">
      <c r="A146" s="208"/>
    </row>
    <row r="147" customFormat="false" ht="12.75" hidden="false" customHeight="false" outlineLevel="0" collapsed="false">
      <c r="A147" s="208"/>
    </row>
    <row r="148" customFormat="false" ht="12.75" hidden="false" customHeight="false" outlineLevel="0" collapsed="false">
      <c r="A148" s="208"/>
    </row>
    <row r="149" customFormat="false" ht="12.75" hidden="false" customHeight="false" outlineLevel="0" collapsed="false">
      <c r="A149" s="208"/>
    </row>
    <row r="150" customFormat="false" ht="12.75" hidden="false" customHeight="false" outlineLevel="0" collapsed="false">
      <c r="A150" s="208"/>
    </row>
    <row r="151" customFormat="false" ht="12.75" hidden="false" customHeight="false" outlineLevel="0" collapsed="false">
      <c r="A151" s="208"/>
    </row>
    <row r="152" customFormat="false" ht="12.75" hidden="false" customHeight="false" outlineLevel="0" collapsed="false">
      <c r="A152" s="208"/>
    </row>
    <row r="153" customFormat="false" ht="12.75" hidden="false" customHeight="false" outlineLevel="0" collapsed="false">
      <c r="A153" s="208"/>
    </row>
    <row r="154" customFormat="false" ht="12.75" hidden="false" customHeight="false" outlineLevel="0" collapsed="false">
      <c r="A154" s="208"/>
    </row>
    <row r="155" customFormat="false" ht="12.75" hidden="false" customHeight="false" outlineLevel="0" collapsed="false">
      <c r="A155" s="208"/>
    </row>
    <row r="156" customFormat="false" ht="12.75" hidden="false" customHeight="false" outlineLevel="0" collapsed="false">
      <c r="A156" s="208"/>
    </row>
    <row r="157" customFormat="false" ht="12.75" hidden="false" customHeight="false" outlineLevel="0" collapsed="false">
      <c r="A157" s="208"/>
    </row>
    <row r="158" customFormat="false" ht="12.75" hidden="false" customHeight="false" outlineLevel="0" collapsed="false">
      <c r="A158" s="208"/>
    </row>
    <row r="159" customFormat="false" ht="12.75" hidden="false" customHeight="false" outlineLevel="0" collapsed="false">
      <c r="A159" s="208"/>
    </row>
    <row r="160" customFormat="false" ht="12.75" hidden="false" customHeight="false" outlineLevel="0" collapsed="false">
      <c r="A160" s="208"/>
    </row>
    <row r="161" customFormat="false" ht="12.75" hidden="false" customHeight="false" outlineLevel="0" collapsed="false">
      <c r="A161" s="208"/>
    </row>
    <row r="162" customFormat="false" ht="12.75" hidden="false" customHeight="false" outlineLevel="0" collapsed="false">
      <c r="A162" s="208"/>
    </row>
    <row r="163" customFormat="false" ht="12.75" hidden="false" customHeight="false" outlineLevel="0" collapsed="false">
      <c r="A163" s="208"/>
    </row>
    <row r="164" customFormat="false" ht="12.75" hidden="false" customHeight="false" outlineLevel="0" collapsed="false">
      <c r="A164" s="208"/>
    </row>
    <row r="165" customFormat="false" ht="12.75" hidden="false" customHeight="false" outlineLevel="0" collapsed="false">
      <c r="A165" s="208"/>
    </row>
    <row r="166" customFormat="false" ht="12.75" hidden="false" customHeight="false" outlineLevel="0" collapsed="false">
      <c r="A166" s="208"/>
    </row>
    <row r="167" customFormat="false" ht="12.75" hidden="false" customHeight="false" outlineLevel="0" collapsed="false">
      <c r="A167" s="208"/>
    </row>
    <row r="168" customFormat="false" ht="12.75" hidden="false" customHeight="false" outlineLevel="0" collapsed="false">
      <c r="A168" s="208"/>
    </row>
    <row r="169" customFormat="false" ht="12.75" hidden="false" customHeight="false" outlineLevel="0" collapsed="false">
      <c r="A169" s="208"/>
    </row>
    <row r="170" customFormat="false" ht="12.75" hidden="false" customHeight="false" outlineLevel="0" collapsed="false">
      <c r="A170" s="208"/>
    </row>
    <row r="171" customFormat="false" ht="12.75" hidden="false" customHeight="false" outlineLevel="0" collapsed="false">
      <c r="A171" s="208"/>
    </row>
    <row r="172" customFormat="false" ht="12.75" hidden="false" customHeight="false" outlineLevel="0" collapsed="false">
      <c r="A172" s="208"/>
    </row>
    <row r="173" customFormat="false" ht="12.75" hidden="false" customHeight="false" outlineLevel="0" collapsed="false">
      <c r="A173" s="208"/>
    </row>
    <row r="174" customFormat="false" ht="12.75" hidden="false" customHeight="false" outlineLevel="0" collapsed="false">
      <c r="A174" s="208"/>
    </row>
    <row r="175" customFormat="false" ht="12.75" hidden="false" customHeight="false" outlineLevel="0" collapsed="false">
      <c r="A175" s="208"/>
    </row>
    <row r="176" customFormat="false" ht="12.75" hidden="false" customHeight="false" outlineLevel="0" collapsed="false">
      <c r="A176" s="208"/>
    </row>
    <row r="177" customFormat="false" ht="12.75" hidden="false" customHeight="false" outlineLevel="0" collapsed="false">
      <c r="A177" s="208"/>
    </row>
    <row r="178" customFormat="false" ht="12.75" hidden="false" customHeight="false" outlineLevel="0" collapsed="false">
      <c r="A178" s="208"/>
    </row>
    <row r="179" customFormat="false" ht="12.75" hidden="false" customHeight="false" outlineLevel="0" collapsed="false">
      <c r="A179" s="208"/>
    </row>
    <row r="180" customFormat="false" ht="12.75" hidden="false" customHeight="false" outlineLevel="0" collapsed="false">
      <c r="A180" s="208"/>
    </row>
    <row r="181" customFormat="false" ht="12.75" hidden="false" customHeight="false" outlineLevel="0" collapsed="false">
      <c r="A181" s="208"/>
    </row>
    <row r="182" customFormat="false" ht="12.75" hidden="false" customHeight="false" outlineLevel="0" collapsed="false">
      <c r="A182" s="208"/>
    </row>
    <row r="183" customFormat="false" ht="12.75" hidden="false" customHeight="false" outlineLevel="0" collapsed="false">
      <c r="A183" s="208"/>
    </row>
    <row r="184" customFormat="false" ht="12.75" hidden="false" customHeight="false" outlineLevel="0" collapsed="false">
      <c r="A184" s="208"/>
    </row>
    <row r="185" customFormat="false" ht="12.75" hidden="false" customHeight="false" outlineLevel="0" collapsed="false">
      <c r="A185" s="208"/>
    </row>
    <row r="186" customFormat="false" ht="12.75" hidden="false" customHeight="false" outlineLevel="0" collapsed="false">
      <c r="A186" s="208"/>
    </row>
    <row r="187" customFormat="false" ht="12.75" hidden="false" customHeight="false" outlineLevel="0" collapsed="false">
      <c r="A187" s="208"/>
    </row>
    <row r="188" customFormat="false" ht="12.75" hidden="false" customHeight="false" outlineLevel="0" collapsed="false">
      <c r="A188" s="208"/>
    </row>
    <row r="189" customFormat="false" ht="12.75" hidden="false" customHeight="false" outlineLevel="0" collapsed="false">
      <c r="A189" s="208"/>
    </row>
    <row r="190" customFormat="false" ht="12.75" hidden="false" customHeight="false" outlineLevel="0" collapsed="false">
      <c r="A190" s="208"/>
    </row>
    <row r="191" customFormat="false" ht="12.75" hidden="false" customHeight="false" outlineLevel="0" collapsed="false">
      <c r="A191" s="208"/>
    </row>
    <row r="192" customFormat="false" ht="12.75" hidden="false" customHeight="false" outlineLevel="0" collapsed="false">
      <c r="A192" s="208"/>
    </row>
    <row r="193" customFormat="false" ht="12.75" hidden="false" customHeight="false" outlineLevel="0" collapsed="false">
      <c r="A193" s="208"/>
    </row>
    <row r="194" customFormat="false" ht="12.75" hidden="false" customHeight="false" outlineLevel="0" collapsed="false">
      <c r="A194" s="208"/>
    </row>
    <row r="195" customFormat="false" ht="12.75" hidden="false" customHeight="false" outlineLevel="0" collapsed="false">
      <c r="A195" s="208"/>
    </row>
    <row r="196" customFormat="false" ht="12.75" hidden="false" customHeight="false" outlineLevel="0" collapsed="false">
      <c r="A196" s="208"/>
    </row>
    <row r="197" customFormat="false" ht="12.75" hidden="false" customHeight="false" outlineLevel="0" collapsed="false">
      <c r="A197" s="208"/>
    </row>
    <row r="198" customFormat="false" ht="12.75" hidden="false" customHeight="false" outlineLevel="0" collapsed="false">
      <c r="A198" s="208"/>
    </row>
    <row r="199" customFormat="false" ht="12.75" hidden="false" customHeight="false" outlineLevel="0" collapsed="false">
      <c r="A199" s="208"/>
    </row>
    <row r="200" customFormat="false" ht="12.75" hidden="false" customHeight="false" outlineLevel="0" collapsed="false">
      <c r="A200" s="208"/>
    </row>
    <row r="201" customFormat="false" ht="12.75" hidden="false" customHeight="false" outlineLevel="0" collapsed="false">
      <c r="A201" s="208"/>
    </row>
    <row r="202" customFormat="false" ht="12.75" hidden="false" customHeight="false" outlineLevel="0" collapsed="false">
      <c r="A202" s="208"/>
    </row>
    <row r="203" customFormat="false" ht="12.75" hidden="false" customHeight="false" outlineLevel="0" collapsed="false">
      <c r="A203" s="208"/>
    </row>
    <row r="204" customFormat="false" ht="12.75" hidden="false" customHeight="false" outlineLevel="0" collapsed="false">
      <c r="A204" s="208"/>
    </row>
    <row r="205" customFormat="false" ht="12.75" hidden="false" customHeight="false" outlineLevel="0" collapsed="false">
      <c r="A205" s="208"/>
    </row>
    <row r="206" customFormat="false" ht="12.75" hidden="false" customHeight="false" outlineLevel="0" collapsed="false">
      <c r="A206" s="208"/>
    </row>
    <row r="207" customFormat="false" ht="12.75" hidden="false" customHeight="false" outlineLevel="0" collapsed="false">
      <c r="A207" s="208"/>
    </row>
    <row r="208" customFormat="false" ht="12.75" hidden="false" customHeight="false" outlineLevel="0" collapsed="false">
      <c r="A208" s="208"/>
    </row>
    <row r="209" customFormat="false" ht="12.75" hidden="false" customHeight="false" outlineLevel="0" collapsed="false">
      <c r="A209" s="208"/>
    </row>
    <row r="210" customFormat="false" ht="12.75" hidden="false" customHeight="false" outlineLevel="0" collapsed="false">
      <c r="A210" s="208"/>
    </row>
    <row r="211" customFormat="false" ht="12.75" hidden="false" customHeight="false" outlineLevel="0" collapsed="false">
      <c r="A211" s="208"/>
    </row>
    <row r="212" customFormat="false" ht="12.75" hidden="false" customHeight="false" outlineLevel="0" collapsed="false">
      <c r="A212" s="208"/>
    </row>
    <row r="213" customFormat="false" ht="12.75" hidden="false" customHeight="false" outlineLevel="0" collapsed="false">
      <c r="A213" s="208"/>
    </row>
    <row r="214" customFormat="false" ht="12.75" hidden="false" customHeight="false" outlineLevel="0" collapsed="false">
      <c r="A214" s="208"/>
    </row>
    <row r="215" customFormat="false" ht="12.75" hidden="false" customHeight="false" outlineLevel="0" collapsed="false">
      <c r="A215" s="208"/>
    </row>
    <row r="216" customFormat="false" ht="12.75" hidden="false" customHeight="false" outlineLevel="0" collapsed="false">
      <c r="A216" s="208"/>
    </row>
    <row r="217" customFormat="false" ht="12.75" hidden="false" customHeight="false" outlineLevel="0" collapsed="false">
      <c r="A217" s="208"/>
    </row>
    <row r="218" customFormat="false" ht="12.75" hidden="false" customHeight="false" outlineLevel="0" collapsed="false">
      <c r="A218" s="208"/>
    </row>
    <row r="219" customFormat="false" ht="12.75" hidden="false" customHeight="false" outlineLevel="0" collapsed="false">
      <c r="A219" s="208"/>
    </row>
    <row r="220" customFormat="false" ht="12.75" hidden="false" customHeight="false" outlineLevel="0" collapsed="false">
      <c r="A220" s="208"/>
    </row>
    <row r="221" customFormat="false" ht="12.75" hidden="false" customHeight="false" outlineLevel="0" collapsed="false">
      <c r="A221" s="208"/>
    </row>
    <row r="222" customFormat="false" ht="12.75" hidden="false" customHeight="false" outlineLevel="0" collapsed="false">
      <c r="A222" s="208"/>
    </row>
    <row r="223" customFormat="false" ht="12.75" hidden="false" customHeight="false" outlineLevel="0" collapsed="false">
      <c r="A223" s="208"/>
    </row>
    <row r="224" customFormat="false" ht="12.75" hidden="false" customHeight="false" outlineLevel="0" collapsed="false">
      <c r="A224" s="208"/>
    </row>
    <row r="225" customFormat="false" ht="12.75" hidden="false" customHeight="false" outlineLevel="0" collapsed="false">
      <c r="A225" s="208"/>
    </row>
    <row r="226" customFormat="false" ht="12.75" hidden="false" customHeight="false" outlineLevel="0" collapsed="false">
      <c r="A226" s="208"/>
    </row>
    <row r="227" customFormat="false" ht="12.75" hidden="false" customHeight="false" outlineLevel="0" collapsed="false">
      <c r="A227" s="208"/>
    </row>
    <row r="228" customFormat="false" ht="12.75" hidden="false" customHeight="false" outlineLevel="0" collapsed="false">
      <c r="A228" s="208"/>
    </row>
    <row r="229" customFormat="false" ht="12.75" hidden="false" customHeight="false" outlineLevel="0" collapsed="false">
      <c r="A229" s="208"/>
    </row>
    <row r="230" customFormat="false" ht="12.75" hidden="false" customHeight="false" outlineLevel="0" collapsed="false">
      <c r="A230" s="208"/>
    </row>
    <row r="231" customFormat="false" ht="12.75" hidden="false" customHeight="false" outlineLevel="0" collapsed="false">
      <c r="A231" s="208"/>
    </row>
    <row r="232" customFormat="false" ht="12.75" hidden="false" customHeight="false" outlineLevel="0" collapsed="false">
      <c r="A232" s="208"/>
    </row>
    <row r="233" customFormat="false" ht="12.75" hidden="false" customHeight="false" outlineLevel="0" collapsed="false">
      <c r="A233" s="208"/>
    </row>
    <row r="234" customFormat="false" ht="12.75" hidden="false" customHeight="false" outlineLevel="0" collapsed="false">
      <c r="A234" s="208"/>
    </row>
    <row r="235" customFormat="false" ht="12.75" hidden="false" customHeight="false" outlineLevel="0" collapsed="false">
      <c r="A235" s="208"/>
    </row>
    <row r="236" customFormat="false" ht="12.75" hidden="false" customHeight="false" outlineLevel="0" collapsed="false">
      <c r="A236" s="208"/>
    </row>
    <row r="237" customFormat="false" ht="12.75" hidden="false" customHeight="false" outlineLevel="0" collapsed="false">
      <c r="A237" s="208"/>
    </row>
    <row r="238" customFormat="false" ht="12.75" hidden="false" customHeight="false" outlineLevel="0" collapsed="false">
      <c r="A238" s="208"/>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36"/>
      <c r="B1" s="136"/>
      <c r="C1" s="209"/>
    </row>
    <row r="2" customFormat="false" ht="14.25" hidden="false" customHeight="true" outlineLevel="0" collapsed="false">
      <c r="A2" s="136"/>
      <c r="B2" s="136"/>
      <c r="C2" s="210"/>
    </row>
    <row r="3" customFormat="false" ht="14.25" hidden="false" customHeight="true" outlineLevel="0" collapsed="false">
      <c r="A3" s="136"/>
      <c r="B3" s="136"/>
      <c r="C3" s="136"/>
    </row>
    <row r="4" customFormat="false" ht="17.25" hidden="false" customHeight="true" outlineLevel="0" collapsed="false">
      <c r="A4" s="211"/>
      <c r="B4" s="211"/>
      <c r="C4" s="211"/>
    </row>
    <row r="5" customFormat="false" ht="17.25" hidden="false" customHeight="true" outlineLevel="0" collapsed="false">
      <c r="B5" s="212"/>
    </row>
    <row r="6" s="136" customFormat="true" ht="17.25" hidden="false" customHeight="true" outlineLevel="0" collapsed="false">
      <c r="A6" s="213"/>
      <c r="B6" s="213"/>
      <c r="C6" s="214"/>
    </row>
  </sheetData>
  <mergeCells count="2">
    <mergeCell ref="A1:B1"/>
    <mergeCell ref="A4:C4"/>
  </mergeCells>
  <printOptions headings="false" gridLines="false" gridLinesSet="true" horizontalCentered="false" verticalCentered="false"/>
  <pageMargins left="0.970138888888889"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94" customFormat="true" ht="20.1" hidden="false" customHeight="true" outlineLevel="0" collapsed="false">
      <c r="A1" s="60"/>
      <c r="B1" s="60"/>
      <c r="C1" s="60"/>
      <c r="D1" s="60"/>
      <c r="E1" s="60"/>
      <c r="F1" s="60"/>
      <c r="G1" s="60"/>
      <c r="H1" s="60"/>
      <c r="I1" s="60"/>
    </row>
    <row r="2" s="94" customFormat="true" ht="20.1" hidden="false" customHeight="true" outlineLevel="0" collapsed="false">
      <c r="A2" s="60" t="s">
        <v>589</v>
      </c>
      <c r="B2" s="60"/>
      <c r="C2" s="60"/>
      <c r="D2" s="60"/>
      <c r="E2" s="60"/>
      <c r="F2" s="60"/>
      <c r="G2" s="60"/>
      <c r="H2" s="60"/>
      <c r="I2" s="60"/>
    </row>
    <row r="3" s="94" customFormat="true" ht="20.1" hidden="false" customHeight="true" outlineLevel="0" collapsed="false">
      <c r="A3" s="60" t="s">
        <v>590</v>
      </c>
      <c r="B3" s="60"/>
      <c r="C3" s="60"/>
      <c r="D3" s="60"/>
      <c r="E3" s="60"/>
      <c r="F3" s="60"/>
      <c r="G3" s="60"/>
      <c r="H3" s="60"/>
      <c r="I3" s="60"/>
    </row>
    <row r="4" customFormat="false" ht="20.1" hidden="false" customHeight="true" outlineLevel="0" collapsed="false">
      <c r="A4" s="95"/>
      <c r="B4" s="95"/>
      <c r="C4" s="95"/>
      <c r="D4" s="95"/>
      <c r="E4" s="95"/>
      <c r="F4" s="95"/>
      <c r="G4" s="95"/>
      <c r="H4" s="95"/>
      <c r="I4" s="95"/>
    </row>
    <row r="5" customFormat="false" ht="12.75" hidden="false" customHeight="true" outlineLevel="0" collapsed="false">
      <c r="A5" s="215" t="s">
        <v>591</v>
      </c>
      <c r="B5" s="64" t="s">
        <v>592</v>
      </c>
      <c r="C5" s="139" t="n">
        <v>2005</v>
      </c>
      <c r="D5" s="139"/>
      <c r="E5" s="216" t="n">
        <v>2004</v>
      </c>
      <c r="F5" s="139" t="n">
        <v>2005</v>
      </c>
      <c r="G5" s="139"/>
      <c r="H5" s="217" t="s">
        <v>593</v>
      </c>
      <c r="I5" s="217"/>
    </row>
    <row r="6" customFormat="false" ht="12.75" hidden="false" customHeight="false" outlineLevel="0" collapsed="false">
      <c r="A6" s="215"/>
      <c r="B6" s="64"/>
      <c r="C6" s="139"/>
      <c r="D6" s="139"/>
      <c r="E6" s="216"/>
      <c r="F6" s="139"/>
      <c r="G6" s="139"/>
      <c r="H6" s="217"/>
      <c r="I6" s="217"/>
    </row>
    <row r="7" customFormat="false" ht="12.75" hidden="false" customHeight="false" outlineLevel="0" collapsed="false">
      <c r="A7" s="215"/>
      <c r="B7" s="64"/>
      <c r="C7" s="218" t="s">
        <v>209</v>
      </c>
      <c r="D7" s="219" t="s">
        <v>246</v>
      </c>
      <c r="E7" s="219"/>
      <c r="F7" s="218" t="s">
        <v>209</v>
      </c>
      <c r="G7" s="219" t="s">
        <v>594</v>
      </c>
      <c r="H7" s="220" t="s">
        <v>595</v>
      </c>
      <c r="I7" s="220"/>
    </row>
    <row r="8" customFormat="false" ht="12.75" hidden="false" customHeight="false" outlineLevel="0" collapsed="false">
      <c r="A8" s="215"/>
      <c r="B8" s="64"/>
      <c r="C8" s="64" t="s">
        <v>292</v>
      </c>
      <c r="D8" s="64"/>
      <c r="E8" s="64"/>
      <c r="F8" s="64" t="s">
        <v>186</v>
      </c>
      <c r="G8" s="64"/>
      <c r="H8" s="221" t="s">
        <v>596</v>
      </c>
      <c r="I8" s="68" t="s">
        <v>186</v>
      </c>
    </row>
    <row r="9" customFormat="false" ht="12.75" hidden="false" customHeight="false" outlineLevel="0" collapsed="false">
      <c r="A9" s="215"/>
      <c r="B9" s="64"/>
      <c r="C9" s="64"/>
      <c r="D9" s="64"/>
      <c r="E9" s="64"/>
      <c r="F9" s="64"/>
      <c r="G9" s="64"/>
      <c r="H9" s="221"/>
      <c r="I9" s="68"/>
    </row>
    <row r="10" customFormat="false" ht="12.75" hidden="false" customHeight="false" outlineLevel="0" collapsed="false">
      <c r="A10" s="136"/>
      <c r="B10" s="222"/>
      <c r="C10" s="74"/>
      <c r="D10" s="74"/>
      <c r="E10" s="74"/>
      <c r="F10" s="74"/>
      <c r="G10" s="74"/>
      <c r="H10" s="223"/>
      <c r="I10" s="74"/>
    </row>
    <row r="11" customFormat="false" ht="17.25" hidden="false" customHeight="true" outlineLevel="0" collapsed="false">
      <c r="B11" s="147" t="s">
        <v>597</v>
      </c>
      <c r="C11" s="224" t="n">
        <v>1525577</v>
      </c>
      <c r="D11" s="224" t="n">
        <v>6793470</v>
      </c>
      <c r="E11" s="224" t="n">
        <v>6651575</v>
      </c>
      <c r="F11" s="225" t="n">
        <v>3</v>
      </c>
      <c r="G11" s="225" t="n">
        <v>2.8</v>
      </c>
      <c r="H11" s="226" t="n">
        <v>141895</v>
      </c>
      <c r="I11" s="227" t="n">
        <v>2.1</v>
      </c>
      <c r="J11" s="189"/>
      <c r="K11" s="189"/>
    </row>
    <row r="12" customFormat="false" ht="17.25" hidden="false" customHeight="true" outlineLevel="0" collapsed="false">
      <c r="B12" s="147"/>
      <c r="C12" s="186"/>
      <c r="D12" s="224"/>
      <c r="E12" s="186"/>
      <c r="F12" s="228"/>
      <c r="G12" s="228"/>
      <c r="H12" s="229"/>
      <c r="I12" s="230"/>
      <c r="J12" s="57"/>
      <c r="K12" s="57"/>
    </row>
    <row r="13" s="45" customFormat="true" ht="17.25" hidden="false" customHeight="true" outlineLevel="0" collapsed="false">
      <c r="B13" s="147" t="s">
        <v>598</v>
      </c>
      <c r="C13" s="224" t="n">
        <v>14790155</v>
      </c>
      <c r="D13" s="224" t="n">
        <v>69197855</v>
      </c>
      <c r="E13" s="224" t="n">
        <v>64617795</v>
      </c>
      <c r="F13" s="225" t="n">
        <v>28.7</v>
      </c>
      <c r="G13" s="225" t="n">
        <v>28.2</v>
      </c>
      <c r="H13" s="226" t="n">
        <v>4580060</v>
      </c>
      <c r="I13" s="227" t="n">
        <v>7.1</v>
      </c>
      <c r="J13" s="189"/>
      <c r="K13" s="189"/>
    </row>
    <row r="14" s="45" customFormat="true" ht="17.25" hidden="false" customHeight="true" outlineLevel="0" collapsed="false">
      <c r="B14" s="147"/>
      <c r="C14" s="224"/>
      <c r="D14" s="224"/>
      <c r="E14" s="224"/>
      <c r="F14" s="225"/>
      <c r="G14" s="225"/>
      <c r="H14" s="226"/>
      <c r="I14" s="227"/>
      <c r="J14" s="189"/>
      <c r="K14" s="189"/>
    </row>
    <row r="15" s="45" customFormat="true" ht="17.25" hidden="false" customHeight="true" outlineLevel="0" collapsed="false">
      <c r="B15" s="147" t="s">
        <v>599</v>
      </c>
      <c r="C15" s="224" t="n">
        <v>14642286</v>
      </c>
      <c r="D15" s="224" t="n">
        <v>71199965</v>
      </c>
      <c r="E15" s="224" t="n">
        <v>70096617</v>
      </c>
      <c r="F15" s="225" t="n">
        <v>28.4</v>
      </c>
      <c r="G15" s="225" t="n">
        <v>29</v>
      </c>
      <c r="H15" s="226" t="n">
        <v>1103348</v>
      </c>
      <c r="I15" s="227" t="n">
        <v>1.6</v>
      </c>
      <c r="J15" s="189"/>
      <c r="K15" s="189"/>
    </row>
    <row r="16" s="45" customFormat="true" ht="17.25" hidden="false" customHeight="true" outlineLevel="0" collapsed="false">
      <c r="B16" s="147"/>
      <c r="C16" s="224"/>
      <c r="D16" s="224"/>
      <c r="E16" s="224"/>
      <c r="F16" s="225"/>
      <c r="G16" s="225"/>
      <c r="H16" s="226"/>
      <c r="I16" s="227"/>
      <c r="J16" s="189"/>
      <c r="K16" s="189"/>
    </row>
    <row r="17" s="45" customFormat="true" ht="17.25" hidden="false" customHeight="true" outlineLevel="0" collapsed="false">
      <c r="B17" s="147" t="s">
        <v>600</v>
      </c>
      <c r="C17" s="224" t="n">
        <v>2353474</v>
      </c>
      <c r="D17" s="224" t="n">
        <v>11546057</v>
      </c>
      <c r="E17" s="224" t="n">
        <v>12049517</v>
      </c>
      <c r="F17" s="225" t="n">
        <v>4.6</v>
      </c>
      <c r="G17" s="225" t="n">
        <v>4.7</v>
      </c>
      <c r="H17" s="226" t="n">
        <v>-503460</v>
      </c>
      <c r="I17" s="227" t="n">
        <v>-4.2</v>
      </c>
      <c r="J17" s="189"/>
      <c r="K17" s="189"/>
    </row>
    <row r="18" s="45" customFormat="true" ht="17.25" hidden="false" customHeight="true" outlineLevel="0" collapsed="false">
      <c r="B18" s="147"/>
      <c r="D18" s="224"/>
      <c r="E18" s="224"/>
      <c r="F18" s="225"/>
      <c r="G18" s="225"/>
      <c r="H18" s="226"/>
      <c r="I18" s="227"/>
      <c r="J18" s="189"/>
      <c r="K18" s="189"/>
    </row>
    <row r="19" s="45" customFormat="true" ht="17.25" hidden="false" customHeight="true" outlineLevel="0" collapsed="false">
      <c r="B19" s="147" t="s">
        <v>601</v>
      </c>
      <c r="C19" s="224" t="n">
        <v>7461678</v>
      </c>
      <c r="D19" s="224" t="n">
        <v>36533048</v>
      </c>
      <c r="E19" s="224" t="n">
        <v>35703093</v>
      </c>
      <c r="F19" s="225" t="n">
        <v>14.5</v>
      </c>
      <c r="G19" s="225" t="n">
        <v>14.9</v>
      </c>
      <c r="H19" s="226" t="n">
        <v>829955</v>
      </c>
      <c r="I19" s="227" t="n">
        <v>2.3</v>
      </c>
      <c r="J19" s="189"/>
      <c r="K19" s="189"/>
    </row>
    <row r="20" s="45" customFormat="true" ht="17.25" hidden="false" customHeight="true" outlineLevel="0" collapsed="false">
      <c r="B20" s="147"/>
      <c r="C20" s="224"/>
      <c r="D20" s="224"/>
      <c r="E20" s="224"/>
      <c r="F20" s="225"/>
      <c r="G20" s="225"/>
      <c r="H20" s="226"/>
      <c r="I20" s="227"/>
      <c r="J20" s="189"/>
      <c r="K20" s="189"/>
    </row>
    <row r="21" s="45" customFormat="true" ht="17.25" hidden="false" customHeight="true" outlineLevel="0" collapsed="false">
      <c r="B21" s="147" t="s">
        <v>602</v>
      </c>
      <c r="C21" s="224" t="n">
        <v>5648364</v>
      </c>
      <c r="D21" s="224" t="n">
        <v>25851110</v>
      </c>
      <c r="E21" s="224" t="n">
        <v>19346299</v>
      </c>
      <c r="F21" s="225" t="n">
        <v>11</v>
      </c>
      <c r="G21" s="225" t="n">
        <v>10.5</v>
      </c>
      <c r="H21" s="226" t="n">
        <v>6504811</v>
      </c>
      <c r="I21" s="227" t="n">
        <v>33.6</v>
      </c>
      <c r="J21" s="189"/>
      <c r="K21" s="189"/>
    </row>
    <row r="22" s="45" customFormat="true" ht="17.25" hidden="false" customHeight="true" outlineLevel="0" collapsed="false">
      <c r="B22" s="147"/>
      <c r="C22" s="224"/>
      <c r="D22" s="224"/>
      <c r="E22" s="224"/>
      <c r="F22" s="225"/>
      <c r="G22" s="225"/>
      <c r="H22" s="226"/>
      <c r="I22" s="227"/>
      <c r="J22" s="189"/>
      <c r="K22" s="189"/>
    </row>
    <row r="23" s="45" customFormat="true" ht="17.25" hidden="false" customHeight="true" outlineLevel="0" collapsed="false">
      <c r="B23" s="231" t="s">
        <v>603</v>
      </c>
      <c r="C23" s="224"/>
      <c r="D23" s="224"/>
      <c r="E23" s="224"/>
      <c r="F23" s="225"/>
      <c r="G23" s="225"/>
      <c r="H23" s="226"/>
      <c r="I23" s="227"/>
      <c r="J23" s="189"/>
      <c r="K23" s="189"/>
    </row>
    <row r="24" s="45" customFormat="true" ht="17.25" hidden="false" customHeight="true" outlineLevel="0" collapsed="false">
      <c r="B24" s="147" t="s">
        <v>604</v>
      </c>
      <c r="C24" s="224" t="n">
        <v>5045986</v>
      </c>
      <c r="D24" s="224" t="n">
        <v>24377628</v>
      </c>
      <c r="E24" s="224" t="n">
        <v>21629769</v>
      </c>
      <c r="F24" s="225" t="n">
        <v>9.8</v>
      </c>
      <c r="G24" s="225" t="n">
        <v>9.9</v>
      </c>
      <c r="H24" s="226" t="n">
        <v>2747859</v>
      </c>
      <c r="I24" s="227" t="n">
        <v>12.7</v>
      </c>
      <c r="J24" s="189"/>
      <c r="K24" s="189"/>
    </row>
    <row r="25" customFormat="false" ht="17.25" hidden="false" customHeight="true" outlineLevel="0" collapsed="false">
      <c r="A25" s="232" t="n">
        <v>1</v>
      </c>
      <c r="B25" s="233" t="s">
        <v>605</v>
      </c>
      <c r="C25" s="234"/>
      <c r="D25" s="224"/>
      <c r="E25" s="234"/>
      <c r="F25" s="235"/>
      <c r="G25" s="235"/>
      <c r="H25" s="236"/>
      <c r="I25" s="227"/>
      <c r="J25" s="57"/>
      <c r="K25" s="57"/>
    </row>
    <row r="26" customFormat="false" ht="17.25" hidden="false" customHeight="true" outlineLevel="0" collapsed="false">
      <c r="A26" s="136"/>
      <c r="B26" s="153" t="s">
        <v>606</v>
      </c>
      <c r="C26" s="234" t="n">
        <v>1438551</v>
      </c>
      <c r="D26" s="234" t="n">
        <v>6444168</v>
      </c>
      <c r="E26" s="234" t="n">
        <v>6326599</v>
      </c>
      <c r="F26" s="235" t="n">
        <v>2.8</v>
      </c>
      <c r="G26" s="235" t="n">
        <v>2.6</v>
      </c>
      <c r="H26" s="236" t="n">
        <v>117569</v>
      </c>
      <c r="I26" s="237" t="n">
        <v>1.9</v>
      </c>
      <c r="J26" s="57"/>
      <c r="K26" s="57"/>
    </row>
    <row r="27" customFormat="false" ht="17.25" hidden="false" customHeight="true" outlineLevel="0" collapsed="false">
      <c r="A27" s="232" t="n">
        <v>2</v>
      </c>
      <c r="B27" s="153" t="s">
        <v>607</v>
      </c>
      <c r="C27" s="234" t="n">
        <v>46441</v>
      </c>
      <c r="D27" s="234" t="n">
        <v>184697</v>
      </c>
      <c r="E27" s="234" t="n">
        <v>168404</v>
      </c>
      <c r="F27" s="235" t="n">
        <v>0.1</v>
      </c>
      <c r="G27" s="235" t="n">
        <v>0.1</v>
      </c>
      <c r="H27" s="236" t="n">
        <v>16293</v>
      </c>
      <c r="I27" s="237" t="n">
        <v>9.7</v>
      </c>
      <c r="J27" s="57"/>
      <c r="K27" s="57"/>
    </row>
    <row r="28" customFormat="false" ht="17.25" hidden="false" customHeight="true" outlineLevel="0" collapsed="false">
      <c r="A28" s="232" t="n">
        <v>5</v>
      </c>
      <c r="B28" s="153" t="s">
        <v>608</v>
      </c>
      <c r="C28" s="234" t="n">
        <v>40585</v>
      </c>
      <c r="D28" s="234" t="n">
        <v>164605</v>
      </c>
      <c r="E28" s="234" t="n">
        <v>156572</v>
      </c>
      <c r="F28" s="235" t="n">
        <v>0.1</v>
      </c>
      <c r="G28" s="235" t="n">
        <v>0.1</v>
      </c>
      <c r="H28" s="236" t="n">
        <v>8033</v>
      </c>
      <c r="I28" s="237" t="n">
        <v>5.1</v>
      </c>
      <c r="J28" s="57"/>
      <c r="K28" s="57"/>
    </row>
    <row r="29" customFormat="false" ht="17.25" hidden="false" customHeight="true" outlineLevel="0" collapsed="false">
      <c r="A29" s="232" t="n">
        <v>10</v>
      </c>
      <c r="B29" s="153" t="s">
        <v>609</v>
      </c>
      <c r="C29" s="234" t="n">
        <v>143276</v>
      </c>
      <c r="D29" s="234" t="n">
        <v>735795</v>
      </c>
      <c r="E29" s="234" t="n">
        <v>587319</v>
      </c>
      <c r="F29" s="235" t="n">
        <v>0.3</v>
      </c>
      <c r="G29" s="235" t="n">
        <v>0.3</v>
      </c>
      <c r="H29" s="236" t="n">
        <v>148476</v>
      </c>
      <c r="I29" s="237" t="n">
        <v>25.3</v>
      </c>
      <c r="J29" s="57"/>
      <c r="K29" s="57"/>
    </row>
    <row r="30" customFormat="false" ht="17.25" hidden="false" customHeight="true" outlineLevel="0" collapsed="false">
      <c r="A30" s="232" t="n">
        <v>11</v>
      </c>
      <c r="B30" s="153" t="s">
        <v>610</v>
      </c>
      <c r="C30" s="234" t="n">
        <v>4259452</v>
      </c>
      <c r="D30" s="234" t="n">
        <v>19280932</v>
      </c>
      <c r="E30" s="234" t="n">
        <v>14590181</v>
      </c>
      <c r="F30" s="235" t="n">
        <v>8.3</v>
      </c>
      <c r="G30" s="235" t="n">
        <v>7.9</v>
      </c>
      <c r="H30" s="236" t="n">
        <v>4690751</v>
      </c>
      <c r="I30" s="237" t="n">
        <v>32.2</v>
      </c>
      <c r="J30" s="57"/>
      <c r="K30" s="57"/>
    </row>
    <row r="31" customFormat="false" ht="17.25" hidden="false" customHeight="true" outlineLevel="0" collapsed="false">
      <c r="A31" s="232" t="n">
        <v>12</v>
      </c>
      <c r="B31" s="153" t="s">
        <v>611</v>
      </c>
      <c r="C31" s="234" t="s">
        <v>101</v>
      </c>
      <c r="D31" s="234" t="s">
        <v>101</v>
      </c>
      <c r="E31" s="234" t="s">
        <v>101</v>
      </c>
      <c r="F31" s="238" t="s">
        <v>101</v>
      </c>
      <c r="G31" s="238" t="s">
        <v>101</v>
      </c>
      <c r="H31" s="239" t="s">
        <v>101</v>
      </c>
      <c r="I31" s="240" t="s">
        <v>101</v>
      </c>
      <c r="J31" s="57"/>
      <c r="K31" s="57"/>
    </row>
    <row r="32" customFormat="false" ht="17.25" hidden="false" customHeight="true" outlineLevel="0" collapsed="false">
      <c r="A32" s="232" t="n">
        <v>13</v>
      </c>
      <c r="B32" s="153" t="s">
        <v>612</v>
      </c>
      <c r="C32" s="234" t="n">
        <v>261596</v>
      </c>
      <c r="D32" s="234" t="n">
        <v>1250146</v>
      </c>
      <c r="E32" s="234" t="n">
        <v>1066759</v>
      </c>
      <c r="F32" s="235" t="n">
        <v>0.5</v>
      </c>
      <c r="G32" s="235" t="n">
        <v>0.5</v>
      </c>
      <c r="H32" s="236" t="n">
        <v>183387</v>
      </c>
      <c r="I32" s="237" t="n">
        <v>17.2</v>
      </c>
      <c r="J32" s="57"/>
      <c r="K32" s="57"/>
    </row>
    <row r="33" customFormat="false" ht="17.25" hidden="false" customHeight="true" outlineLevel="0" collapsed="false">
      <c r="A33" s="232" t="n">
        <v>14</v>
      </c>
      <c r="B33" s="153" t="s">
        <v>613</v>
      </c>
      <c r="C33" s="234" t="n">
        <v>115489</v>
      </c>
      <c r="D33" s="234" t="n">
        <v>493166</v>
      </c>
      <c r="E33" s="234" t="n">
        <v>432099</v>
      </c>
      <c r="F33" s="235" t="n">
        <v>0.2</v>
      </c>
      <c r="G33" s="235" t="n">
        <v>0.2</v>
      </c>
      <c r="H33" s="236" t="n">
        <v>61067</v>
      </c>
      <c r="I33" s="237" t="n">
        <v>14.1</v>
      </c>
      <c r="J33" s="57"/>
      <c r="K33" s="57"/>
    </row>
    <row r="34" customFormat="false" ht="17.25" hidden="false" customHeight="true" outlineLevel="0" collapsed="false">
      <c r="A34" s="232" t="n">
        <v>15</v>
      </c>
      <c r="B34" s="153" t="s">
        <v>614</v>
      </c>
      <c r="C34" s="234" t="n">
        <v>2420078</v>
      </c>
      <c r="D34" s="234" t="n">
        <v>11008680</v>
      </c>
      <c r="E34" s="234" t="n">
        <v>10931924</v>
      </c>
      <c r="F34" s="235" t="n">
        <v>4.7</v>
      </c>
      <c r="G34" s="235" t="n">
        <v>4.5</v>
      </c>
      <c r="H34" s="236" t="n">
        <v>76756</v>
      </c>
      <c r="I34" s="237" t="n">
        <v>0.7</v>
      </c>
      <c r="J34" s="57"/>
      <c r="K34" s="57"/>
    </row>
    <row r="35" customFormat="false" ht="17.25" hidden="false" customHeight="true" outlineLevel="0" collapsed="false">
      <c r="A35" s="232" t="n">
        <v>16</v>
      </c>
      <c r="B35" s="153" t="s">
        <v>615</v>
      </c>
      <c r="C35" s="234" t="n">
        <v>66085</v>
      </c>
      <c r="D35" s="234" t="n">
        <v>292319</v>
      </c>
      <c r="E35" s="234" t="n">
        <v>282308</v>
      </c>
      <c r="F35" s="235" t="n">
        <v>0.1</v>
      </c>
      <c r="G35" s="235" t="n">
        <v>0.1</v>
      </c>
      <c r="H35" s="236" t="n">
        <v>10011</v>
      </c>
      <c r="I35" s="237" t="n">
        <v>3.5</v>
      </c>
      <c r="J35" s="57"/>
      <c r="K35" s="57"/>
    </row>
    <row r="36" customFormat="false" ht="17.25" hidden="false" customHeight="true" outlineLevel="0" collapsed="false">
      <c r="A36" s="232" t="n">
        <v>17</v>
      </c>
      <c r="B36" s="153" t="s">
        <v>616</v>
      </c>
      <c r="C36" s="234" t="n">
        <v>898565</v>
      </c>
      <c r="D36" s="234" t="n">
        <v>4399395</v>
      </c>
      <c r="E36" s="234" t="n">
        <v>4575123</v>
      </c>
      <c r="F36" s="235" t="n">
        <v>1.7</v>
      </c>
      <c r="G36" s="235" t="n">
        <v>1.8</v>
      </c>
      <c r="H36" s="236" t="n">
        <v>-175728</v>
      </c>
      <c r="I36" s="237" t="n">
        <v>-3.8</v>
      </c>
      <c r="J36" s="57"/>
      <c r="K36" s="57"/>
    </row>
    <row r="37" customFormat="false" ht="17.25" hidden="false" customHeight="true" outlineLevel="0" collapsed="false">
      <c r="A37" s="232" t="n">
        <v>18</v>
      </c>
      <c r="B37" s="153" t="s">
        <v>617</v>
      </c>
      <c r="C37" s="234" t="n">
        <v>1164973</v>
      </c>
      <c r="D37" s="234" t="n">
        <v>6405386</v>
      </c>
      <c r="E37" s="234" t="n">
        <v>6676461</v>
      </c>
      <c r="F37" s="235" t="n">
        <v>2.3</v>
      </c>
      <c r="G37" s="235" t="n">
        <v>2.6</v>
      </c>
      <c r="H37" s="236" t="n">
        <v>-271075</v>
      </c>
      <c r="I37" s="237" t="n">
        <v>-4.1</v>
      </c>
      <c r="J37" s="57"/>
      <c r="K37" s="57"/>
    </row>
    <row r="38" customFormat="false" ht="17.25" hidden="false" customHeight="true" outlineLevel="0" collapsed="false">
      <c r="A38" s="232" t="n">
        <v>19</v>
      </c>
      <c r="B38" s="153" t="s">
        <v>618</v>
      </c>
      <c r="C38" s="234" t="n">
        <v>434132</v>
      </c>
      <c r="D38" s="234" t="n">
        <v>2392122</v>
      </c>
      <c r="E38" s="234" t="n">
        <v>2450557</v>
      </c>
      <c r="F38" s="235" t="n">
        <v>0.8</v>
      </c>
      <c r="G38" s="235" t="n">
        <v>1</v>
      </c>
      <c r="H38" s="236" t="n">
        <v>-58435</v>
      </c>
      <c r="I38" s="237" t="n">
        <v>-2.4</v>
      </c>
      <c r="J38" s="57"/>
      <c r="K38" s="57"/>
    </row>
    <row r="39" customFormat="false" ht="17.25" hidden="false" customHeight="true" outlineLevel="0" collapsed="false">
      <c r="A39" s="232" t="n">
        <v>20</v>
      </c>
      <c r="B39" s="233" t="s">
        <v>619</v>
      </c>
      <c r="D39" s="234"/>
      <c r="E39" s="234"/>
      <c r="F39" s="235"/>
      <c r="G39" s="235"/>
      <c r="H39" s="236"/>
      <c r="I39" s="237"/>
      <c r="J39" s="57"/>
      <c r="K39" s="57"/>
    </row>
    <row r="40" customFormat="false" ht="17.25" hidden="false" customHeight="true" outlineLevel="0" collapsed="false">
      <c r="A40" s="232"/>
      <c r="B40" s="153" t="s">
        <v>620</v>
      </c>
      <c r="C40" s="234" t="n">
        <v>349879</v>
      </c>
      <c r="D40" s="234" t="n">
        <v>1610836</v>
      </c>
      <c r="E40" s="234" t="n">
        <v>1791061</v>
      </c>
      <c r="F40" s="235" t="n">
        <v>0.7</v>
      </c>
      <c r="G40" s="235" t="n">
        <v>0.7</v>
      </c>
      <c r="H40" s="236" t="n">
        <v>-180225</v>
      </c>
      <c r="I40" s="237" t="n">
        <v>-10.1</v>
      </c>
      <c r="J40" s="57"/>
      <c r="K40" s="57"/>
    </row>
    <row r="41" customFormat="false" ht="17.25" hidden="false" customHeight="true" outlineLevel="0" collapsed="false">
      <c r="A41" s="232" t="n">
        <v>21</v>
      </c>
      <c r="B41" s="153" t="s">
        <v>621</v>
      </c>
      <c r="C41" s="234" t="n">
        <v>1036245</v>
      </c>
      <c r="D41" s="234" t="n">
        <v>4905301</v>
      </c>
      <c r="E41" s="234" t="n">
        <v>5049802</v>
      </c>
      <c r="F41" s="235" t="n">
        <v>2</v>
      </c>
      <c r="G41" s="235" t="n">
        <v>2</v>
      </c>
      <c r="H41" s="236" t="n">
        <v>-144501</v>
      </c>
      <c r="I41" s="237" t="n">
        <v>-2.9</v>
      </c>
      <c r="J41" s="57"/>
      <c r="K41" s="57"/>
    </row>
    <row r="42" customFormat="false" ht="17.25" hidden="false" customHeight="true" outlineLevel="0" collapsed="false">
      <c r="A42" s="232" t="n">
        <v>22</v>
      </c>
      <c r="B42" s="153" t="s">
        <v>622</v>
      </c>
      <c r="C42" s="234" t="n">
        <v>159068</v>
      </c>
      <c r="D42" s="234" t="n">
        <v>812147</v>
      </c>
      <c r="E42" s="234" t="n">
        <v>872765</v>
      </c>
      <c r="F42" s="235" t="n">
        <v>0.3</v>
      </c>
      <c r="G42" s="235" t="n">
        <v>0.3</v>
      </c>
      <c r="H42" s="236" t="n">
        <v>-60618</v>
      </c>
      <c r="I42" s="237" t="n">
        <v>-6.9</v>
      </c>
      <c r="J42" s="57"/>
      <c r="K42" s="57"/>
    </row>
    <row r="43" customFormat="false" ht="17.25" hidden="false" customHeight="true" outlineLevel="0" collapsed="false">
      <c r="A43" s="232" t="n">
        <v>23</v>
      </c>
      <c r="B43" s="233" t="s">
        <v>623</v>
      </c>
      <c r="C43" s="234"/>
      <c r="D43" s="234"/>
      <c r="E43" s="234"/>
      <c r="F43" s="235"/>
      <c r="G43" s="235"/>
      <c r="H43" s="236"/>
      <c r="I43" s="237"/>
      <c r="J43" s="57"/>
      <c r="K43" s="57"/>
    </row>
    <row r="44" customFormat="false" ht="17.25" hidden="false" customHeight="true" outlineLevel="0" collapsed="false">
      <c r="A44" s="232"/>
      <c r="B44" s="153" t="s">
        <v>624</v>
      </c>
      <c r="C44" s="234" t="n">
        <v>1176989</v>
      </c>
      <c r="D44" s="234" t="n">
        <v>5565071</v>
      </c>
      <c r="E44" s="234" t="n">
        <v>3772974</v>
      </c>
      <c r="F44" s="235" t="n">
        <v>2.3</v>
      </c>
      <c r="G44" s="235" t="n">
        <v>2.3</v>
      </c>
      <c r="H44" s="236" t="n">
        <v>1792097</v>
      </c>
      <c r="I44" s="237" t="n">
        <v>47.5</v>
      </c>
      <c r="J44" s="57"/>
      <c r="K44" s="57"/>
    </row>
    <row r="45" customFormat="false" ht="17.25" hidden="false" customHeight="true" outlineLevel="0" collapsed="false">
      <c r="A45" s="232" t="n">
        <v>24</v>
      </c>
      <c r="B45" s="153" t="s">
        <v>625</v>
      </c>
      <c r="C45" s="234" t="n">
        <v>5950882</v>
      </c>
      <c r="D45" s="234" t="n">
        <v>28177757</v>
      </c>
      <c r="E45" s="234" t="n">
        <v>25155493</v>
      </c>
      <c r="F45" s="235" t="n">
        <v>11.6</v>
      </c>
      <c r="G45" s="235" t="n">
        <v>11.5</v>
      </c>
      <c r="H45" s="236" t="n">
        <v>3022264</v>
      </c>
      <c r="I45" s="237" t="n">
        <v>12</v>
      </c>
      <c r="J45" s="57"/>
      <c r="K45" s="57"/>
    </row>
    <row r="46" customFormat="false" ht="17.25" hidden="false" customHeight="true" outlineLevel="0" collapsed="false">
      <c r="A46" s="232" t="n">
        <v>25</v>
      </c>
      <c r="B46" s="153" t="s">
        <v>626</v>
      </c>
      <c r="C46" s="234" t="n">
        <v>1255632</v>
      </c>
      <c r="D46" s="234" t="n">
        <v>5900619</v>
      </c>
      <c r="E46" s="234" t="n">
        <v>5780639</v>
      </c>
      <c r="F46" s="235" t="n">
        <v>2.4</v>
      </c>
      <c r="G46" s="235" t="n">
        <v>2.4</v>
      </c>
      <c r="H46" s="236" t="n">
        <v>119980</v>
      </c>
      <c r="I46" s="237" t="n">
        <v>2.1</v>
      </c>
      <c r="J46" s="57"/>
      <c r="K46" s="57"/>
    </row>
    <row r="47" customFormat="false" ht="17.25" hidden="false" customHeight="true" outlineLevel="0" collapsed="false">
      <c r="A47" s="232" t="n">
        <v>26</v>
      </c>
      <c r="B47" s="153" t="s">
        <v>627</v>
      </c>
      <c r="C47" s="234" t="n">
        <v>525415</v>
      </c>
      <c r="D47" s="234" t="n">
        <v>2454679</v>
      </c>
      <c r="E47" s="234" t="n">
        <v>2463087</v>
      </c>
      <c r="F47" s="235" t="n">
        <v>1</v>
      </c>
      <c r="G47" s="235" t="n">
        <v>1</v>
      </c>
      <c r="H47" s="236" t="n">
        <v>-8408</v>
      </c>
      <c r="I47" s="237" t="n">
        <v>-0.3</v>
      </c>
      <c r="J47" s="57"/>
      <c r="K47" s="57"/>
    </row>
    <row r="48" customFormat="false" ht="17.25" hidden="false" customHeight="true" outlineLevel="0" collapsed="false">
      <c r="A48" s="232" t="n">
        <v>27</v>
      </c>
      <c r="B48" s="153" t="s">
        <v>628</v>
      </c>
      <c r="C48" s="234" t="n">
        <v>3377333</v>
      </c>
      <c r="D48" s="234" t="n">
        <v>15286448</v>
      </c>
      <c r="E48" s="234" t="n">
        <v>11972104</v>
      </c>
      <c r="F48" s="235" t="n">
        <v>6.6</v>
      </c>
      <c r="G48" s="235" t="n">
        <v>6.2</v>
      </c>
      <c r="H48" s="236" t="n">
        <v>3314344</v>
      </c>
      <c r="I48" s="237" t="n">
        <v>27.7</v>
      </c>
      <c r="J48" s="57"/>
      <c r="K48" s="57"/>
    </row>
    <row r="49" customFormat="false" ht="17.25" hidden="false" customHeight="true" outlineLevel="0" collapsed="false">
      <c r="A49" s="232" t="n">
        <v>28</v>
      </c>
      <c r="B49" s="153" t="s">
        <v>629</v>
      </c>
      <c r="C49" s="234" t="n">
        <v>1183480</v>
      </c>
      <c r="D49" s="234" t="n">
        <v>5498896</v>
      </c>
      <c r="E49" s="234" t="n">
        <v>5192990</v>
      </c>
      <c r="F49" s="235" t="n">
        <v>2.3</v>
      </c>
      <c r="G49" s="235" t="n">
        <v>2.2</v>
      </c>
      <c r="H49" s="236" t="n">
        <v>305906</v>
      </c>
      <c r="I49" s="237" t="n">
        <v>5.9</v>
      </c>
      <c r="J49" s="57"/>
      <c r="K49" s="57"/>
    </row>
    <row r="50" customFormat="false" ht="17.25" hidden="false" customHeight="true" outlineLevel="0" collapsed="false">
      <c r="A50" s="232" t="n">
        <v>29</v>
      </c>
      <c r="B50" s="153" t="s">
        <v>630</v>
      </c>
      <c r="C50" s="234" t="n">
        <v>3577160</v>
      </c>
      <c r="D50" s="234" t="n">
        <v>16781841</v>
      </c>
      <c r="E50" s="234" t="n">
        <v>15774130</v>
      </c>
      <c r="F50" s="235" t="n">
        <v>7</v>
      </c>
      <c r="G50" s="235" t="n">
        <v>6.8</v>
      </c>
      <c r="H50" s="236" t="n">
        <v>1007711</v>
      </c>
      <c r="I50" s="237" t="n">
        <v>6.4</v>
      </c>
      <c r="J50" s="57"/>
      <c r="K50" s="57"/>
    </row>
    <row r="51" customFormat="false" ht="17.25" hidden="false" customHeight="true" outlineLevel="0" collapsed="false">
      <c r="A51" s="232" t="n">
        <v>30</v>
      </c>
      <c r="B51" s="233" t="s">
        <v>631</v>
      </c>
      <c r="C51" s="234"/>
      <c r="D51" s="234"/>
      <c r="E51" s="234"/>
      <c r="F51" s="235"/>
      <c r="G51" s="235"/>
      <c r="H51" s="236"/>
      <c r="I51" s="237"/>
      <c r="J51" s="57"/>
      <c r="K51" s="57"/>
    </row>
    <row r="52" customFormat="false" ht="17.25" hidden="false" customHeight="true" outlineLevel="0" collapsed="false">
      <c r="A52" s="232"/>
      <c r="B52" s="153" t="s">
        <v>632</v>
      </c>
      <c r="C52" s="234" t="n">
        <v>1943123</v>
      </c>
      <c r="D52" s="234" t="n">
        <v>11021910</v>
      </c>
      <c r="E52" s="234" t="n">
        <v>10747283</v>
      </c>
      <c r="F52" s="235" t="n">
        <v>3.8</v>
      </c>
      <c r="G52" s="235" t="n">
        <v>4.5</v>
      </c>
      <c r="H52" s="236" t="n">
        <v>274627</v>
      </c>
      <c r="I52" s="237" t="n">
        <v>2.6</v>
      </c>
      <c r="J52" s="57"/>
      <c r="K52" s="57"/>
    </row>
    <row r="53" customFormat="false" ht="17.25" hidden="false" customHeight="true" outlineLevel="0" collapsed="false">
      <c r="A53" s="232" t="n">
        <v>31</v>
      </c>
      <c r="B53" s="233" t="s">
        <v>633</v>
      </c>
      <c r="C53" s="234"/>
      <c r="D53" s="234"/>
      <c r="E53" s="234"/>
      <c r="F53" s="235"/>
      <c r="G53" s="235"/>
      <c r="H53" s="236"/>
      <c r="I53" s="237"/>
      <c r="J53" s="57"/>
      <c r="K53" s="57"/>
    </row>
    <row r="54" customFormat="false" ht="17.25" hidden="false" customHeight="true" outlineLevel="0" collapsed="false">
      <c r="A54" s="232"/>
      <c r="B54" s="153" t="s">
        <v>634</v>
      </c>
      <c r="C54" s="234" t="n">
        <v>2023183</v>
      </c>
      <c r="D54" s="234" t="n">
        <v>9871908</v>
      </c>
      <c r="E54" s="234" t="n">
        <v>10430649</v>
      </c>
      <c r="F54" s="235" t="n">
        <v>3.9</v>
      </c>
      <c r="G54" s="235" t="n">
        <v>4</v>
      </c>
      <c r="H54" s="236" t="n">
        <v>-558741</v>
      </c>
      <c r="I54" s="237" t="n">
        <v>-5.4</v>
      </c>
      <c r="J54" s="57"/>
      <c r="K54" s="57"/>
    </row>
    <row r="55" customFormat="false" ht="17.25" hidden="false" customHeight="true" outlineLevel="0" collapsed="false">
      <c r="A55" s="232" t="n">
        <v>32</v>
      </c>
      <c r="B55" s="233" t="s">
        <v>635</v>
      </c>
      <c r="C55" s="234"/>
      <c r="D55" s="234"/>
      <c r="E55" s="234"/>
      <c r="F55" s="235"/>
      <c r="G55" s="235"/>
      <c r="H55" s="236"/>
      <c r="I55" s="237"/>
      <c r="J55" s="57"/>
      <c r="K55" s="57"/>
    </row>
    <row r="56" customFormat="false" ht="17.25" hidden="false" customHeight="true" outlineLevel="0" collapsed="false">
      <c r="A56" s="232"/>
      <c r="B56" s="153" t="s">
        <v>636</v>
      </c>
      <c r="C56" s="234" t="n">
        <v>2952568</v>
      </c>
      <c r="D56" s="234" t="n">
        <v>14076498</v>
      </c>
      <c r="E56" s="234" t="n">
        <v>14885600</v>
      </c>
      <c r="F56" s="235" t="n">
        <v>5.7</v>
      </c>
      <c r="G56" s="235" t="n">
        <v>5.7</v>
      </c>
      <c r="H56" s="236" t="n">
        <v>-809102</v>
      </c>
      <c r="I56" s="237" t="n">
        <v>-5.4</v>
      </c>
      <c r="J56" s="57"/>
      <c r="K56" s="57"/>
    </row>
    <row r="57" customFormat="false" ht="17.25" hidden="false" customHeight="true" outlineLevel="0" collapsed="false">
      <c r="A57" s="232" t="n">
        <v>33</v>
      </c>
      <c r="B57" s="233" t="s">
        <v>637</v>
      </c>
      <c r="C57" s="234"/>
      <c r="D57" s="234"/>
      <c r="E57" s="234"/>
      <c r="F57" s="235"/>
      <c r="G57" s="235"/>
      <c r="H57" s="236"/>
      <c r="I57" s="237"/>
      <c r="J57" s="57"/>
      <c r="K57" s="57"/>
    </row>
    <row r="58" customFormat="false" ht="17.25" hidden="false" customHeight="true" outlineLevel="0" collapsed="false">
      <c r="A58" s="232"/>
      <c r="B58" s="153" t="s">
        <v>638</v>
      </c>
      <c r="C58" s="234" t="n">
        <v>1442553</v>
      </c>
      <c r="D58" s="234" t="n">
        <v>6618881</v>
      </c>
      <c r="E58" s="234" t="n">
        <v>6400106</v>
      </c>
      <c r="F58" s="235" t="n">
        <v>2.8</v>
      </c>
      <c r="G58" s="235" t="n">
        <v>2.7</v>
      </c>
      <c r="H58" s="236" t="n">
        <v>218775</v>
      </c>
      <c r="I58" s="237" t="n">
        <v>3.4</v>
      </c>
      <c r="J58" s="57"/>
      <c r="K58" s="57"/>
    </row>
    <row r="59" customFormat="false" ht="17.25" hidden="false" customHeight="true" outlineLevel="0" collapsed="false">
      <c r="A59" s="232" t="n">
        <v>34</v>
      </c>
      <c r="B59" s="153" t="s">
        <v>639</v>
      </c>
      <c r="C59" s="234" t="n">
        <v>5439671</v>
      </c>
      <c r="D59" s="234" t="n">
        <v>25537561</v>
      </c>
      <c r="E59" s="234" t="n">
        <v>25042162</v>
      </c>
      <c r="F59" s="235" t="n">
        <v>10.6</v>
      </c>
      <c r="G59" s="235" t="n">
        <v>10.4</v>
      </c>
      <c r="H59" s="236" t="n">
        <v>495399</v>
      </c>
      <c r="I59" s="237" t="n">
        <v>2</v>
      </c>
      <c r="J59" s="57"/>
      <c r="K59" s="57"/>
    </row>
    <row r="60" customFormat="false" ht="17.25" hidden="false" customHeight="true" outlineLevel="0" collapsed="false">
      <c r="A60" s="232" t="n">
        <v>35</v>
      </c>
      <c r="B60" s="153" t="s">
        <v>640</v>
      </c>
      <c r="C60" s="234" t="n">
        <v>1913757</v>
      </c>
      <c r="D60" s="234" t="n">
        <v>10001251</v>
      </c>
      <c r="E60" s="234" t="n">
        <v>8912413</v>
      </c>
      <c r="F60" s="235" t="n">
        <v>3.7</v>
      </c>
      <c r="G60" s="235" t="n">
        <v>4.1</v>
      </c>
      <c r="H60" s="236" t="n">
        <v>1088838</v>
      </c>
      <c r="I60" s="237" t="n">
        <v>12.2</v>
      </c>
      <c r="J60" s="241"/>
      <c r="K60" s="57"/>
    </row>
    <row r="61" customFormat="false" ht="17.25" hidden="false" customHeight="true" outlineLevel="0" collapsed="false">
      <c r="A61" s="232" t="n">
        <v>36</v>
      </c>
      <c r="B61" s="233" t="s">
        <v>641</v>
      </c>
      <c r="C61" s="234"/>
      <c r="D61" s="234"/>
      <c r="E61" s="234"/>
      <c r="F61" s="235"/>
      <c r="G61" s="235"/>
      <c r="H61" s="236"/>
      <c r="I61" s="237"/>
      <c r="J61" s="57"/>
      <c r="K61" s="57"/>
    </row>
    <row r="62" customFormat="false" ht="17.25" hidden="false" customHeight="true" outlineLevel="0" collapsed="false">
      <c r="A62" s="232"/>
      <c r="B62" s="153" t="s">
        <v>642</v>
      </c>
      <c r="C62" s="234" t="n">
        <v>1138766</v>
      </c>
      <c r="D62" s="234" t="n">
        <v>5478190</v>
      </c>
      <c r="E62" s="234" t="n">
        <v>5581628</v>
      </c>
      <c r="F62" s="235" t="n">
        <v>2.2</v>
      </c>
      <c r="G62" s="235" t="n">
        <v>2.2</v>
      </c>
      <c r="H62" s="236" t="n">
        <v>-103438</v>
      </c>
      <c r="I62" s="237" t="n">
        <v>-1.9</v>
      </c>
      <c r="J62" s="57"/>
      <c r="K62" s="57"/>
    </row>
    <row r="63" customFormat="false" ht="17.25" hidden="false" customHeight="true" outlineLevel="0" collapsed="false">
      <c r="A63" s="232" t="n">
        <v>40</v>
      </c>
      <c r="B63" s="153" t="s">
        <v>602</v>
      </c>
      <c r="C63" s="234" t="n">
        <v>68647</v>
      </c>
      <c r="D63" s="234" t="n">
        <v>269312</v>
      </c>
      <c r="E63" s="234" t="n">
        <v>395825</v>
      </c>
      <c r="F63" s="235" t="n">
        <v>0.1</v>
      </c>
      <c r="G63" s="235" t="n">
        <v>0.1</v>
      </c>
      <c r="H63" s="236" t="n">
        <v>-126513</v>
      </c>
      <c r="I63" s="237" t="n">
        <v>-32</v>
      </c>
      <c r="J63" s="57"/>
      <c r="K63" s="57"/>
    </row>
    <row r="64" customFormat="false" ht="17.25" hidden="false" customHeight="true" outlineLevel="0" collapsed="false">
      <c r="A64" s="232" t="n">
        <v>98</v>
      </c>
      <c r="B64" s="153" t="s">
        <v>643</v>
      </c>
      <c r="C64" s="234" t="n">
        <v>4663946</v>
      </c>
      <c r="D64" s="234" t="n">
        <v>22578616</v>
      </c>
      <c r="E64" s="234" t="n">
        <v>21629648</v>
      </c>
      <c r="F64" s="235" t="n">
        <v>9.1</v>
      </c>
      <c r="G64" s="235" t="n">
        <v>9.2</v>
      </c>
      <c r="H64" s="236" t="n">
        <v>948968</v>
      </c>
      <c r="I64" s="237" t="n">
        <v>4.4</v>
      </c>
      <c r="J64" s="57"/>
      <c r="K64" s="57"/>
    </row>
    <row r="65" customFormat="false" ht="17.25" hidden="false" customHeight="true" outlineLevel="0" collapsed="false">
      <c r="B65" s="233"/>
      <c r="C65" s="234"/>
      <c r="D65" s="234"/>
      <c r="E65" s="242"/>
      <c r="F65" s="243"/>
      <c r="G65" s="243"/>
      <c r="H65" s="236"/>
      <c r="I65" s="237"/>
      <c r="J65" s="57"/>
      <c r="K65" s="57"/>
    </row>
    <row r="66" s="45" customFormat="true" ht="17.25" hidden="false" customHeight="true" outlineLevel="0" collapsed="false">
      <c r="B66" s="244" t="s">
        <v>644</v>
      </c>
      <c r="C66" s="224" t="n">
        <v>51467520</v>
      </c>
      <c r="D66" s="224" t="n">
        <v>245499133</v>
      </c>
      <c r="E66" s="224" t="n">
        <v>230094665</v>
      </c>
      <c r="F66" s="245" t="n">
        <v>100</v>
      </c>
      <c r="G66" s="245" t="n">
        <v>100</v>
      </c>
      <c r="H66" s="226" t="n">
        <v>15404468</v>
      </c>
      <c r="I66" s="227" t="n">
        <v>6.7</v>
      </c>
      <c r="J66" s="189"/>
      <c r="K66" s="189"/>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247" customFormat="true" ht="20.1" hidden="false" customHeight="true" outlineLevel="0" collapsed="false">
      <c r="A1" s="246"/>
      <c r="B1" s="246"/>
      <c r="C1" s="246"/>
      <c r="D1" s="246"/>
      <c r="E1" s="246"/>
      <c r="F1" s="246"/>
      <c r="G1" s="246"/>
      <c r="H1" s="246"/>
      <c r="I1" s="246"/>
    </row>
    <row r="2" s="247" customFormat="true" ht="20.1" hidden="false" customHeight="true" outlineLevel="0" collapsed="false">
      <c r="A2" s="60" t="s">
        <v>589</v>
      </c>
      <c r="B2" s="60"/>
      <c r="C2" s="60"/>
      <c r="D2" s="60"/>
      <c r="E2" s="60"/>
      <c r="F2" s="60"/>
      <c r="G2" s="60"/>
      <c r="H2" s="60"/>
      <c r="I2" s="60"/>
    </row>
    <row r="3" s="247" customFormat="true" ht="20.1" hidden="false" customHeight="true" outlineLevel="0" collapsed="false">
      <c r="A3" s="60" t="s">
        <v>645</v>
      </c>
      <c r="B3" s="60"/>
      <c r="C3" s="60"/>
      <c r="D3" s="60"/>
      <c r="E3" s="60"/>
      <c r="F3" s="60"/>
      <c r="G3" s="60"/>
      <c r="H3" s="60"/>
      <c r="I3" s="60"/>
    </row>
    <row r="4" customFormat="false" ht="20.1" hidden="false" customHeight="true" outlineLevel="0" collapsed="false">
      <c r="A4" s="95"/>
      <c r="B4" s="95"/>
      <c r="C4" s="95"/>
      <c r="D4" s="95"/>
      <c r="E4" s="95"/>
      <c r="F4" s="95"/>
      <c r="G4" s="95"/>
      <c r="H4" s="95"/>
      <c r="I4" s="95"/>
    </row>
    <row r="5" customFormat="false" ht="12.75" hidden="false" customHeight="true" outlineLevel="0" collapsed="false">
      <c r="A5" s="215" t="s">
        <v>591</v>
      </c>
      <c r="B5" s="64" t="s">
        <v>592</v>
      </c>
      <c r="C5" s="139" t="n">
        <v>2005</v>
      </c>
      <c r="D5" s="139"/>
      <c r="E5" s="216" t="n">
        <v>2004</v>
      </c>
      <c r="F5" s="139" t="n">
        <v>2005</v>
      </c>
      <c r="G5" s="139"/>
      <c r="H5" s="217" t="s">
        <v>593</v>
      </c>
      <c r="I5" s="217"/>
    </row>
    <row r="6" customFormat="false" ht="12.75" hidden="false" customHeight="false" outlineLevel="0" collapsed="false">
      <c r="A6" s="215"/>
      <c r="B6" s="64"/>
      <c r="C6" s="139"/>
      <c r="D6" s="139"/>
      <c r="E6" s="216"/>
      <c r="F6" s="139"/>
      <c r="G6" s="139"/>
      <c r="H6" s="217"/>
      <c r="I6" s="217"/>
    </row>
    <row r="7" customFormat="false" ht="12.75" hidden="false" customHeight="false" outlineLevel="0" collapsed="false">
      <c r="A7" s="215"/>
      <c r="B7" s="64"/>
      <c r="C7" s="218" t="s">
        <v>209</v>
      </c>
      <c r="D7" s="219" t="s">
        <v>246</v>
      </c>
      <c r="E7" s="219"/>
      <c r="F7" s="218" t="s">
        <v>209</v>
      </c>
      <c r="G7" s="219" t="s">
        <v>594</v>
      </c>
      <c r="H7" s="220" t="s">
        <v>595</v>
      </c>
      <c r="I7" s="220"/>
    </row>
    <row r="8" customFormat="false" ht="12.75" hidden="false" customHeight="false" outlineLevel="0" collapsed="false">
      <c r="A8" s="215"/>
      <c r="B8" s="64"/>
      <c r="C8" s="64" t="s">
        <v>292</v>
      </c>
      <c r="D8" s="64"/>
      <c r="E8" s="64"/>
      <c r="F8" s="64" t="s">
        <v>186</v>
      </c>
      <c r="G8" s="64"/>
      <c r="H8" s="221" t="s">
        <v>596</v>
      </c>
      <c r="I8" s="68" t="s">
        <v>186</v>
      </c>
    </row>
    <row r="9" customFormat="false" ht="12.75" hidden="false" customHeight="false" outlineLevel="0" collapsed="false">
      <c r="A9" s="215"/>
      <c r="B9" s="64"/>
      <c r="C9" s="64"/>
      <c r="D9" s="64"/>
      <c r="E9" s="64"/>
      <c r="F9" s="64"/>
      <c r="G9" s="64"/>
      <c r="H9" s="221"/>
      <c r="I9" s="68"/>
    </row>
    <row r="10" customFormat="false" ht="12.75" hidden="false" customHeight="false" outlineLevel="0" collapsed="false">
      <c r="A10" s="136"/>
      <c r="B10" s="222"/>
      <c r="C10" s="74"/>
      <c r="D10" s="74"/>
      <c r="E10" s="74"/>
      <c r="F10" s="74"/>
      <c r="G10" s="74"/>
      <c r="H10" s="223"/>
      <c r="I10" s="74"/>
    </row>
    <row r="11" customFormat="false" ht="17.25" hidden="false" customHeight="true" outlineLevel="0" collapsed="false">
      <c r="B11" s="147" t="s">
        <v>597</v>
      </c>
      <c r="C11" s="248" t="n">
        <v>459964</v>
      </c>
      <c r="D11" s="248" t="n">
        <v>2207111</v>
      </c>
      <c r="E11" s="248" t="n">
        <v>1971208</v>
      </c>
      <c r="F11" s="225" t="n">
        <v>0.7</v>
      </c>
      <c r="G11" s="225" t="n">
        <v>0.7</v>
      </c>
      <c r="H11" s="226" t="n">
        <v>235903</v>
      </c>
      <c r="I11" s="227" t="n">
        <v>12</v>
      </c>
      <c r="J11" s="57"/>
      <c r="K11" s="57"/>
    </row>
    <row r="12" customFormat="false" ht="17.25" hidden="false" customHeight="true" outlineLevel="0" collapsed="false">
      <c r="B12" s="147"/>
      <c r="C12" s="181"/>
      <c r="D12" s="248"/>
      <c r="E12" s="181"/>
      <c r="F12" s="228"/>
      <c r="G12" s="228"/>
      <c r="H12" s="229"/>
      <c r="I12" s="230"/>
      <c r="J12" s="57"/>
      <c r="K12" s="57"/>
    </row>
    <row r="13" s="45" customFormat="true" ht="17.25" hidden="false" customHeight="true" outlineLevel="0" collapsed="false">
      <c r="B13" s="147" t="s">
        <v>598</v>
      </c>
      <c r="C13" s="248" t="n">
        <v>19441099</v>
      </c>
      <c r="D13" s="248" t="n">
        <v>94177186</v>
      </c>
      <c r="E13" s="248" t="n">
        <v>89303485</v>
      </c>
      <c r="F13" s="225" t="n">
        <v>30.6</v>
      </c>
      <c r="G13" s="225" t="n">
        <v>30</v>
      </c>
      <c r="H13" s="226" t="n">
        <v>4873701</v>
      </c>
      <c r="I13" s="227" t="n">
        <v>5.5</v>
      </c>
      <c r="J13" s="189"/>
      <c r="K13" s="189"/>
    </row>
    <row r="14" s="45" customFormat="true" ht="17.25" hidden="false" customHeight="true" outlineLevel="0" collapsed="false">
      <c r="B14" s="147"/>
      <c r="C14" s="248"/>
      <c r="D14" s="248"/>
      <c r="E14" s="248"/>
      <c r="F14" s="225"/>
      <c r="G14" s="225"/>
      <c r="H14" s="226"/>
      <c r="I14" s="227"/>
      <c r="J14" s="189"/>
      <c r="K14" s="189"/>
    </row>
    <row r="15" s="45" customFormat="true" ht="17.25" hidden="false" customHeight="true" outlineLevel="0" collapsed="false">
      <c r="B15" s="147" t="s">
        <v>599</v>
      </c>
      <c r="C15" s="248" t="n">
        <v>27589468</v>
      </c>
      <c r="D15" s="248" t="n">
        <v>138987866</v>
      </c>
      <c r="E15" s="248" t="n">
        <v>134454400</v>
      </c>
      <c r="F15" s="225" t="n">
        <v>43.4</v>
      </c>
      <c r="G15" s="225" t="n">
        <v>44.3</v>
      </c>
      <c r="H15" s="226" t="n">
        <v>4533466</v>
      </c>
      <c r="I15" s="227" t="n">
        <v>3.4</v>
      </c>
      <c r="J15" s="189"/>
      <c r="K15" s="189"/>
    </row>
    <row r="16" s="45" customFormat="true" ht="17.25" hidden="false" customHeight="true" outlineLevel="0" collapsed="false">
      <c r="B16" s="147"/>
      <c r="C16" s="248"/>
      <c r="D16" s="248"/>
      <c r="E16" s="248"/>
      <c r="F16" s="225"/>
      <c r="G16" s="225"/>
      <c r="H16" s="226"/>
      <c r="I16" s="227"/>
      <c r="J16" s="189"/>
      <c r="K16" s="189"/>
    </row>
    <row r="17" s="45" customFormat="true" ht="17.25" hidden="false" customHeight="true" outlineLevel="0" collapsed="false">
      <c r="B17" s="147" t="s">
        <v>600</v>
      </c>
      <c r="C17" s="248" t="n">
        <v>2303026</v>
      </c>
      <c r="D17" s="248" t="n">
        <v>11069092</v>
      </c>
      <c r="E17" s="248" t="n">
        <v>11247765</v>
      </c>
      <c r="F17" s="225" t="n">
        <v>3.6</v>
      </c>
      <c r="G17" s="225" t="n">
        <v>3.5</v>
      </c>
      <c r="H17" s="226" t="n">
        <v>-178673</v>
      </c>
      <c r="I17" s="227" t="n">
        <v>-1.6</v>
      </c>
      <c r="J17" s="189"/>
      <c r="K17" s="189"/>
    </row>
    <row r="18" s="45" customFormat="true" ht="17.25" hidden="false" customHeight="true" outlineLevel="0" collapsed="false">
      <c r="B18" s="147"/>
      <c r="C18" s="248"/>
      <c r="D18" s="248"/>
      <c r="E18" s="248"/>
      <c r="F18" s="225"/>
      <c r="G18" s="225"/>
      <c r="H18" s="226"/>
      <c r="I18" s="227"/>
      <c r="J18" s="189"/>
      <c r="K18" s="189"/>
    </row>
    <row r="19" s="45" customFormat="true" ht="17.25" hidden="false" customHeight="true" outlineLevel="0" collapsed="false">
      <c r="B19" s="147" t="s">
        <v>601</v>
      </c>
      <c r="C19" s="248" t="n">
        <v>7634634</v>
      </c>
      <c r="D19" s="248" t="n">
        <v>37290413</v>
      </c>
      <c r="E19" s="248" t="n">
        <v>34727523</v>
      </c>
      <c r="F19" s="225" t="n">
        <v>12</v>
      </c>
      <c r="G19" s="225" t="n">
        <v>11.9</v>
      </c>
      <c r="H19" s="226" t="n">
        <v>2562890</v>
      </c>
      <c r="I19" s="227" t="n">
        <v>7.4</v>
      </c>
      <c r="J19" s="189"/>
      <c r="K19" s="189"/>
    </row>
    <row r="20" s="45" customFormat="true" ht="17.25" hidden="false" customHeight="true" outlineLevel="0" collapsed="false">
      <c r="B20" s="147"/>
      <c r="C20" s="248"/>
      <c r="D20" s="248"/>
      <c r="E20" s="248"/>
      <c r="F20" s="225"/>
      <c r="G20" s="225"/>
      <c r="H20" s="226"/>
      <c r="I20" s="227"/>
      <c r="J20" s="189"/>
      <c r="K20" s="189"/>
    </row>
    <row r="21" s="45" customFormat="true" ht="17.25" hidden="false" customHeight="true" outlineLevel="0" collapsed="false">
      <c r="B21" s="147" t="s">
        <v>602</v>
      </c>
      <c r="C21" s="248" t="n">
        <v>1341482</v>
      </c>
      <c r="D21" s="248" t="n">
        <v>6241743</v>
      </c>
      <c r="E21" s="248" t="n">
        <v>5427824</v>
      </c>
      <c r="F21" s="225" t="n">
        <v>2.1</v>
      </c>
      <c r="G21" s="225" t="n">
        <v>2</v>
      </c>
      <c r="H21" s="226" t="n">
        <v>813919</v>
      </c>
      <c r="I21" s="227" t="n">
        <v>15</v>
      </c>
      <c r="J21" s="189"/>
      <c r="K21" s="189"/>
    </row>
    <row r="22" s="45" customFormat="true" ht="17.25" hidden="false" customHeight="true" outlineLevel="0" collapsed="false">
      <c r="B22" s="147"/>
      <c r="C22" s="248"/>
      <c r="D22" s="248"/>
      <c r="E22" s="248"/>
      <c r="F22" s="225"/>
      <c r="G22" s="225"/>
      <c r="H22" s="226"/>
      <c r="I22" s="227"/>
      <c r="J22" s="189"/>
      <c r="K22" s="189"/>
    </row>
    <row r="23" s="45" customFormat="true" ht="17.25" hidden="false" customHeight="true" outlineLevel="0" collapsed="false">
      <c r="B23" s="231" t="s">
        <v>603</v>
      </c>
      <c r="C23" s="248"/>
      <c r="D23" s="248"/>
      <c r="E23" s="248"/>
      <c r="F23" s="225"/>
      <c r="G23" s="225"/>
      <c r="H23" s="226"/>
      <c r="I23" s="227"/>
      <c r="J23" s="189"/>
      <c r="K23" s="189"/>
    </row>
    <row r="24" s="45" customFormat="true" ht="17.25" hidden="false" customHeight="true" outlineLevel="0" collapsed="false">
      <c r="B24" s="147" t="s">
        <v>604</v>
      </c>
      <c r="C24" s="248" t="n">
        <v>4776488</v>
      </c>
      <c r="D24" s="248" t="n">
        <v>23552484</v>
      </c>
      <c r="E24" s="248" t="n">
        <v>22474283</v>
      </c>
      <c r="F24" s="225" t="n">
        <v>7.5</v>
      </c>
      <c r="G24" s="225" t="n">
        <v>7.5</v>
      </c>
      <c r="H24" s="226" t="n">
        <v>1078201</v>
      </c>
      <c r="I24" s="227" t="n">
        <v>4.8</v>
      </c>
      <c r="J24" s="189"/>
      <c r="K24" s="189"/>
    </row>
    <row r="25" customFormat="false" ht="17.25" hidden="false" customHeight="true" outlineLevel="0" collapsed="false">
      <c r="A25" s="232" t="n">
        <v>1</v>
      </c>
      <c r="B25" s="233" t="s">
        <v>605</v>
      </c>
      <c r="C25" s="118"/>
      <c r="D25" s="248"/>
      <c r="E25" s="118"/>
      <c r="F25" s="235"/>
      <c r="G25" s="235"/>
      <c r="H25" s="236"/>
      <c r="I25" s="227"/>
      <c r="J25" s="57"/>
      <c r="K25" s="57"/>
    </row>
    <row r="26" customFormat="false" ht="17.25" hidden="false" customHeight="true" outlineLevel="0" collapsed="false">
      <c r="A26" s="136"/>
      <c r="B26" s="153" t="s">
        <v>606</v>
      </c>
      <c r="C26" s="118" t="n">
        <v>399328</v>
      </c>
      <c r="D26" s="118" t="n">
        <v>1957930</v>
      </c>
      <c r="E26" s="118" t="n">
        <v>1750549</v>
      </c>
      <c r="F26" s="235" t="n">
        <v>0.6</v>
      </c>
      <c r="G26" s="235" t="n">
        <v>0.6</v>
      </c>
      <c r="H26" s="236" t="n">
        <v>207381</v>
      </c>
      <c r="I26" s="237" t="n">
        <v>11.8</v>
      </c>
      <c r="J26" s="57"/>
      <c r="K26" s="57"/>
    </row>
    <row r="27" customFormat="false" ht="17.25" hidden="false" customHeight="true" outlineLevel="0" collapsed="false">
      <c r="A27" s="232" t="n">
        <v>2</v>
      </c>
      <c r="B27" s="153" t="s">
        <v>607</v>
      </c>
      <c r="C27" s="118" t="n">
        <v>39780</v>
      </c>
      <c r="D27" s="118" t="n">
        <v>183404</v>
      </c>
      <c r="E27" s="118" t="n">
        <v>157615</v>
      </c>
      <c r="F27" s="235" t="n">
        <v>0.1</v>
      </c>
      <c r="G27" s="235" t="n">
        <v>0.1</v>
      </c>
      <c r="H27" s="236" t="n">
        <v>25789</v>
      </c>
      <c r="I27" s="237" t="n">
        <v>16.4</v>
      </c>
      <c r="J27" s="57"/>
      <c r="K27" s="57"/>
    </row>
    <row r="28" customFormat="false" ht="17.25" hidden="false" customHeight="true" outlineLevel="0" collapsed="false">
      <c r="A28" s="232" t="n">
        <v>5</v>
      </c>
      <c r="B28" s="153" t="s">
        <v>608</v>
      </c>
      <c r="C28" s="118" t="n">
        <v>20856</v>
      </c>
      <c r="D28" s="118" t="n">
        <v>65777</v>
      </c>
      <c r="E28" s="118" t="n">
        <v>63044</v>
      </c>
      <c r="F28" s="235" t="n">
        <v>0</v>
      </c>
      <c r="G28" s="235" t="n">
        <v>0</v>
      </c>
      <c r="H28" s="236" t="n">
        <v>2733</v>
      </c>
      <c r="I28" s="237" t="n">
        <v>4.3</v>
      </c>
      <c r="J28" s="57"/>
      <c r="K28" s="57"/>
    </row>
    <row r="29" customFormat="false" ht="17.25" hidden="false" customHeight="true" outlineLevel="0" collapsed="false">
      <c r="A29" s="232" t="n">
        <v>10</v>
      </c>
      <c r="B29" s="153" t="s">
        <v>609</v>
      </c>
      <c r="C29" s="118" t="n">
        <v>15588</v>
      </c>
      <c r="D29" s="118" t="n">
        <v>95044</v>
      </c>
      <c r="E29" s="118" t="n">
        <v>89614</v>
      </c>
      <c r="F29" s="235" t="n">
        <v>0</v>
      </c>
      <c r="G29" s="235" t="n">
        <v>0</v>
      </c>
      <c r="H29" s="236" t="n">
        <v>5430</v>
      </c>
      <c r="I29" s="237" t="n">
        <v>6.1</v>
      </c>
      <c r="J29" s="57"/>
      <c r="K29" s="57"/>
    </row>
    <row r="30" customFormat="false" ht="17.25" hidden="false" customHeight="true" outlineLevel="0" collapsed="false">
      <c r="A30" s="232" t="n">
        <v>11</v>
      </c>
      <c r="B30" s="153" t="s">
        <v>610</v>
      </c>
      <c r="C30" s="118" t="n">
        <v>375436</v>
      </c>
      <c r="D30" s="118" t="n">
        <v>1561333</v>
      </c>
      <c r="E30" s="118" t="n">
        <v>1958851</v>
      </c>
      <c r="F30" s="235" t="n">
        <v>0.6</v>
      </c>
      <c r="G30" s="235" t="n">
        <v>0.5</v>
      </c>
      <c r="H30" s="236" t="n">
        <v>-397518</v>
      </c>
      <c r="I30" s="237" t="n">
        <v>-20.3</v>
      </c>
      <c r="J30" s="57"/>
      <c r="K30" s="57"/>
    </row>
    <row r="31" customFormat="false" ht="17.25" hidden="false" customHeight="true" outlineLevel="0" collapsed="false">
      <c r="A31" s="232" t="n">
        <v>12</v>
      </c>
      <c r="B31" s="153" t="s">
        <v>611</v>
      </c>
      <c r="C31" s="118" t="s">
        <v>101</v>
      </c>
      <c r="D31" s="118" t="s">
        <v>101</v>
      </c>
      <c r="E31" s="118" t="s">
        <v>101</v>
      </c>
      <c r="F31" s="238"/>
      <c r="G31" s="238" t="s">
        <v>101</v>
      </c>
      <c r="H31" s="239" t="s">
        <v>101</v>
      </c>
      <c r="I31" s="240" t="s">
        <v>101</v>
      </c>
      <c r="J31" s="57"/>
      <c r="K31" s="57"/>
    </row>
    <row r="32" customFormat="false" ht="17.25" hidden="false" customHeight="true" outlineLevel="0" collapsed="false">
      <c r="A32" s="232" t="n">
        <v>13</v>
      </c>
      <c r="B32" s="153" t="s">
        <v>612</v>
      </c>
      <c r="C32" s="118" t="n">
        <v>4896</v>
      </c>
      <c r="D32" s="118" t="n">
        <v>37904</v>
      </c>
      <c r="E32" s="118" t="n">
        <v>26355</v>
      </c>
      <c r="F32" s="235" t="n">
        <v>0</v>
      </c>
      <c r="G32" s="235" t="n">
        <v>0</v>
      </c>
      <c r="H32" s="236" t="n">
        <v>11549</v>
      </c>
      <c r="I32" s="237" t="n">
        <v>43.8</v>
      </c>
      <c r="J32" s="57"/>
      <c r="K32" s="57"/>
    </row>
    <row r="33" customFormat="false" ht="17.25" hidden="false" customHeight="true" outlineLevel="0" collapsed="false">
      <c r="A33" s="232" t="n">
        <v>14</v>
      </c>
      <c r="B33" s="153" t="s">
        <v>613</v>
      </c>
      <c r="C33" s="118" t="n">
        <v>83649</v>
      </c>
      <c r="D33" s="118" t="n">
        <v>387139</v>
      </c>
      <c r="E33" s="118" t="n">
        <v>382687</v>
      </c>
      <c r="F33" s="235" t="n">
        <v>0.1</v>
      </c>
      <c r="G33" s="235" t="n">
        <v>0.1</v>
      </c>
      <c r="H33" s="236" t="n">
        <v>4452</v>
      </c>
      <c r="I33" s="237" t="n">
        <v>1.2</v>
      </c>
      <c r="J33" s="57"/>
      <c r="K33" s="57"/>
    </row>
    <row r="34" customFormat="false" ht="17.25" hidden="false" customHeight="true" outlineLevel="0" collapsed="false">
      <c r="A34" s="232" t="n">
        <v>15</v>
      </c>
      <c r="B34" s="153" t="s">
        <v>614</v>
      </c>
      <c r="C34" s="118" t="n">
        <v>2423169</v>
      </c>
      <c r="D34" s="118" t="n">
        <v>10878356</v>
      </c>
      <c r="E34" s="118" t="n">
        <v>10470408</v>
      </c>
      <c r="F34" s="235" t="n">
        <v>3.8</v>
      </c>
      <c r="G34" s="235" t="n">
        <v>3.5</v>
      </c>
      <c r="H34" s="236" t="n">
        <v>407948</v>
      </c>
      <c r="I34" s="237" t="n">
        <v>3.9</v>
      </c>
      <c r="J34" s="57"/>
      <c r="K34" s="57"/>
    </row>
    <row r="35" customFormat="false" ht="17.25" hidden="false" customHeight="true" outlineLevel="0" collapsed="false">
      <c r="A35" s="232" t="n">
        <v>16</v>
      </c>
      <c r="B35" s="153" t="s">
        <v>615</v>
      </c>
      <c r="C35" s="118" t="n">
        <v>219692</v>
      </c>
      <c r="D35" s="118" t="n">
        <v>992445</v>
      </c>
      <c r="E35" s="118" t="n">
        <v>649702</v>
      </c>
      <c r="F35" s="235" t="n">
        <v>0.3</v>
      </c>
      <c r="G35" s="235" t="n">
        <v>0.3</v>
      </c>
      <c r="H35" s="236" t="n">
        <v>342743</v>
      </c>
      <c r="I35" s="237" t="n">
        <v>52.8</v>
      </c>
      <c r="J35" s="57"/>
      <c r="K35" s="57"/>
    </row>
    <row r="36" customFormat="false" ht="17.25" hidden="false" customHeight="true" outlineLevel="0" collapsed="false">
      <c r="A36" s="232" t="n">
        <v>17</v>
      </c>
      <c r="B36" s="153" t="s">
        <v>616</v>
      </c>
      <c r="C36" s="118" t="n">
        <v>936958</v>
      </c>
      <c r="D36" s="118" t="n">
        <v>4361623</v>
      </c>
      <c r="E36" s="118" t="n">
        <v>4637050</v>
      </c>
      <c r="F36" s="235" t="n">
        <v>1.5</v>
      </c>
      <c r="G36" s="235" t="n">
        <v>1.4</v>
      </c>
      <c r="H36" s="236" t="n">
        <v>-275427</v>
      </c>
      <c r="I36" s="237" t="n">
        <v>-5.9</v>
      </c>
      <c r="J36" s="57"/>
      <c r="K36" s="57"/>
    </row>
    <row r="37" customFormat="false" ht="17.25" hidden="false" customHeight="true" outlineLevel="0" collapsed="false">
      <c r="A37" s="232" t="n">
        <v>18</v>
      </c>
      <c r="B37" s="153" t="s">
        <v>617</v>
      </c>
      <c r="C37" s="118" t="n">
        <v>492347</v>
      </c>
      <c r="D37" s="118" t="n">
        <v>3431095</v>
      </c>
      <c r="E37" s="118" t="n">
        <v>3250802</v>
      </c>
      <c r="F37" s="235" t="n">
        <v>0.8</v>
      </c>
      <c r="G37" s="235" t="n">
        <v>1.1</v>
      </c>
      <c r="H37" s="236" t="n">
        <v>180293</v>
      </c>
      <c r="I37" s="237" t="n">
        <v>5.5</v>
      </c>
      <c r="J37" s="57"/>
      <c r="K37" s="57"/>
    </row>
    <row r="38" customFormat="false" ht="17.25" hidden="false" customHeight="true" outlineLevel="0" collapsed="false">
      <c r="A38" s="232" t="n">
        <v>19</v>
      </c>
      <c r="B38" s="153" t="s">
        <v>618</v>
      </c>
      <c r="C38" s="118" t="n">
        <v>226753</v>
      </c>
      <c r="D38" s="118" t="n">
        <v>1304369</v>
      </c>
      <c r="E38" s="118" t="n">
        <v>1288789</v>
      </c>
      <c r="F38" s="235" t="n">
        <v>0.4</v>
      </c>
      <c r="G38" s="235" t="n">
        <v>0.4</v>
      </c>
      <c r="H38" s="236" t="n">
        <v>15580</v>
      </c>
      <c r="I38" s="237" t="n">
        <v>1.2</v>
      </c>
      <c r="J38" s="57"/>
      <c r="K38" s="57"/>
    </row>
    <row r="39" customFormat="false" ht="17.25" hidden="false" customHeight="true" outlineLevel="0" collapsed="false">
      <c r="A39" s="232" t="n">
        <v>20</v>
      </c>
      <c r="B39" s="233" t="s">
        <v>619</v>
      </c>
      <c r="C39" s="118"/>
      <c r="D39" s="118"/>
      <c r="E39" s="118"/>
      <c r="F39" s="235" t="n">
        <v>0</v>
      </c>
      <c r="G39" s="235"/>
      <c r="H39" s="236"/>
      <c r="I39" s="237"/>
      <c r="J39" s="57"/>
      <c r="K39" s="57"/>
    </row>
    <row r="40" customFormat="false" ht="17.25" hidden="false" customHeight="true" outlineLevel="0" collapsed="false">
      <c r="A40" s="232"/>
      <c r="B40" s="153" t="s">
        <v>620</v>
      </c>
      <c r="C40" s="118" t="n">
        <v>451936</v>
      </c>
      <c r="D40" s="118" t="n">
        <v>1986546</v>
      </c>
      <c r="E40" s="118" t="n">
        <v>1949079</v>
      </c>
      <c r="F40" s="235" t="n">
        <v>0.7</v>
      </c>
      <c r="G40" s="235" t="n">
        <v>0.6</v>
      </c>
      <c r="H40" s="236" t="n">
        <v>37467</v>
      </c>
      <c r="I40" s="237" t="n">
        <v>1.9</v>
      </c>
      <c r="J40" s="57"/>
      <c r="K40" s="57"/>
    </row>
    <row r="41" customFormat="false" ht="17.25" hidden="false" customHeight="true" outlineLevel="0" collapsed="false">
      <c r="A41" s="232" t="n">
        <v>21</v>
      </c>
      <c r="B41" s="153" t="s">
        <v>621</v>
      </c>
      <c r="C41" s="118" t="n">
        <v>1362770</v>
      </c>
      <c r="D41" s="118" t="n">
        <v>6372147</v>
      </c>
      <c r="E41" s="118" t="n">
        <v>6173027</v>
      </c>
      <c r="F41" s="235" t="n">
        <v>2.1</v>
      </c>
      <c r="G41" s="235" t="n">
        <v>2</v>
      </c>
      <c r="H41" s="236" t="n">
        <v>199120</v>
      </c>
      <c r="I41" s="237" t="n">
        <v>3.2</v>
      </c>
      <c r="J41" s="57"/>
      <c r="K41" s="57"/>
    </row>
    <row r="42" customFormat="false" ht="17.25" hidden="false" customHeight="true" outlineLevel="0" collapsed="false">
      <c r="A42" s="232" t="n">
        <v>22</v>
      </c>
      <c r="B42" s="153" t="s">
        <v>622</v>
      </c>
      <c r="C42" s="118" t="n">
        <v>355316</v>
      </c>
      <c r="D42" s="118" t="n">
        <v>1878854</v>
      </c>
      <c r="E42" s="118" t="n">
        <v>1783004</v>
      </c>
      <c r="F42" s="235" t="n">
        <v>0.6</v>
      </c>
      <c r="G42" s="235" t="n">
        <v>0.6</v>
      </c>
      <c r="H42" s="236" t="n">
        <v>95850</v>
      </c>
      <c r="I42" s="237" t="n">
        <v>5.4</v>
      </c>
      <c r="J42" s="57"/>
      <c r="K42" s="57"/>
    </row>
    <row r="43" customFormat="false" ht="17.25" hidden="false" customHeight="true" outlineLevel="0" collapsed="false">
      <c r="A43" s="232" t="n">
        <v>23</v>
      </c>
      <c r="B43" s="233" t="s">
        <v>646</v>
      </c>
      <c r="C43" s="118"/>
      <c r="D43" s="118"/>
      <c r="E43" s="118"/>
      <c r="F43" s="235" t="n">
        <v>0</v>
      </c>
      <c r="G43" s="235"/>
      <c r="H43" s="236"/>
      <c r="I43" s="237"/>
      <c r="J43" s="57"/>
      <c r="K43" s="57"/>
    </row>
    <row r="44" customFormat="false" ht="17.25" hidden="false" customHeight="true" outlineLevel="0" collapsed="false">
      <c r="A44" s="232"/>
      <c r="B44" s="153" t="s">
        <v>624</v>
      </c>
      <c r="C44" s="118" t="n">
        <v>927359</v>
      </c>
      <c r="D44" s="118" t="n">
        <v>4292883</v>
      </c>
      <c r="E44" s="118" t="n">
        <v>2891326</v>
      </c>
      <c r="F44" s="235" t="n">
        <v>1.5</v>
      </c>
      <c r="G44" s="235" t="n">
        <v>1.4</v>
      </c>
      <c r="H44" s="236" t="n">
        <v>1401557</v>
      </c>
      <c r="I44" s="237" t="n">
        <v>48.5</v>
      </c>
      <c r="J44" s="57"/>
      <c r="K44" s="57"/>
    </row>
    <row r="45" customFormat="false" ht="17.25" hidden="false" customHeight="true" outlineLevel="0" collapsed="false">
      <c r="A45" s="232" t="n">
        <v>24</v>
      </c>
      <c r="B45" s="153" t="s">
        <v>625</v>
      </c>
      <c r="C45" s="118" t="n">
        <v>8382451</v>
      </c>
      <c r="D45" s="118" t="n">
        <v>41732136</v>
      </c>
      <c r="E45" s="118" t="n">
        <v>38593472</v>
      </c>
      <c r="F45" s="235" t="n">
        <v>13.2</v>
      </c>
      <c r="G45" s="235" t="n">
        <v>13.3</v>
      </c>
      <c r="H45" s="236" t="n">
        <v>3138664</v>
      </c>
      <c r="I45" s="237" t="n">
        <v>8.1</v>
      </c>
      <c r="J45" s="57"/>
      <c r="K45" s="57"/>
    </row>
    <row r="46" customFormat="false" ht="17.25" hidden="false" customHeight="true" outlineLevel="0" collapsed="false">
      <c r="A46" s="232" t="n">
        <v>25</v>
      </c>
      <c r="B46" s="153" t="s">
        <v>626</v>
      </c>
      <c r="C46" s="118" t="n">
        <v>2163365</v>
      </c>
      <c r="D46" s="118" t="n">
        <v>10128125</v>
      </c>
      <c r="E46" s="118" t="n">
        <v>9985168</v>
      </c>
      <c r="F46" s="235" t="n">
        <v>3.4</v>
      </c>
      <c r="G46" s="235" t="n">
        <v>3.2</v>
      </c>
      <c r="H46" s="236" t="n">
        <v>142957</v>
      </c>
      <c r="I46" s="237" t="n">
        <v>1.4</v>
      </c>
      <c r="J46" s="57"/>
      <c r="K46" s="57"/>
    </row>
    <row r="47" customFormat="false" ht="17.25" hidden="false" customHeight="true" outlineLevel="0" collapsed="false">
      <c r="A47" s="232" t="n">
        <v>26</v>
      </c>
      <c r="B47" s="153" t="s">
        <v>627</v>
      </c>
      <c r="C47" s="118" t="n">
        <v>795927</v>
      </c>
      <c r="D47" s="118" t="n">
        <v>3724806</v>
      </c>
      <c r="E47" s="118" t="n">
        <v>3822559</v>
      </c>
      <c r="F47" s="235" t="n">
        <v>1.3</v>
      </c>
      <c r="G47" s="235" t="n">
        <v>1.2</v>
      </c>
      <c r="H47" s="236" t="n">
        <v>-97753</v>
      </c>
      <c r="I47" s="237" t="n">
        <v>-2.6</v>
      </c>
      <c r="J47" s="57"/>
      <c r="K47" s="57"/>
    </row>
    <row r="48" customFormat="false" ht="17.25" hidden="false" customHeight="true" outlineLevel="0" collapsed="false">
      <c r="A48" s="232" t="n">
        <v>27</v>
      </c>
      <c r="B48" s="153" t="s">
        <v>628</v>
      </c>
      <c r="C48" s="118" t="n">
        <v>3581311</v>
      </c>
      <c r="D48" s="118" t="n">
        <v>16725694</v>
      </c>
      <c r="E48" s="118" t="n">
        <v>14100508</v>
      </c>
      <c r="F48" s="235" t="n">
        <v>5.6</v>
      </c>
      <c r="G48" s="235" t="n">
        <v>5.3</v>
      </c>
      <c r="H48" s="236" t="n">
        <v>2625186</v>
      </c>
      <c r="I48" s="237" t="n">
        <v>18.6</v>
      </c>
      <c r="J48" s="57"/>
      <c r="K48" s="57"/>
    </row>
    <row r="49" customFormat="false" ht="17.25" hidden="false" customHeight="true" outlineLevel="0" collapsed="false">
      <c r="A49" s="232" t="n">
        <v>28</v>
      </c>
      <c r="B49" s="153" t="s">
        <v>629</v>
      </c>
      <c r="C49" s="118" t="n">
        <v>1987459</v>
      </c>
      <c r="D49" s="118" t="n">
        <v>9717854</v>
      </c>
      <c r="E49" s="118" t="n">
        <v>9165613</v>
      </c>
      <c r="F49" s="235" t="n">
        <v>3.1</v>
      </c>
      <c r="G49" s="235" t="n">
        <v>3.1</v>
      </c>
      <c r="H49" s="236" t="n">
        <v>552241</v>
      </c>
      <c r="I49" s="237" t="n">
        <v>6</v>
      </c>
      <c r="J49" s="57"/>
      <c r="K49" s="57"/>
    </row>
    <row r="50" customFormat="false" ht="17.25" hidden="false" customHeight="true" outlineLevel="0" collapsed="false">
      <c r="A50" s="232" t="n">
        <v>29</v>
      </c>
      <c r="B50" s="153" t="s">
        <v>630</v>
      </c>
      <c r="C50" s="118" t="n">
        <v>8982177</v>
      </c>
      <c r="D50" s="118" t="n">
        <v>44700260</v>
      </c>
      <c r="E50" s="118" t="n">
        <v>41461286</v>
      </c>
      <c r="F50" s="235" t="n">
        <v>14.1</v>
      </c>
      <c r="G50" s="235" t="n">
        <v>14.3</v>
      </c>
      <c r="H50" s="236" t="n">
        <v>3238974</v>
      </c>
      <c r="I50" s="237" t="n">
        <v>7.8</v>
      </c>
      <c r="J50" s="57"/>
      <c r="K50" s="57"/>
    </row>
    <row r="51" customFormat="false" ht="17.25" hidden="false" customHeight="true" outlineLevel="0" collapsed="false">
      <c r="A51" s="232" t="n">
        <v>30</v>
      </c>
      <c r="B51" s="233" t="s">
        <v>631</v>
      </c>
      <c r="C51" s="118"/>
      <c r="D51" s="118"/>
      <c r="E51" s="118"/>
      <c r="F51" s="235"/>
      <c r="G51" s="235"/>
      <c r="H51" s="236"/>
      <c r="I51" s="237"/>
      <c r="J51" s="57"/>
      <c r="K51" s="57"/>
    </row>
    <row r="52" customFormat="false" ht="17.25" hidden="false" customHeight="true" outlineLevel="0" collapsed="false">
      <c r="A52" s="232"/>
      <c r="B52" s="153" t="s">
        <v>632</v>
      </c>
      <c r="C52" s="118" t="n">
        <v>1489977</v>
      </c>
      <c r="D52" s="118" t="n">
        <v>8602567</v>
      </c>
      <c r="E52" s="118" t="n">
        <v>8079704</v>
      </c>
      <c r="F52" s="235" t="n">
        <v>2.3</v>
      </c>
      <c r="G52" s="235" t="n">
        <v>2.7</v>
      </c>
      <c r="H52" s="236" t="n">
        <v>522863</v>
      </c>
      <c r="I52" s="237" t="n">
        <v>6.5</v>
      </c>
      <c r="J52" s="57"/>
      <c r="K52" s="57"/>
    </row>
    <row r="53" customFormat="false" ht="17.25" hidden="false" customHeight="true" outlineLevel="0" collapsed="false">
      <c r="A53" s="232" t="n">
        <v>31</v>
      </c>
      <c r="B53" s="233" t="s">
        <v>633</v>
      </c>
      <c r="C53" s="118"/>
      <c r="D53" s="118"/>
      <c r="E53" s="118"/>
      <c r="F53" s="235"/>
      <c r="G53" s="235"/>
      <c r="H53" s="236"/>
      <c r="I53" s="237"/>
      <c r="J53" s="57"/>
      <c r="K53" s="57"/>
    </row>
    <row r="54" customFormat="false" ht="17.25" hidden="false" customHeight="true" outlineLevel="0" collapsed="false">
      <c r="A54" s="232"/>
      <c r="B54" s="153" t="s">
        <v>634</v>
      </c>
      <c r="C54" s="118" t="n">
        <v>3252526</v>
      </c>
      <c r="D54" s="118" t="n">
        <v>15489038</v>
      </c>
      <c r="E54" s="118" t="n">
        <v>14915421</v>
      </c>
      <c r="F54" s="235" t="n">
        <v>5.1</v>
      </c>
      <c r="G54" s="235" t="n">
        <v>4.9</v>
      </c>
      <c r="H54" s="236" t="n">
        <v>573617</v>
      </c>
      <c r="I54" s="237" t="n">
        <v>3.8</v>
      </c>
      <c r="J54" s="57"/>
      <c r="K54" s="57"/>
    </row>
    <row r="55" customFormat="false" ht="17.25" hidden="false" customHeight="true" outlineLevel="0" collapsed="false">
      <c r="A55" s="232" t="n">
        <v>32</v>
      </c>
      <c r="B55" s="233" t="s">
        <v>635</v>
      </c>
      <c r="C55" s="118"/>
      <c r="D55" s="118"/>
      <c r="E55" s="118"/>
      <c r="F55" s="235"/>
      <c r="G55" s="235"/>
      <c r="H55" s="236"/>
      <c r="I55" s="237"/>
      <c r="J55" s="57"/>
      <c r="K55" s="57"/>
    </row>
    <row r="56" customFormat="false" ht="17.25" hidden="false" customHeight="true" outlineLevel="0" collapsed="false">
      <c r="A56" s="232"/>
      <c r="B56" s="153" t="s">
        <v>636</v>
      </c>
      <c r="C56" s="118" t="n">
        <v>2532251</v>
      </c>
      <c r="D56" s="118" t="n">
        <v>13658168</v>
      </c>
      <c r="E56" s="118" t="n">
        <v>14509950</v>
      </c>
      <c r="F56" s="235" t="n">
        <v>4</v>
      </c>
      <c r="G56" s="235" t="n">
        <v>4.4</v>
      </c>
      <c r="H56" s="236" t="n">
        <v>-851782</v>
      </c>
      <c r="I56" s="237" t="n">
        <v>-5.9</v>
      </c>
      <c r="J56" s="57"/>
      <c r="K56" s="57"/>
    </row>
    <row r="57" customFormat="false" ht="17.25" hidden="false" customHeight="true" outlineLevel="0" collapsed="false">
      <c r="A57" s="232" t="n">
        <v>33</v>
      </c>
      <c r="B57" s="233" t="s">
        <v>637</v>
      </c>
      <c r="C57" s="118"/>
      <c r="D57" s="118"/>
      <c r="E57" s="118"/>
      <c r="F57" s="235"/>
      <c r="G57" s="235"/>
      <c r="H57" s="236"/>
      <c r="I57" s="237"/>
      <c r="J57" s="57"/>
      <c r="K57" s="57"/>
    </row>
    <row r="58" customFormat="false" ht="17.25" hidden="false" customHeight="true" outlineLevel="0" collapsed="false">
      <c r="A58" s="232"/>
      <c r="B58" s="153" t="s">
        <v>638</v>
      </c>
      <c r="C58" s="118" t="n">
        <v>2720871</v>
      </c>
      <c r="D58" s="118" t="n">
        <v>13010477</v>
      </c>
      <c r="E58" s="118" t="n">
        <v>11963346</v>
      </c>
      <c r="F58" s="235" t="n">
        <v>4.3</v>
      </c>
      <c r="G58" s="235" t="n">
        <v>4.1</v>
      </c>
      <c r="H58" s="236" t="n">
        <v>1047131</v>
      </c>
      <c r="I58" s="237" t="n">
        <v>8.8</v>
      </c>
      <c r="J58" s="57"/>
      <c r="K58" s="57"/>
    </row>
    <row r="59" customFormat="false" ht="17.25" hidden="false" customHeight="true" outlineLevel="0" collapsed="false">
      <c r="A59" s="232" t="n">
        <v>34</v>
      </c>
      <c r="B59" s="153" t="s">
        <v>639</v>
      </c>
      <c r="C59" s="118" t="n">
        <v>11863789</v>
      </c>
      <c r="D59" s="118" t="n">
        <v>59670691</v>
      </c>
      <c r="E59" s="118" t="n">
        <v>56854582</v>
      </c>
      <c r="F59" s="235" t="n">
        <v>18.7</v>
      </c>
      <c r="G59" s="235" t="n">
        <v>19</v>
      </c>
      <c r="H59" s="236" t="n">
        <v>2816109</v>
      </c>
      <c r="I59" s="237" t="n">
        <v>5</v>
      </c>
      <c r="J59" s="57"/>
      <c r="K59" s="57"/>
    </row>
    <row r="60" customFormat="false" ht="17.25" hidden="false" customHeight="true" outlineLevel="0" collapsed="false">
      <c r="A60" s="232" t="n">
        <v>35</v>
      </c>
      <c r="B60" s="153" t="s">
        <v>640</v>
      </c>
      <c r="C60" s="118" t="n">
        <v>2213555</v>
      </c>
      <c r="D60" s="118" t="n">
        <v>10723557</v>
      </c>
      <c r="E60" s="118" t="n">
        <v>10854605</v>
      </c>
      <c r="F60" s="235" t="n">
        <v>3.5</v>
      </c>
      <c r="G60" s="235" t="n">
        <v>3.4</v>
      </c>
      <c r="H60" s="236" t="n">
        <v>-131048</v>
      </c>
      <c r="I60" s="237" t="n">
        <v>-1.2</v>
      </c>
      <c r="J60" s="241"/>
      <c r="K60" s="57"/>
    </row>
    <row r="61" customFormat="false" ht="17.25" hidden="false" customHeight="true" outlineLevel="0" collapsed="false">
      <c r="A61" s="232" t="n">
        <v>36</v>
      </c>
      <c r="B61" s="233" t="s">
        <v>641</v>
      </c>
      <c r="C61" s="118"/>
      <c r="D61" s="118"/>
      <c r="E61" s="118"/>
      <c r="F61" s="235"/>
      <c r="G61" s="235"/>
      <c r="H61" s="236"/>
      <c r="I61" s="237"/>
      <c r="J61" s="57"/>
      <c r="K61" s="57"/>
    </row>
    <row r="62" customFormat="false" ht="17.25" hidden="false" customHeight="true" outlineLevel="0" collapsed="false">
      <c r="A62" s="232"/>
      <c r="B62" s="153" t="s">
        <v>642</v>
      </c>
      <c r="C62" s="118" t="n">
        <v>1045594</v>
      </c>
      <c r="D62" s="118" t="n">
        <v>4908501</v>
      </c>
      <c r="E62" s="118" t="n">
        <v>4816136</v>
      </c>
      <c r="F62" s="235" t="n">
        <v>1.6</v>
      </c>
      <c r="G62" s="235" t="n">
        <v>1.6</v>
      </c>
      <c r="H62" s="236" t="n">
        <v>92365</v>
      </c>
      <c r="I62" s="237" t="n">
        <v>1.9</v>
      </c>
      <c r="J62" s="57"/>
      <c r="K62" s="57"/>
    </row>
    <row r="63" customFormat="false" ht="17.25" hidden="false" customHeight="true" outlineLevel="0" collapsed="false">
      <c r="A63" s="232" t="n">
        <v>40</v>
      </c>
      <c r="B63" s="153" t="s">
        <v>602</v>
      </c>
      <c r="C63" s="118" t="n">
        <v>23099</v>
      </c>
      <c r="D63" s="118" t="n">
        <v>292483</v>
      </c>
      <c r="E63" s="118" t="n">
        <v>488033</v>
      </c>
      <c r="F63" s="235" t="n">
        <v>0</v>
      </c>
      <c r="G63" s="235" t="n">
        <v>0.1</v>
      </c>
      <c r="H63" s="236" t="n">
        <v>-195550</v>
      </c>
      <c r="I63" s="237" t="n">
        <v>-40.1</v>
      </c>
      <c r="J63" s="57"/>
      <c r="K63" s="57"/>
    </row>
    <row r="64" customFormat="false" ht="17.25" hidden="false" customHeight="true" outlineLevel="0" collapsed="false">
      <c r="A64" s="232" t="n">
        <v>98</v>
      </c>
      <c r="B64" s="153" t="s">
        <v>643</v>
      </c>
      <c r="C64" s="118" t="n">
        <v>4175976</v>
      </c>
      <c r="D64" s="118" t="n">
        <v>20654689</v>
      </c>
      <c r="E64" s="118" t="n">
        <v>22474203</v>
      </c>
      <c r="F64" s="235" t="n">
        <v>6.6</v>
      </c>
      <c r="G64" s="235" t="n">
        <v>6.6</v>
      </c>
      <c r="H64" s="236" t="n">
        <v>-1819514</v>
      </c>
      <c r="I64" s="237" t="n">
        <v>-8.1</v>
      </c>
      <c r="J64" s="57"/>
      <c r="K64" s="57"/>
    </row>
    <row r="65" customFormat="false" ht="17.25" hidden="false" customHeight="true" outlineLevel="0" collapsed="false">
      <c r="B65" s="233"/>
      <c r="C65" s="118"/>
      <c r="D65" s="118"/>
      <c r="E65" s="118"/>
      <c r="F65" s="243"/>
      <c r="G65" s="243"/>
      <c r="H65" s="236"/>
      <c r="I65" s="237"/>
      <c r="J65" s="57"/>
      <c r="K65" s="57"/>
    </row>
    <row r="66" s="45" customFormat="true" ht="17.25" hidden="false" customHeight="true" outlineLevel="0" collapsed="false">
      <c r="B66" s="244" t="s">
        <v>644</v>
      </c>
      <c r="C66" s="248" t="n">
        <v>63546161</v>
      </c>
      <c r="D66" s="248" t="n">
        <v>313525895</v>
      </c>
      <c r="E66" s="248" t="n">
        <v>299606488</v>
      </c>
      <c r="F66" s="245" t="n">
        <v>100</v>
      </c>
      <c r="G66" s="245" t="n">
        <v>100</v>
      </c>
      <c r="H66" s="226" t="n">
        <v>13919407</v>
      </c>
      <c r="I66" s="227" t="n">
        <v>4.6</v>
      </c>
      <c r="J66" s="189"/>
      <c r="K66" s="189"/>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647</v>
      </c>
      <c r="B2" s="60"/>
      <c r="C2" s="60"/>
      <c r="D2" s="60"/>
      <c r="E2" s="60"/>
      <c r="F2" s="60"/>
      <c r="G2" s="60"/>
      <c r="H2" s="60"/>
      <c r="I2" s="60"/>
      <c r="J2" s="60"/>
      <c r="K2" s="60"/>
      <c r="L2" s="60"/>
      <c r="M2" s="60"/>
    </row>
    <row r="3" s="94" customFormat="true" ht="20.1" hidden="false" customHeight="true" outlineLevel="0" collapsed="false">
      <c r="A3" s="60" t="s">
        <v>648</v>
      </c>
      <c r="B3" s="60"/>
      <c r="C3" s="60"/>
      <c r="D3" s="60"/>
      <c r="E3" s="60"/>
      <c r="F3" s="60"/>
      <c r="G3" s="60"/>
      <c r="H3" s="60"/>
      <c r="I3" s="60"/>
      <c r="J3" s="60"/>
      <c r="K3" s="60"/>
      <c r="L3" s="60"/>
      <c r="M3" s="60"/>
    </row>
    <row r="4" s="94" customFormat="true" ht="20.1" hidden="false" customHeight="true" outlineLevel="0" collapsed="false">
      <c r="A4" s="60"/>
      <c r="B4" s="60"/>
      <c r="C4" s="60"/>
      <c r="D4" s="60"/>
      <c r="E4" s="60"/>
      <c r="F4" s="60"/>
      <c r="G4" s="60"/>
      <c r="H4" s="60"/>
      <c r="I4" s="60"/>
      <c r="J4" s="60"/>
      <c r="K4" s="60"/>
      <c r="L4" s="60"/>
      <c r="M4" s="60"/>
    </row>
    <row r="5" customFormat="false" ht="12.75" hidden="false" customHeight="true" outlineLevel="0" collapsed="false">
      <c r="A5" s="63" t="s">
        <v>180</v>
      </c>
      <c r="B5" s="64" t="s">
        <v>649</v>
      </c>
      <c r="C5" s="249" t="s">
        <v>650</v>
      </c>
      <c r="D5" s="249"/>
      <c r="E5" s="249"/>
      <c r="F5" s="249"/>
      <c r="G5" s="249"/>
      <c r="H5" s="97" t="s">
        <v>651</v>
      </c>
      <c r="I5" s="97"/>
      <c r="J5" s="97"/>
      <c r="K5" s="97"/>
      <c r="L5" s="97"/>
      <c r="M5" s="97"/>
    </row>
    <row r="6" customFormat="false" ht="12.75" hidden="false" customHeight="true" outlineLevel="0" collapsed="false">
      <c r="A6" s="63"/>
      <c r="B6" s="64"/>
      <c r="C6" s="250" t="s">
        <v>652</v>
      </c>
      <c r="D6" s="98" t="s">
        <v>653</v>
      </c>
      <c r="E6" s="251" t="s">
        <v>654</v>
      </c>
      <c r="F6" s="251"/>
      <c r="G6" s="250" t="s">
        <v>655</v>
      </c>
      <c r="H6" s="64" t="s">
        <v>652</v>
      </c>
      <c r="I6" s="64" t="s">
        <v>656</v>
      </c>
      <c r="J6" s="64" t="s">
        <v>657</v>
      </c>
      <c r="K6" s="97" t="s">
        <v>658</v>
      </c>
      <c r="L6" s="97"/>
      <c r="M6" s="97"/>
    </row>
    <row r="7" customFormat="false" ht="12.75" hidden="false" customHeight="true" outlineLevel="0" collapsed="false">
      <c r="A7" s="63"/>
      <c r="B7" s="64"/>
      <c r="C7" s="250"/>
      <c r="D7" s="98"/>
      <c r="E7" s="252" t="s">
        <v>659</v>
      </c>
      <c r="F7" s="253" t="s">
        <v>660</v>
      </c>
      <c r="G7" s="250"/>
      <c r="H7" s="64"/>
      <c r="I7" s="64"/>
      <c r="J7" s="64"/>
      <c r="K7" s="64" t="s">
        <v>652</v>
      </c>
      <c r="L7" s="251" t="s">
        <v>661</v>
      </c>
      <c r="M7" s="254" t="s">
        <v>662</v>
      </c>
    </row>
    <row r="8" customFormat="false" ht="12.75" hidden="false" customHeight="true" outlineLevel="0" collapsed="false">
      <c r="A8" s="63"/>
      <c r="B8" s="64"/>
      <c r="C8" s="250"/>
      <c r="D8" s="98"/>
      <c r="E8" s="104" t="s">
        <v>663</v>
      </c>
      <c r="F8" s="104"/>
      <c r="G8" s="250"/>
      <c r="H8" s="64"/>
      <c r="I8" s="64"/>
      <c r="J8" s="64"/>
      <c r="K8" s="64"/>
      <c r="L8" s="95" t="s">
        <v>664</v>
      </c>
      <c r="M8" s="95"/>
    </row>
    <row r="9" customFormat="false" ht="12.75" hidden="false" customHeight="true" outlineLevel="0" collapsed="false">
      <c r="A9" s="63"/>
      <c r="B9" s="68" t="s">
        <v>665</v>
      </c>
      <c r="C9" s="68"/>
      <c r="D9" s="68"/>
      <c r="E9" s="68"/>
      <c r="F9" s="68"/>
      <c r="G9" s="68"/>
      <c r="H9" s="68"/>
      <c r="I9" s="68"/>
      <c r="J9" s="68"/>
      <c r="K9" s="68"/>
      <c r="L9" s="68"/>
      <c r="M9" s="68"/>
    </row>
    <row r="11" customFormat="false" ht="15" hidden="false" customHeight="true" outlineLevel="0" collapsed="false">
      <c r="A11" s="255" t="s">
        <v>76</v>
      </c>
      <c r="B11" s="255"/>
      <c r="C11" s="255"/>
      <c r="D11" s="255"/>
      <c r="E11" s="255"/>
      <c r="F11" s="255"/>
      <c r="G11" s="255"/>
      <c r="H11" s="255"/>
      <c r="I11" s="255"/>
      <c r="J11" s="255"/>
      <c r="K11" s="255"/>
      <c r="L11" s="255"/>
      <c r="M11" s="255"/>
    </row>
    <row r="13" customFormat="false" ht="12.75" hidden="false" customHeight="false" outlineLevel="0" collapsed="false">
      <c r="A13" s="110" t="s">
        <v>191</v>
      </c>
      <c r="B13" s="181" t="n">
        <v>534534</v>
      </c>
      <c r="C13" s="181" t="n">
        <v>44602</v>
      </c>
      <c r="D13" s="181" t="n">
        <v>500</v>
      </c>
      <c r="E13" s="181" t="n">
        <v>11873</v>
      </c>
      <c r="F13" s="181" t="n">
        <v>26380</v>
      </c>
      <c r="G13" s="181" t="n">
        <v>5849</v>
      </c>
      <c r="H13" s="181" t="n">
        <v>469885</v>
      </c>
      <c r="I13" s="181" t="n">
        <v>43648</v>
      </c>
      <c r="J13" s="181" t="n">
        <v>32865</v>
      </c>
      <c r="K13" s="181" t="n">
        <v>393373</v>
      </c>
      <c r="L13" s="181" t="n">
        <v>55212</v>
      </c>
      <c r="M13" s="181" t="n">
        <v>338160</v>
      </c>
    </row>
    <row r="14" customFormat="false" ht="12.75" hidden="false" customHeight="false" outlineLevel="0" collapsed="false">
      <c r="A14" s="110" t="s">
        <v>192</v>
      </c>
      <c r="B14" s="181" t="n">
        <v>577375</v>
      </c>
      <c r="C14" s="181" t="n">
        <v>41986</v>
      </c>
      <c r="D14" s="181" t="n">
        <v>542</v>
      </c>
      <c r="E14" s="181" t="n">
        <v>11144</v>
      </c>
      <c r="F14" s="181" t="n">
        <v>24674</v>
      </c>
      <c r="G14" s="181" t="n">
        <v>5627</v>
      </c>
      <c r="H14" s="181" t="n">
        <v>484955</v>
      </c>
      <c r="I14" s="181" t="n">
        <v>48020</v>
      </c>
      <c r="J14" s="181" t="n">
        <v>37319</v>
      </c>
      <c r="K14" s="181" t="n">
        <v>399615</v>
      </c>
      <c r="L14" s="181" t="n">
        <v>58442</v>
      </c>
      <c r="M14" s="181" t="n">
        <v>341173</v>
      </c>
    </row>
    <row r="15" customFormat="false" ht="12.75" hidden="false" customHeight="false" outlineLevel="0" collapsed="false">
      <c r="A15" s="153"/>
      <c r="B15" s="256"/>
      <c r="C15" s="256"/>
      <c r="D15" s="256"/>
      <c r="E15" s="256"/>
      <c r="F15" s="256"/>
      <c r="G15" s="256"/>
      <c r="H15" s="256"/>
      <c r="I15" s="256"/>
      <c r="J15" s="256"/>
      <c r="K15" s="256"/>
      <c r="L15" s="256"/>
      <c r="M15" s="256"/>
    </row>
    <row r="16" customFormat="false" ht="12.75" hidden="false" customHeight="false" outlineLevel="0" collapsed="false">
      <c r="A16" s="110" t="s">
        <v>666</v>
      </c>
      <c r="B16" s="181" t="n">
        <v>44545</v>
      </c>
      <c r="C16" s="181" t="n">
        <v>3717</v>
      </c>
      <c r="D16" s="181" t="n">
        <v>42</v>
      </c>
      <c r="E16" s="181" t="n">
        <v>989</v>
      </c>
      <c r="F16" s="181" t="n">
        <v>2198</v>
      </c>
      <c r="G16" s="181" t="n">
        <v>487</v>
      </c>
      <c r="H16" s="181" t="n">
        <v>39157</v>
      </c>
      <c r="I16" s="181" t="n">
        <v>3637</v>
      </c>
      <c r="J16" s="181" t="n">
        <v>2739</v>
      </c>
      <c r="K16" s="181" t="n">
        <v>32781</v>
      </c>
      <c r="L16" s="181" t="n">
        <v>4601</v>
      </c>
      <c r="M16" s="181" t="n">
        <v>28180</v>
      </c>
    </row>
    <row r="17" customFormat="false" ht="12.75" hidden="false" customHeight="false" outlineLevel="0" collapsed="false">
      <c r="A17" s="110" t="s">
        <v>667</v>
      </c>
      <c r="B17" s="181" t="n">
        <v>48115</v>
      </c>
      <c r="C17" s="181" t="n">
        <v>3499</v>
      </c>
      <c r="D17" s="181" t="n">
        <v>45</v>
      </c>
      <c r="E17" s="181" t="n">
        <v>929</v>
      </c>
      <c r="F17" s="181" t="n">
        <v>2056</v>
      </c>
      <c r="G17" s="181" t="n">
        <v>469</v>
      </c>
      <c r="H17" s="181" t="n">
        <v>40413</v>
      </c>
      <c r="I17" s="181" t="n">
        <v>4002</v>
      </c>
      <c r="J17" s="181" t="n">
        <v>3110</v>
      </c>
      <c r="K17" s="181" t="n">
        <v>33301</v>
      </c>
      <c r="L17" s="181" t="n">
        <v>4870</v>
      </c>
      <c r="M17" s="181" t="n">
        <v>28431</v>
      </c>
    </row>
    <row r="18" customFormat="false" ht="12.75" hidden="false" customHeight="false" outlineLevel="0" collapsed="false">
      <c r="A18" s="153"/>
      <c r="B18" s="256"/>
      <c r="C18" s="256"/>
      <c r="D18" s="256"/>
      <c r="E18" s="256"/>
      <c r="F18" s="256"/>
      <c r="G18" s="256"/>
      <c r="H18" s="256"/>
      <c r="I18" s="256"/>
      <c r="J18" s="256"/>
      <c r="K18" s="256"/>
      <c r="L18" s="256"/>
      <c r="M18" s="256"/>
    </row>
    <row r="19" customFormat="false" ht="12.75" hidden="false" customHeight="false" outlineLevel="0" collapsed="false">
      <c r="A19" s="257" t="n">
        <v>2004</v>
      </c>
      <c r="B19" s="256"/>
      <c r="C19" s="256"/>
      <c r="D19" s="256"/>
      <c r="E19" s="256"/>
      <c r="F19" s="256"/>
      <c r="G19" s="256"/>
      <c r="H19" s="256"/>
      <c r="I19" s="256"/>
      <c r="J19" s="256"/>
      <c r="K19" s="256"/>
      <c r="L19" s="256"/>
      <c r="M19" s="256"/>
    </row>
    <row r="20" customFormat="false" ht="12.75" hidden="false" customHeight="false" outlineLevel="0" collapsed="false">
      <c r="A20" s="153" t="s">
        <v>194</v>
      </c>
      <c r="B20" s="181" t="n">
        <v>46599</v>
      </c>
      <c r="C20" s="181" t="n">
        <v>3474</v>
      </c>
      <c r="D20" s="181" t="n">
        <v>46</v>
      </c>
      <c r="E20" s="181" t="n">
        <v>837</v>
      </c>
      <c r="F20" s="181" t="n">
        <v>2123</v>
      </c>
      <c r="G20" s="181" t="n">
        <v>468</v>
      </c>
      <c r="H20" s="181" t="n">
        <v>38898</v>
      </c>
      <c r="I20" s="181" t="n">
        <v>3267</v>
      </c>
      <c r="J20" s="181" t="n">
        <v>2865</v>
      </c>
      <c r="K20" s="181" t="n">
        <v>32766</v>
      </c>
      <c r="L20" s="181" t="n">
        <v>4719</v>
      </c>
      <c r="M20" s="181" t="n">
        <v>28047</v>
      </c>
    </row>
    <row r="21" customFormat="false" ht="12.75" hidden="false" customHeight="false" outlineLevel="0" collapsed="false">
      <c r="A21" s="153" t="s">
        <v>195</v>
      </c>
      <c r="B21" s="181" t="n">
        <v>48223</v>
      </c>
      <c r="C21" s="181" t="n">
        <v>3400</v>
      </c>
      <c r="D21" s="181" t="n">
        <v>35</v>
      </c>
      <c r="E21" s="181" t="n">
        <v>882</v>
      </c>
      <c r="F21" s="181" t="n">
        <v>2075</v>
      </c>
      <c r="G21" s="181" t="n">
        <v>407</v>
      </c>
      <c r="H21" s="181" t="n">
        <v>40539</v>
      </c>
      <c r="I21" s="181" t="n">
        <v>4201</v>
      </c>
      <c r="J21" s="181" t="n">
        <v>2931</v>
      </c>
      <c r="K21" s="181" t="n">
        <v>33407</v>
      </c>
      <c r="L21" s="181" t="n">
        <v>4868</v>
      </c>
      <c r="M21" s="181" t="n">
        <v>28539</v>
      </c>
    </row>
    <row r="22" customFormat="false" ht="12.75" hidden="false" customHeight="false" outlineLevel="0" collapsed="false">
      <c r="A22" s="153" t="s">
        <v>196</v>
      </c>
      <c r="B22" s="181" t="n">
        <v>48901</v>
      </c>
      <c r="C22" s="181" t="n">
        <v>3539</v>
      </c>
      <c r="D22" s="181" t="n">
        <v>55</v>
      </c>
      <c r="E22" s="181" t="n">
        <v>843</v>
      </c>
      <c r="F22" s="181" t="n">
        <v>2176</v>
      </c>
      <c r="G22" s="181" t="n">
        <v>465</v>
      </c>
      <c r="H22" s="181" t="n">
        <v>40477</v>
      </c>
      <c r="I22" s="181" t="n">
        <v>4136</v>
      </c>
      <c r="J22" s="181" t="n">
        <v>3111</v>
      </c>
      <c r="K22" s="181" t="n">
        <v>33230</v>
      </c>
      <c r="L22" s="181" t="n">
        <v>5139</v>
      </c>
      <c r="M22" s="181" t="n">
        <v>28091</v>
      </c>
    </row>
    <row r="23" customFormat="false" ht="12.75" hidden="false" customHeight="false" outlineLevel="0" collapsed="false">
      <c r="A23" s="153" t="s">
        <v>197</v>
      </c>
      <c r="B23" s="181" t="n">
        <v>45130</v>
      </c>
      <c r="C23" s="181" t="n">
        <v>3389</v>
      </c>
      <c r="D23" s="181" t="n">
        <v>43</v>
      </c>
      <c r="E23" s="181" t="n">
        <v>956</v>
      </c>
      <c r="F23" s="181" t="n">
        <v>1903</v>
      </c>
      <c r="G23" s="181" t="n">
        <v>487</v>
      </c>
      <c r="H23" s="181" t="n">
        <v>37746</v>
      </c>
      <c r="I23" s="181" t="n">
        <v>3796</v>
      </c>
      <c r="J23" s="181" t="n">
        <v>3443</v>
      </c>
      <c r="K23" s="181" t="n">
        <v>30507</v>
      </c>
      <c r="L23" s="181" t="n">
        <v>4856</v>
      </c>
      <c r="M23" s="181" t="n">
        <v>25651</v>
      </c>
    </row>
    <row r="24" customFormat="false" ht="12.75" hidden="false" customHeight="false" outlineLevel="0" collapsed="false">
      <c r="A24" s="153" t="s">
        <v>198</v>
      </c>
      <c r="B24" s="181" t="n">
        <v>49742</v>
      </c>
      <c r="C24" s="181" t="n">
        <v>3406</v>
      </c>
      <c r="D24" s="181" t="n">
        <v>42</v>
      </c>
      <c r="E24" s="181" t="n">
        <v>932</v>
      </c>
      <c r="F24" s="181" t="n">
        <v>1992</v>
      </c>
      <c r="G24" s="181" t="n">
        <v>440</v>
      </c>
      <c r="H24" s="181" t="n">
        <v>41478</v>
      </c>
      <c r="I24" s="181" t="n">
        <v>4193</v>
      </c>
      <c r="J24" s="181" t="n">
        <v>3417</v>
      </c>
      <c r="K24" s="181" t="n">
        <v>33868</v>
      </c>
      <c r="L24" s="181" t="n">
        <v>4980</v>
      </c>
      <c r="M24" s="181" t="n">
        <v>28888</v>
      </c>
    </row>
    <row r="25" customFormat="false" ht="12.75" hidden="false" customHeight="false" outlineLevel="0" collapsed="false">
      <c r="A25" s="153" t="s">
        <v>199</v>
      </c>
      <c r="B25" s="181" t="n">
        <v>51747</v>
      </c>
      <c r="C25" s="181" t="n">
        <v>3634</v>
      </c>
      <c r="D25" s="181" t="n">
        <v>54</v>
      </c>
      <c r="E25" s="181" t="n">
        <v>1018</v>
      </c>
      <c r="F25" s="181" t="n">
        <v>2036</v>
      </c>
      <c r="G25" s="181" t="n">
        <v>526</v>
      </c>
      <c r="H25" s="181" t="n">
        <v>43572</v>
      </c>
      <c r="I25" s="181" t="n">
        <v>4208</v>
      </c>
      <c r="J25" s="181" t="n">
        <v>3660</v>
      </c>
      <c r="K25" s="181" t="n">
        <v>35704</v>
      </c>
      <c r="L25" s="181" t="n">
        <v>5294</v>
      </c>
      <c r="M25" s="181" t="n">
        <v>30409</v>
      </c>
    </row>
    <row r="26" customFormat="false" ht="12.75" hidden="false" customHeight="false" outlineLevel="0" collapsed="false">
      <c r="A26" s="153" t="s">
        <v>200</v>
      </c>
      <c r="B26" s="181" t="n">
        <v>54509</v>
      </c>
      <c r="C26" s="181" t="n">
        <v>3782</v>
      </c>
      <c r="D26" s="181" t="n">
        <v>55</v>
      </c>
      <c r="E26" s="181" t="n">
        <v>1074</v>
      </c>
      <c r="F26" s="181" t="n">
        <v>2078</v>
      </c>
      <c r="G26" s="181" t="n">
        <v>575</v>
      </c>
      <c r="H26" s="181" t="n">
        <v>45814</v>
      </c>
      <c r="I26" s="181" t="n">
        <v>4387</v>
      </c>
      <c r="J26" s="181" t="n">
        <v>3603</v>
      </c>
      <c r="K26" s="181" t="n">
        <v>37825</v>
      </c>
      <c r="L26" s="181" t="n">
        <v>5284</v>
      </c>
      <c r="M26" s="181" t="n">
        <v>32541</v>
      </c>
    </row>
    <row r="27" customFormat="false" ht="12.75" hidden="false" customHeight="false" outlineLevel="0" collapsed="false">
      <c r="A27" s="153" t="s">
        <v>201</v>
      </c>
      <c r="B27" s="181" t="n">
        <v>49029</v>
      </c>
      <c r="C27" s="181" t="n">
        <v>3475</v>
      </c>
      <c r="D27" s="181" t="n">
        <v>50</v>
      </c>
      <c r="E27" s="181" t="n">
        <v>981</v>
      </c>
      <c r="F27" s="181" t="n">
        <v>1956</v>
      </c>
      <c r="G27" s="181" t="n">
        <v>488</v>
      </c>
      <c r="H27" s="181" t="n">
        <v>41203</v>
      </c>
      <c r="I27" s="181" t="n">
        <v>5218</v>
      </c>
      <c r="J27" s="181" t="n">
        <v>3289</v>
      </c>
      <c r="K27" s="181" t="n">
        <v>32696</v>
      </c>
      <c r="L27" s="181" t="n">
        <v>4625</v>
      </c>
      <c r="M27" s="181" t="n">
        <v>28071</v>
      </c>
    </row>
    <row r="28" customFormat="false" ht="12.75" hidden="false" customHeight="false" outlineLevel="0" collapsed="false">
      <c r="A28" s="153"/>
      <c r="B28" s="256"/>
      <c r="C28" s="256"/>
      <c r="D28" s="256"/>
      <c r="E28" s="256"/>
      <c r="F28" s="256"/>
      <c r="G28" s="256"/>
      <c r="H28" s="256"/>
      <c r="I28" s="256"/>
      <c r="J28" s="256"/>
      <c r="K28" s="256"/>
      <c r="L28" s="256"/>
      <c r="M28" s="256"/>
    </row>
    <row r="29" customFormat="false" ht="12.75" hidden="false" customHeight="false" outlineLevel="0" collapsed="false">
      <c r="A29" s="257" t="n">
        <v>2005</v>
      </c>
      <c r="B29" s="256"/>
      <c r="C29" s="256"/>
      <c r="D29" s="256"/>
      <c r="E29" s="256"/>
      <c r="F29" s="256"/>
      <c r="G29" s="256"/>
      <c r="H29" s="256"/>
      <c r="I29" s="256"/>
      <c r="J29" s="256"/>
      <c r="K29" s="256"/>
      <c r="L29" s="256"/>
      <c r="M29" s="256"/>
    </row>
    <row r="30" customFormat="false" ht="12.75" hidden="false" customHeight="false" outlineLevel="0" collapsed="false">
      <c r="A30" s="110" t="s">
        <v>202</v>
      </c>
      <c r="B30" s="181" t="n">
        <v>47224</v>
      </c>
      <c r="C30" s="181" t="n">
        <v>3329</v>
      </c>
      <c r="D30" s="181" t="n">
        <v>51</v>
      </c>
      <c r="E30" s="181" t="n">
        <v>875</v>
      </c>
      <c r="F30" s="181" t="n">
        <v>1904</v>
      </c>
      <c r="G30" s="181" t="n">
        <v>499</v>
      </c>
      <c r="H30" s="181" t="n">
        <v>39890</v>
      </c>
      <c r="I30" s="181" t="n">
        <v>4388</v>
      </c>
      <c r="J30" s="181" t="n">
        <v>3281</v>
      </c>
      <c r="K30" s="181" t="n">
        <v>32221</v>
      </c>
      <c r="L30" s="181" t="n">
        <v>4874</v>
      </c>
      <c r="M30" s="181" t="n">
        <v>27348</v>
      </c>
      <c r="N30" s="258"/>
      <c r="O30" s="258"/>
      <c r="P30" s="258"/>
      <c r="Q30" s="258"/>
      <c r="R30" s="258"/>
      <c r="S30" s="258"/>
      <c r="T30" s="258"/>
      <c r="U30" s="258"/>
      <c r="V30" s="258"/>
      <c r="W30" s="258"/>
      <c r="X30" s="258"/>
      <c r="Y30" s="258"/>
      <c r="Z30" s="258"/>
      <c r="AA30" s="258"/>
      <c r="AB30" s="258"/>
      <c r="AC30" s="258"/>
      <c r="AD30" s="258"/>
      <c r="AE30" s="258"/>
      <c r="AF30" s="258"/>
      <c r="AG30" s="258"/>
      <c r="AH30" s="258"/>
      <c r="AI30" s="258"/>
      <c r="AJ30" s="258"/>
      <c r="AK30" s="258"/>
      <c r="AL30" s="258"/>
      <c r="AM30" s="258"/>
      <c r="AN30" s="258"/>
      <c r="AO30" s="258"/>
      <c r="AP30" s="258"/>
      <c r="AQ30" s="258"/>
      <c r="AR30" s="258"/>
      <c r="AS30" s="258"/>
      <c r="AT30" s="258"/>
      <c r="AU30" s="258"/>
      <c r="AV30" s="258"/>
      <c r="AW30" s="258"/>
      <c r="AX30" s="258"/>
      <c r="AY30" s="258"/>
      <c r="AZ30" s="258"/>
    </row>
    <row r="31" customFormat="false" ht="12.75" hidden="false" customHeight="false" outlineLevel="0" collapsed="false">
      <c r="A31" s="153" t="s">
        <v>203</v>
      </c>
      <c r="B31" s="181" t="n">
        <v>46149</v>
      </c>
      <c r="C31" s="181" t="n">
        <v>3169</v>
      </c>
      <c r="D31" s="181" t="n">
        <v>50</v>
      </c>
      <c r="E31" s="181" t="n">
        <v>840</v>
      </c>
      <c r="F31" s="181" t="n">
        <v>1847</v>
      </c>
      <c r="G31" s="181" t="n">
        <v>432</v>
      </c>
      <c r="H31" s="181" t="n">
        <v>39035</v>
      </c>
      <c r="I31" s="181" t="n">
        <v>4040</v>
      </c>
      <c r="J31" s="181" t="n">
        <v>3741</v>
      </c>
      <c r="K31" s="181" t="n">
        <v>31254</v>
      </c>
      <c r="L31" s="181" t="n">
        <v>4826</v>
      </c>
      <c r="M31" s="181" t="n">
        <v>26428</v>
      </c>
      <c r="N31" s="258"/>
      <c r="O31" s="258"/>
      <c r="P31" s="258"/>
      <c r="Q31" s="258"/>
      <c r="R31" s="258"/>
      <c r="S31" s="258"/>
      <c r="T31" s="258"/>
      <c r="U31" s="258"/>
      <c r="V31" s="258"/>
      <c r="W31" s="258"/>
      <c r="X31" s="258"/>
      <c r="Y31" s="258"/>
      <c r="Z31" s="258"/>
      <c r="AA31" s="258"/>
      <c r="AB31" s="258"/>
      <c r="AC31" s="258"/>
      <c r="AD31" s="258"/>
      <c r="AE31" s="258"/>
      <c r="AF31" s="258"/>
      <c r="AG31" s="258"/>
      <c r="AH31" s="258"/>
      <c r="AI31" s="258"/>
      <c r="AJ31" s="258"/>
      <c r="AK31" s="258"/>
      <c r="AL31" s="258"/>
      <c r="AM31" s="258"/>
      <c r="AN31" s="258"/>
      <c r="AO31" s="258"/>
      <c r="AP31" s="258"/>
      <c r="AQ31" s="258"/>
      <c r="AR31" s="258"/>
      <c r="AS31" s="258"/>
      <c r="AT31" s="258"/>
      <c r="AU31" s="258"/>
      <c r="AV31" s="258"/>
      <c r="AW31" s="258"/>
      <c r="AX31" s="258"/>
      <c r="AY31" s="258"/>
      <c r="AZ31" s="258"/>
    </row>
    <row r="32" customFormat="false" ht="12.75" hidden="false" customHeight="false" outlineLevel="0" collapsed="false">
      <c r="A32" s="153" t="s">
        <v>204</v>
      </c>
      <c r="B32" s="181" t="n">
        <v>48882</v>
      </c>
      <c r="C32" s="181" t="n">
        <v>3455</v>
      </c>
      <c r="D32" s="181" t="n">
        <v>58</v>
      </c>
      <c r="E32" s="181" t="n">
        <v>898</v>
      </c>
      <c r="F32" s="181" t="n">
        <v>2112</v>
      </c>
      <c r="G32" s="181" t="n">
        <v>387</v>
      </c>
      <c r="H32" s="181" t="n">
        <v>41154</v>
      </c>
      <c r="I32" s="181" t="n">
        <v>4914</v>
      </c>
      <c r="J32" s="181" t="n">
        <v>3438</v>
      </c>
      <c r="K32" s="181" t="n">
        <v>32802</v>
      </c>
      <c r="L32" s="181" t="n">
        <v>5120</v>
      </c>
      <c r="M32" s="181" t="n">
        <v>27682</v>
      </c>
      <c r="N32" s="258"/>
      <c r="O32" s="258"/>
      <c r="P32" s="258"/>
      <c r="Q32" s="258"/>
      <c r="R32" s="258"/>
      <c r="S32" s="258"/>
      <c r="T32" s="258"/>
      <c r="U32" s="258"/>
      <c r="V32" s="258"/>
      <c r="W32" s="258"/>
      <c r="X32" s="258"/>
      <c r="Y32" s="258"/>
      <c r="Z32" s="258"/>
      <c r="AA32" s="258"/>
      <c r="AB32" s="258"/>
      <c r="AC32" s="258"/>
      <c r="AD32" s="258"/>
      <c r="AE32" s="258"/>
      <c r="AF32" s="258"/>
      <c r="AG32" s="258"/>
      <c r="AH32" s="258"/>
      <c r="AI32" s="258"/>
      <c r="AJ32" s="258"/>
      <c r="AK32" s="258"/>
      <c r="AL32" s="258"/>
      <c r="AM32" s="258"/>
      <c r="AN32" s="258"/>
      <c r="AO32" s="258"/>
      <c r="AP32" s="258"/>
      <c r="AQ32" s="258"/>
      <c r="AR32" s="258"/>
      <c r="AS32" s="258"/>
      <c r="AT32" s="258"/>
      <c r="AU32" s="258"/>
      <c r="AV32" s="258"/>
      <c r="AW32" s="258"/>
      <c r="AX32" s="258"/>
      <c r="AY32" s="258"/>
      <c r="AZ32" s="258"/>
    </row>
    <row r="33" customFormat="false" ht="12.75" hidden="false" customHeight="false" outlineLevel="0" collapsed="false">
      <c r="A33" s="110" t="s">
        <v>205</v>
      </c>
      <c r="B33" s="181" t="n">
        <v>51777</v>
      </c>
      <c r="C33" s="181" t="n">
        <v>3737</v>
      </c>
      <c r="D33" s="181" t="n">
        <v>50</v>
      </c>
      <c r="E33" s="181" t="n">
        <v>956</v>
      </c>
      <c r="F33" s="181" t="n">
        <v>2243</v>
      </c>
      <c r="G33" s="181" t="n">
        <v>489</v>
      </c>
      <c r="H33" s="181" t="n">
        <v>43617</v>
      </c>
      <c r="I33" s="181" t="n">
        <v>4651</v>
      </c>
      <c r="J33" s="181" t="n">
        <v>3375</v>
      </c>
      <c r="K33" s="181" t="n">
        <v>35591</v>
      </c>
      <c r="L33" s="181" t="n">
        <v>5359</v>
      </c>
      <c r="M33" s="181" t="n">
        <v>30231</v>
      </c>
      <c r="N33" s="258"/>
      <c r="O33" s="258"/>
      <c r="P33" s="258"/>
      <c r="Q33" s="258"/>
      <c r="R33" s="258"/>
      <c r="S33" s="258"/>
      <c r="T33" s="258"/>
      <c r="U33" s="258"/>
      <c r="V33" s="258"/>
      <c r="W33" s="258"/>
      <c r="X33" s="258"/>
      <c r="Y33" s="258"/>
      <c r="Z33" s="258"/>
      <c r="AA33" s="258"/>
      <c r="AB33" s="258"/>
      <c r="AC33" s="258"/>
      <c r="AD33" s="258"/>
      <c r="AE33" s="258"/>
      <c r="AF33" s="258"/>
      <c r="AG33" s="258"/>
      <c r="AH33" s="258"/>
      <c r="AI33" s="258"/>
      <c r="AJ33" s="258"/>
      <c r="AK33" s="258"/>
      <c r="AL33" s="258"/>
      <c r="AM33" s="258"/>
      <c r="AN33" s="258"/>
      <c r="AO33" s="258"/>
      <c r="AP33" s="258"/>
      <c r="AQ33" s="258"/>
      <c r="AR33" s="258"/>
      <c r="AS33" s="258"/>
      <c r="AT33" s="258"/>
      <c r="AU33" s="258"/>
      <c r="AV33" s="258"/>
      <c r="AW33" s="258"/>
      <c r="AX33" s="258"/>
      <c r="AY33" s="258"/>
      <c r="AZ33" s="258"/>
    </row>
    <row r="34" customFormat="false" ht="12.75" hidden="false" customHeight="false" outlineLevel="0" collapsed="false">
      <c r="A34" s="153" t="s">
        <v>194</v>
      </c>
      <c r="B34" s="181" t="n">
        <v>51468</v>
      </c>
      <c r="C34" s="181" t="n">
        <v>3907</v>
      </c>
      <c r="D34" s="181" t="n">
        <v>65</v>
      </c>
      <c r="E34" s="181" t="n">
        <v>990</v>
      </c>
      <c r="F34" s="181" t="n">
        <v>2309</v>
      </c>
      <c r="G34" s="181" t="n">
        <v>544</v>
      </c>
      <c r="H34" s="181" t="n">
        <v>43149</v>
      </c>
      <c r="I34" s="181" t="n">
        <v>5050</v>
      </c>
      <c r="J34" s="181" t="n">
        <v>3772</v>
      </c>
      <c r="K34" s="181" t="n">
        <v>34328</v>
      </c>
      <c r="L34" s="181" t="n">
        <v>5648</v>
      </c>
      <c r="M34" s="181" t="n">
        <v>28680</v>
      </c>
      <c r="N34" s="258"/>
      <c r="O34" s="258"/>
      <c r="P34" s="258"/>
      <c r="Q34" s="258"/>
      <c r="R34" s="258"/>
      <c r="S34" s="258"/>
      <c r="T34" s="258"/>
      <c r="U34" s="258"/>
      <c r="V34" s="258"/>
      <c r="W34" s="258"/>
      <c r="X34" s="258"/>
      <c r="Y34" s="258"/>
      <c r="Z34" s="258"/>
      <c r="AA34" s="258"/>
      <c r="AB34" s="258"/>
      <c r="AC34" s="258"/>
      <c r="AD34" s="258"/>
      <c r="AE34" s="258"/>
      <c r="AF34" s="258"/>
      <c r="AG34" s="258"/>
      <c r="AH34" s="258"/>
      <c r="AI34" s="258"/>
      <c r="AJ34" s="258"/>
      <c r="AK34" s="258"/>
      <c r="AL34" s="258"/>
      <c r="AM34" s="258"/>
      <c r="AN34" s="258"/>
      <c r="AO34" s="258"/>
      <c r="AP34" s="258"/>
      <c r="AQ34" s="258"/>
      <c r="AR34" s="258"/>
      <c r="AS34" s="258"/>
      <c r="AT34" s="258"/>
      <c r="AU34" s="258"/>
      <c r="AV34" s="258"/>
      <c r="AW34" s="258"/>
      <c r="AX34" s="258"/>
      <c r="AY34" s="258"/>
      <c r="AZ34" s="258"/>
    </row>
    <row r="36" customFormat="false" ht="15" hidden="false" customHeight="true" outlineLevel="0" collapsed="false">
      <c r="A36" s="255" t="s">
        <v>668</v>
      </c>
      <c r="B36" s="255"/>
      <c r="C36" s="255"/>
      <c r="D36" s="255"/>
      <c r="E36" s="255"/>
      <c r="F36" s="255"/>
      <c r="G36" s="255"/>
      <c r="H36" s="255"/>
      <c r="I36" s="255"/>
      <c r="J36" s="255"/>
      <c r="K36" s="255"/>
      <c r="L36" s="255"/>
      <c r="M36" s="255"/>
    </row>
    <row r="38" customFormat="false" ht="12.75" hidden="false" customHeight="false" outlineLevel="0" collapsed="false">
      <c r="A38" s="110" t="s">
        <v>191</v>
      </c>
      <c r="B38" s="181" t="n">
        <v>266404</v>
      </c>
      <c r="C38" s="181" t="n">
        <v>29407</v>
      </c>
      <c r="D38" s="181" t="n">
        <v>439</v>
      </c>
      <c r="E38" s="181" t="n">
        <v>8183</v>
      </c>
      <c r="F38" s="181" t="n">
        <v>17369</v>
      </c>
      <c r="G38" s="181" t="n">
        <v>3415</v>
      </c>
      <c r="H38" s="181" t="n">
        <v>221052</v>
      </c>
      <c r="I38" s="181" t="n">
        <v>10596</v>
      </c>
      <c r="J38" s="181" t="n">
        <v>19576</v>
      </c>
      <c r="K38" s="181" t="n">
        <v>190880</v>
      </c>
      <c r="L38" s="181" t="n">
        <v>38344</v>
      </c>
      <c r="M38" s="181" t="n">
        <v>152536</v>
      </c>
    </row>
    <row r="39" customFormat="false" ht="12.75" hidden="false" customHeight="false" outlineLevel="0" collapsed="false">
      <c r="A39" s="110" t="s">
        <v>192</v>
      </c>
      <c r="B39" s="181" t="n">
        <v>288331</v>
      </c>
      <c r="C39" s="181" t="n">
        <v>26877</v>
      </c>
      <c r="D39" s="181" t="n">
        <v>488</v>
      </c>
      <c r="E39" s="181" t="n">
        <v>7573</v>
      </c>
      <c r="F39" s="181" t="n">
        <v>15613</v>
      </c>
      <c r="G39" s="181" t="n">
        <v>3203</v>
      </c>
      <c r="H39" s="181" t="n">
        <v>220219</v>
      </c>
      <c r="I39" s="181" t="n">
        <v>12044</v>
      </c>
      <c r="J39" s="181" t="n">
        <v>22118</v>
      </c>
      <c r="K39" s="181" t="n">
        <v>186057</v>
      </c>
      <c r="L39" s="181" t="n">
        <v>40273</v>
      </c>
      <c r="M39" s="181" t="n">
        <v>145784</v>
      </c>
    </row>
    <row r="40" customFormat="false" ht="12.75" hidden="false" customHeight="false" outlineLevel="0" collapsed="false">
      <c r="A40" s="153"/>
      <c r="B40" s="256"/>
      <c r="C40" s="256"/>
      <c r="D40" s="256"/>
      <c r="E40" s="256"/>
      <c r="F40" s="256"/>
      <c r="G40" s="256"/>
      <c r="H40" s="256"/>
      <c r="I40" s="256"/>
      <c r="J40" s="256"/>
      <c r="K40" s="256"/>
      <c r="L40" s="256"/>
      <c r="M40" s="256"/>
    </row>
    <row r="41" customFormat="false" ht="12.75" hidden="false" customHeight="false" outlineLevel="0" collapsed="false">
      <c r="A41" s="110" t="s">
        <v>666</v>
      </c>
      <c r="B41" s="181" t="n">
        <v>22200</v>
      </c>
      <c r="C41" s="181" t="n">
        <v>2451</v>
      </c>
      <c r="D41" s="181" t="n">
        <v>37</v>
      </c>
      <c r="E41" s="181" t="n">
        <v>682</v>
      </c>
      <c r="F41" s="181" t="n">
        <v>1447</v>
      </c>
      <c r="G41" s="181" t="n">
        <v>285</v>
      </c>
      <c r="H41" s="181" t="n">
        <v>18421</v>
      </c>
      <c r="I41" s="181" t="n">
        <v>883</v>
      </c>
      <c r="J41" s="181" t="n">
        <v>1631</v>
      </c>
      <c r="K41" s="181" t="n">
        <v>15907</v>
      </c>
      <c r="L41" s="181" t="n">
        <v>3195</v>
      </c>
      <c r="M41" s="181" t="n">
        <v>12711</v>
      </c>
    </row>
    <row r="42" customFormat="false" ht="12.75" hidden="false" customHeight="false" outlineLevel="0" collapsed="false">
      <c r="A42" s="110" t="s">
        <v>667</v>
      </c>
      <c r="B42" s="181" t="n">
        <v>24028</v>
      </c>
      <c r="C42" s="181" t="n">
        <v>2240</v>
      </c>
      <c r="D42" s="181" t="n">
        <v>41</v>
      </c>
      <c r="E42" s="181" t="n">
        <v>631</v>
      </c>
      <c r="F42" s="181" t="n">
        <v>1301</v>
      </c>
      <c r="G42" s="181" t="n">
        <v>267</v>
      </c>
      <c r="H42" s="181" t="n">
        <v>18352</v>
      </c>
      <c r="I42" s="181" t="n">
        <v>1004</v>
      </c>
      <c r="J42" s="181" t="n">
        <v>1843</v>
      </c>
      <c r="K42" s="181" t="n">
        <v>15505</v>
      </c>
      <c r="L42" s="181" t="n">
        <v>3356</v>
      </c>
      <c r="M42" s="181" t="n">
        <v>12149</v>
      </c>
    </row>
    <row r="43" customFormat="false" ht="12.75" hidden="false" customHeight="false" outlineLevel="0" collapsed="false">
      <c r="A43" s="153"/>
      <c r="B43" s="256"/>
      <c r="C43" s="256"/>
      <c r="D43" s="256"/>
      <c r="E43" s="256"/>
      <c r="F43" s="256"/>
      <c r="G43" s="256"/>
      <c r="H43" s="256"/>
      <c r="I43" s="256"/>
      <c r="J43" s="256"/>
      <c r="K43" s="256"/>
      <c r="L43" s="256"/>
      <c r="M43" s="256"/>
    </row>
    <row r="44" customFormat="false" ht="12.75" hidden="false" customHeight="false" outlineLevel="0" collapsed="false">
      <c r="A44" s="257" t="n">
        <v>2004</v>
      </c>
      <c r="B44" s="256"/>
      <c r="C44" s="256"/>
      <c r="D44" s="256"/>
      <c r="E44" s="256"/>
      <c r="F44" s="256"/>
      <c r="G44" s="256"/>
      <c r="H44" s="256"/>
      <c r="I44" s="256"/>
      <c r="J44" s="256"/>
      <c r="K44" s="256"/>
      <c r="L44" s="256"/>
      <c r="M44" s="256"/>
    </row>
    <row r="45" customFormat="false" ht="12.75" hidden="false" customHeight="false" outlineLevel="0" collapsed="false">
      <c r="A45" s="153" t="s">
        <v>194</v>
      </c>
      <c r="B45" s="181" t="n">
        <v>24075</v>
      </c>
      <c r="C45" s="181" t="n">
        <v>2299</v>
      </c>
      <c r="D45" s="181" t="n">
        <v>41</v>
      </c>
      <c r="E45" s="181" t="n">
        <v>611</v>
      </c>
      <c r="F45" s="181" t="n">
        <v>1386</v>
      </c>
      <c r="G45" s="181" t="n">
        <v>260</v>
      </c>
      <c r="H45" s="181" t="n">
        <v>18392</v>
      </c>
      <c r="I45" s="181" t="n">
        <v>751</v>
      </c>
      <c r="J45" s="181" t="n">
        <v>1816</v>
      </c>
      <c r="K45" s="181" t="n">
        <v>15825</v>
      </c>
      <c r="L45" s="181" t="n">
        <v>3347</v>
      </c>
      <c r="M45" s="181" t="n">
        <v>12478</v>
      </c>
    </row>
    <row r="46" customFormat="false" ht="12.75" hidden="false" customHeight="false" outlineLevel="0" collapsed="false">
      <c r="A46" s="153" t="s">
        <v>195</v>
      </c>
      <c r="B46" s="181" t="n">
        <v>24840</v>
      </c>
      <c r="C46" s="181" t="n">
        <v>2191</v>
      </c>
      <c r="D46" s="181" t="n">
        <v>31</v>
      </c>
      <c r="E46" s="181" t="n">
        <v>593</v>
      </c>
      <c r="F46" s="181" t="n">
        <v>1321</v>
      </c>
      <c r="G46" s="181" t="n">
        <v>247</v>
      </c>
      <c r="H46" s="181" t="n">
        <v>19121</v>
      </c>
      <c r="I46" s="181" t="n">
        <v>907</v>
      </c>
      <c r="J46" s="181" t="n">
        <v>1714</v>
      </c>
      <c r="K46" s="181" t="n">
        <v>16501</v>
      </c>
      <c r="L46" s="181" t="n">
        <v>3446</v>
      </c>
      <c r="M46" s="181" t="n">
        <v>13055</v>
      </c>
    </row>
    <row r="47" customFormat="false" ht="12.75" hidden="false" customHeight="false" outlineLevel="0" collapsed="false">
      <c r="A47" s="153" t="s">
        <v>196</v>
      </c>
      <c r="B47" s="181" t="n">
        <v>24737</v>
      </c>
      <c r="C47" s="181" t="n">
        <v>2184</v>
      </c>
      <c r="D47" s="181" t="n">
        <v>51</v>
      </c>
      <c r="E47" s="181" t="n">
        <v>545</v>
      </c>
      <c r="F47" s="181" t="n">
        <v>1319</v>
      </c>
      <c r="G47" s="181" t="n">
        <v>268</v>
      </c>
      <c r="H47" s="181" t="n">
        <v>19035</v>
      </c>
      <c r="I47" s="181" t="n">
        <v>1133</v>
      </c>
      <c r="J47" s="181" t="n">
        <v>1839</v>
      </c>
      <c r="K47" s="181" t="n">
        <v>16064</v>
      </c>
      <c r="L47" s="181" t="n">
        <v>3578</v>
      </c>
      <c r="M47" s="181" t="n">
        <v>12486</v>
      </c>
    </row>
    <row r="48" customFormat="false" ht="12.75" hidden="false" customHeight="false" outlineLevel="0" collapsed="false">
      <c r="A48" s="153" t="s">
        <v>197</v>
      </c>
      <c r="B48" s="181" t="n">
        <v>22400</v>
      </c>
      <c r="C48" s="181" t="n">
        <v>2173</v>
      </c>
      <c r="D48" s="181" t="n">
        <v>40</v>
      </c>
      <c r="E48" s="181" t="n">
        <v>685</v>
      </c>
      <c r="F48" s="181" t="n">
        <v>1196</v>
      </c>
      <c r="G48" s="181" t="n">
        <v>252</v>
      </c>
      <c r="H48" s="181" t="n">
        <v>17003</v>
      </c>
      <c r="I48" s="181" t="n">
        <v>843</v>
      </c>
      <c r="J48" s="181" t="n">
        <v>2020</v>
      </c>
      <c r="K48" s="181" t="n">
        <v>14140</v>
      </c>
      <c r="L48" s="181" t="n">
        <v>3342</v>
      </c>
      <c r="M48" s="181" t="n">
        <v>10798</v>
      </c>
    </row>
    <row r="49" customFormat="false" ht="12.75" hidden="false" customHeight="false" outlineLevel="0" collapsed="false">
      <c r="A49" s="153" t="s">
        <v>198</v>
      </c>
      <c r="B49" s="181" t="n">
        <v>24205</v>
      </c>
      <c r="C49" s="181" t="n">
        <v>2163</v>
      </c>
      <c r="D49" s="181" t="n">
        <v>38</v>
      </c>
      <c r="E49" s="181" t="n">
        <v>623</v>
      </c>
      <c r="F49" s="181" t="n">
        <v>1264</v>
      </c>
      <c r="G49" s="181" t="n">
        <v>238</v>
      </c>
      <c r="H49" s="181" t="n">
        <v>18574</v>
      </c>
      <c r="I49" s="181" t="n">
        <v>1052</v>
      </c>
      <c r="J49" s="181" t="n">
        <v>1977</v>
      </c>
      <c r="K49" s="181" t="n">
        <v>15545</v>
      </c>
      <c r="L49" s="181" t="n">
        <v>3386</v>
      </c>
      <c r="M49" s="181" t="n">
        <v>12159</v>
      </c>
    </row>
    <row r="50" customFormat="false" ht="12.75" hidden="false" customHeight="false" outlineLevel="0" collapsed="false">
      <c r="A50" s="153" t="s">
        <v>199</v>
      </c>
      <c r="B50" s="181" t="n">
        <v>25476</v>
      </c>
      <c r="C50" s="181" t="n">
        <v>2257</v>
      </c>
      <c r="D50" s="181" t="n">
        <v>50</v>
      </c>
      <c r="E50" s="181" t="n">
        <v>696</v>
      </c>
      <c r="F50" s="181" t="n">
        <v>1248</v>
      </c>
      <c r="G50" s="181" t="n">
        <v>263</v>
      </c>
      <c r="H50" s="181" t="n">
        <v>19565</v>
      </c>
      <c r="I50" s="181" t="n">
        <v>1083</v>
      </c>
      <c r="J50" s="181" t="n">
        <v>2205</v>
      </c>
      <c r="K50" s="181" t="n">
        <v>16277</v>
      </c>
      <c r="L50" s="181" t="n">
        <v>3611</v>
      </c>
      <c r="M50" s="181" t="n">
        <v>12666</v>
      </c>
    </row>
    <row r="51" customFormat="false" ht="12.75" hidden="false" customHeight="false" outlineLevel="0" collapsed="false">
      <c r="A51" s="153" t="s">
        <v>200</v>
      </c>
      <c r="B51" s="181" t="n">
        <v>27021</v>
      </c>
      <c r="C51" s="181" t="n">
        <v>2374</v>
      </c>
      <c r="D51" s="181" t="n">
        <v>51</v>
      </c>
      <c r="E51" s="181" t="n">
        <v>734</v>
      </c>
      <c r="F51" s="181" t="n">
        <v>1256</v>
      </c>
      <c r="G51" s="181" t="n">
        <v>334</v>
      </c>
      <c r="H51" s="181" t="n">
        <v>20766</v>
      </c>
      <c r="I51" s="181" t="n">
        <v>1046</v>
      </c>
      <c r="J51" s="181" t="n">
        <v>2125</v>
      </c>
      <c r="K51" s="181" t="n">
        <v>17595</v>
      </c>
      <c r="L51" s="181" t="n">
        <v>3620</v>
      </c>
      <c r="M51" s="181" t="n">
        <v>13975</v>
      </c>
    </row>
    <row r="52" customFormat="false" ht="12.75" hidden="false" customHeight="false" outlineLevel="0" collapsed="false">
      <c r="A52" s="153" t="s">
        <v>201</v>
      </c>
      <c r="B52" s="181" t="n">
        <v>23814</v>
      </c>
      <c r="C52" s="181" t="n">
        <v>2257</v>
      </c>
      <c r="D52" s="181" t="n">
        <v>47</v>
      </c>
      <c r="E52" s="181" t="n">
        <v>657</v>
      </c>
      <c r="F52" s="181" t="n">
        <v>1231</v>
      </c>
      <c r="G52" s="181" t="n">
        <v>321</v>
      </c>
      <c r="H52" s="181" t="n">
        <v>18109</v>
      </c>
      <c r="I52" s="181" t="n">
        <v>1320</v>
      </c>
      <c r="J52" s="181" t="n">
        <v>1994</v>
      </c>
      <c r="K52" s="181" t="n">
        <v>14795</v>
      </c>
      <c r="L52" s="181" t="n">
        <v>3220</v>
      </c>
      <c r="M52" s="181" t="n">
        <v>11575</v>
      </c>
    </row>
    <row r="53" customFormat="false" ht="12.75" hidden="false" customHeight="false" outlineLevel="0" collapsed="false">
      <c r="A53" s="153"/>
      <c r="B53" s="256"/>
      <c r="C53" s="256"/>
      <c r="D53" s="256"/>
      <c r="E53" s="256"/>
      <c r="F53" s="256"/>
      <c r="G53" s="256"/>
      <c r="H53" s="256"/>
      <c r="I53" s="256"/>
      <c r="J53" s="256"/>
      <c r="K53" s="256"/>
      <c r="L53" s="256"/>
      <c r="M53" s="256"/>
    </row>
    <row r="54" customFormat="false" ht="12.75" hidden="false" customHeight="false" outlineLevel="0" collapsed="false">
      <c r="A54" s="257" t="n">
        <v>2005</v>
      </c>
      <c r="B54" s="256"/>
      <c r="C54" s="256"/>
      <c r="D54" s="256"/>
      <c r="E54" s="256"/>
      <c r="F54" s="256"/>
      <c r="G54" s="256"/>
      <c r="H54" s="256"/>
      <c r="I54" s="256"/>
      <c r="J54" s="256"/>
      <c r="K54" s="256"/>
      <c r="L54" s="256"/>
      <c r="M54" s="256"/>
    </row>
    <row r="55" customFormat="false" ht="12.75" hidden="false" customHeight="false" outlineLevel="0" collapsed="false">
      <c r="A55" s="153" t="s">
        <v>202</v>
      </c>
      <c r="B55" s="181" t="n">
        <v>23355</v>
      </c>
      <c r="C55" s="181" t="n">
        <v>2078</v>
      </c>
      <c r="D55" s="181" t="n">
        <v>48</v>
      </c>
      <c r="E55" s="181" t="n">
        <v>581</v>
      </c>
      <c r="F55" s="181" t="n">
        <v>1193</v>
      </c>
      <c r="G55" s="181" t="n">
        <v>255</v>
      </c>
      <c r="H55" s="181" t="n">
        <v>18074</v>
      </c>
      <c r="I55" s="181" t="n">
        <v>1309</v>
      </c>
      <c r="J55" s="181" t="n">
        <v>1932</v>
      </c>
      <c r="K55" s="181" t="n">
        <v>14833</v>
      </c>
      <c r="L55" s="181" t="n">
        <v>3258</v>
      </c>
      <c r="M55" s="181" t="n">
        <v>11575</v>
      </c>
      <c r="N55" s="258"/>
      <c r="O55" s="258"/>
      <c r="P55" s="258"/>
      <c r="Q55" s="258"/>
      <c r="R55" s="258"/>
      <c r="S55" s="258"/>
      <c r="T55" s="258"/>
      <c r="U55" s="258"/>
      <c r="V55" s="258"/>
      <c r="W55" s="258"/>
      <c r="X55" s="258"/>
      <c r="Y55" s="258"/>
      <c r="Z55" s="258"/>
      <c r="AA55" s="258"/>
      <c r="AB55" s="258"/>
      <c r="AC55" s="258"/>
      <c r="AD55" s="258"/>
      <c r="AE55" s="258"/>
      <c r="AF55" s="258"/>
      <c r="AG55" s="258"/>
      <c r="AH55" s="258"/>
      <c r="AI55" s="258"/>
      <c r="AJ55" s="258"/>
    </row>
    <row r="56" customFormat="false" ht="12.75" hidden="false" customHeight="false" outlineLevel="0" collapsed="false">
      <c r="A56" s="153" t="s">
        <v>203</v>
      </c>
      <c r="B56" s="181" t="n">
        <v>23491</v>
      </c>
      <c r="C56" s="181" t="n">
        <v>2068</v>
      </c>
      <c r="D56" s="181" t="n">
        <v>48</v>
      </c>
      <c r="E56" s="181" t="n">
        <v>556</v>
      </c>
      <c r="F56" s="181" t="n">
        <v>1220</v>
      </c>
      <c r="G56" s="181" t="n">
        <v>244</v>
      </c>
      <c r="H56" s="181" t="n">
        <v>18231</v>
      </c>
      <c r="I56" s="181" t="n">
        <v>844</v>
      </c>
      <c r="J56" s="181" t="n">
        <v>2383</v>
      </c>
      <c r="K56" s="181" t="n">
        <v>15004</v>
      </c>
      <c r="L56" s="181" t="n">
        <v>3436</v>
      </c>
      <c r="M56" s="181" t="n">
        <v>11568</v>
      </c>
      <c r="N56" s="258"/>
      <c r="O56" s="258"/>
      <c r="P56" s="258"/>
      <c r="Q56" s="258"/>
      <c r="R56" s="258"/>
      <c r="S56" s="258"/>
      <c r="T56" s="258"/>
      <c r="U56" s="258"/>
      <c r="V56" s="258"/>
      <c r="W56" s="258"/>
      <c r="X56" s="258"/>
      <c r="Y56" s="258"/>
      <c r="Z56" s="258"/>
      <c r="AA56" s="258"/>
      <c r="AB56" s="258"/>
      <c r="AC56" s="258"/>
      <c r="AD56" s="258"/>
      <c r="AE56" s="258"/>
      <c r="AF56" s="258"/>
      <c r="AG56" s="258"/>
      <c r="AH56" s="258"/>
      <c r="AI56" s="258"/>
      <c r="AJ56" s="258"/>
    </row>
    <row r="57" customFormat="false" ht="12.75" hidden="false" customHeight="false" outlineLevel="0" collapsed="false">
      <c r="A57" s="153" t="s">
        <v>204</v>
      </c>
      <c r="B57" s="181" t="n">
        <v>25271</v>
      </c>
      <c r="C57" s="181" t="n">
        <v>2305</v>
      </c>
      <c r="D57" s="181" t="n">
        <v>53</v>
      </c>
      <c r="E57" s="181" t="n">
        <v>585</v>
      </c>
      <c r="F57" s="181" t="n">
        <v>1421</v>
      </c>
      <c r="G57" s="181" t="n">
        <v>245</v>
      </c>
      <c r="H57" s="181" t="n">
        <v>19502</v>
      </c>
      <c r="I57" s="181" t="n">
        <v>1494</v>
      </c>
      <c r="J57" s="181" t="n">
        <v>2096</v>
      </c>
      <c r="K57" s="181" t="n">
        <v>15913</v>
      </c>
      <c r="L57" s="181" t="n">
        <v>3481</v>
      </c>
      <c r="M57" s="181" t="n">
        <v>12432</v>
      </c>
      <c r="N57" s="258"/>
      <c r="O57" s="258"/>
      <c r="P57" s="258"/>
      <c r="Q57" s="258"/>
      <c r="R57" s="258"/>
      <c r="S57" s="258"/>
      <c r="T57" s="258"/>
      <c r="U57" s="258"/>
      <c r="V57" s="258"/>
      <c r="W57" s="258"/>
      <c r="X57" s="258"/>
      <c r="Y57" s="258"/>
      <c r="Z57" s="258"/>
      <c r="AA57" s="258"/>
      <c r="AB57" s="258"/>
      <c r="AC57" s="258"/>
      <c r="AD57" s="258"/>
      <c r="AE57" s="258"/>
      <c r="AF57" s="258"/>
      <c r="AG57" s="258"/>
      <c r="AH57" s="258"/>
      <c r="AI57" s="258"/>
      <c r="AJ57" s="258"/>
    </row>
    <row r="58" customFormat="false" ht="12.75" hidden="false" customHeight="false" outlineLevel="0" collapsed="false">
      <c r="A58" s="153" t="s">
        <v>205</v>
      </c>
      <c r="B58" s="181" t="n">
        <v>25983</v>
      </c>
      <c r="C58" s="181" t="n">
        <v>2352</v>
      </c>
      <c r="D58" s="181" t="n">
        <v>44</v>
      </c>
      <c r="E58" s="181" t="n">
        <v>620</v>
      </c>
      <c r="F58" s="181" t="n">
        <v>1434</v>
      </c>
      <c r="G58" s="181" t="n">
        <v>254</v>
      </c>
      <c r="H58" s="181" t="n">
        <v>20102</v>
      </c>
      <c r="I58" s="181" t="n">
        <v>865</v>
      </c>
      <c r="J58" s="181" t="n">
        <v>2081</v>
      </c>
      <c r="K58" s="181" t="n">
        <v>17156</v>
      </c>
      <c r="L58" s="181" t="n">
        <v>3733</v>
      </c>
      <c r="M58" s="181" t="n">
        <v>13423</v>
      </c>
      <c r="N58" s="258"/>
      <c r="O58" s="258"/>
      <c r="P58" s="258"/>
      <c r="Q58" s="258"/>
      <c r="R58" s="258"/>
      <c r="S58" s="258"/>
      <c r="T58" s="258"/>
      <c r="U58" s="258"/>
      <c r="V58" s="258"/>
      <c r="W58" s="258"/>
      <c r="X58" s="258"/>
      <c r="Y58" s="258"/>
      <c r="Z58" s="258"/>
      <c r="AA58" s="258"/>
      <c r="AB58" s="258"/>
      <c r="AC58" s="258"/>
      <c r="AD58" s="258"/>
      <c r="AE58" s="258"/>
      <c r="AF58" s="258"/>
      <c r="AG58" s="258"/>
      <c r="AH58" s="258"/>
      <c r="AI58" s="258"/>
      <c r="AJ58" s="258"/>
    </row>
    <row r="59" customFormat="false" ht="12.75" hidden="false" customHeight="false" outlineLevel="0" collapsed="false">
      <c r="A59" s="153" t="s">
        <v>194</v>
      </c>
      <c r="B59" s="181" t="n">
        <v>26205</v>
      </c>
      <c r="C59" s="181" t="n">
        <v>2524</v>
      </c>
      <c r="D59" s="181" t="n">
        <v>60</v>
      </c>
      <c r="E59" s="181" t="n">
        <v>654</v>
      </c>
      <c r="F59" s="181" t="n">
        <v>1503</v>
      </c>
      <c r="G59" s="181" t="n">
        <v>308</v>
      </c>
      <c r="H59" s="181" t="n">
        <v>20150</v>
      </c>
      <c r="I59" s="181" t="n">
        <v>1375</v>
      </c>
      <c r="J59" s="181" t="n">
        <v>2295</v>
      </c>
      <c r="K59" s="181" t="n">
        <v>16480</v>
      </c>
      <c r="L59" s="181" t="n">
        <v>4016</v>
      </c>
      <c r="M59" s="181" t="n">
        <v>12464</v>
      </c>
      <c r="N59" s="258"/>
      <c r="O59" s="258"/>
      <c r="P59" s="258"/>
      <c r="Q59" s="258"/>
      <c r="R59" s="258"/>
      <c r="S59" s="258"/>
      <c r="T59" s="258"/>
      <c r="U59" s="258"/>
      <c r="V59" s="258"/>
      <c r="W59" s="258"/>
      <c r="X59" s="258"/>
      <c r="Y59" s="258"/>
      <c r="Z59" s="258"/>
      <c r="AA59" s="258"/>
      <c r="AB59" s="258"/>
      <c r="AC59" s="258"/>
      <c r="AD59" s="258"/>
      <c r="AE59" s="258"/>
      <c r="AF59" s="258"/>
      <c r="AG59" s="258"/>
      <c r="AH59" s="258"/>
      <c r="AI59" s="258"/>
      <c r="AJ59" s="258"/>
    </row>
    <row r="61" customFormat="false" ht="15" hidden="false" customHeight="true" outlineLevel="0" collapsed="false">
      <c r="A61" s="255" t="s">
        <v>669</v>
      </c>
      <c r="B61" s="255"/>
      <c r="C61" s="255"/>
      <c r="D61" s="255"/>
      <c r="E61" s="255"/>
      <c r="F61" s="255"/>
      <c r="G61" s="255"/>
      <c r="H61" s="255"/>
      <c r="I61" s="255"/>
      <c r="J61" s="255"/>
      <c r="K61" s="255"/>
      <c r="L61" s="255"/>
      <c r="M61" s="255"/>
    </row>
    <row r="63" customFormat="false" ht="12.75" hidden="false" customHeight="false" outlineLevel="0" collapsed="false">
      <c r="A63" s="110" t="s">
        <v>191</v>
      </c>
      <c r="B63" s="181" t="n">
        <v>268130</v>
      </c>
      <c r="C63" s="181" t="n">
        <v>15195</v>
      </c>
      <c r="D63" s="181" t="n">
        <v>61</v>
      </c>
      <c r="E63" s="181" t="n">
        <v>3689</v>
      </c>
      <c r="F63" s="181" t="n">
        <v>9011</v>
      </c>
      <c r="G63" s="181" t="n">
        <v>2434</v>
      </c>
      <c r="H63" s="181" t="n">
        <v>248833</v>
      </c>
      <c r="I63" s="181" t="n">
        <v>33052</v>
      </c>
      <c r="J63" s="181" t="n">
        <v>13288</v>
      </c>
      <c r="K63" s="181" t="n">
        <v>202493</v>
      </c>
      <c r="L63" s="181" t="n">
        <v>16868</v>
      </c>
      <c r="M63" s="181" t="n">
        <v>185624</v>
      </c>
      <c r="AH63" s="258"/>
      <c r="AI63" s="258"/>
      <c r="AJ63" s="258"/>
      <c r="AK63" s="258"/>
      <c r="AL63" s="258"/>
      <c r="AM63" s="258"/>
      <c r="AN63" s="258"/>
      <c r="AO63" s="258"/>
      <c r="AP63" s="258"/>
      <c r="AQ63" s="258"/>
      <c r="AR63" s="258"/>
      <c r="AS63" s="258"/>
      <c r="AT63" s="258"/>
      <c r="AU63" s="258"/>
      <c r="AV63" s="258"/>
      <c r="AW63" s="258"/>
      <c r="AX63" s="258"/>
      <c r="AY63" s="258"/>
      <c r="AZ63" s="258"/>
      <c r="BA63" s="258"/>
      <c r="BB63" s="258"/>
      <c r="BC63" s="258"/>
      <c r="BD63" s="258"/>
      <c r="BE63" s="258"/>
      <c r="BF63" s="258"/>
      <c r="BG63" s="258"/>
      <c r="BH63" s="258"/>
      <c r="BI63" s="258"/>
      <c r="BJ63" s="258"/>
      <c r="BK63" s="258"/>
      <c r="BL63" s="258"/>
      <c r="BM63" s="258"/>
    </row>
    <row r="64" customFormat="false" ht="12.75" hidden="false" customHeight="false" outlineLevel="0" collapsed="false">
      <c r="A64" s="110" t="s">
        <v>192</v>
      </c>
      <c r="B64" s="181" t="n">
        <v>289044</v>
      </c>
      <c r="C64" s="181" t="n">
        <v>15109</v>
      </c>
      <c r="D64" s="181" t="n">
        <v>54</v>
      </c>
      <c r="E64" s="181" t="n">
        <v>3571</v>
      </c>
      <c r="F64" s="181" t="n">
        <v>9061</v>
      </c>
      <c r="G64" s="181" t="n">
        <v>2424</v>
      </c>
      <c r="H64" s="181" t="n">
        <v>264735</v>
      </c>
      <c r="I64" s="181" t="n">
        <v>35976</v>
      </c>
      <c r="J64" s="181" t="n">
        <v>15201</v>
      </c>
      <c r="K64" s="181" t="n">
        <v>213558</v>
      </c>
      <c r="L64" s="181" t="n">
        <v>18169</v>
      </c>
      <c r="M64" s="181" t="n">
        <v>195390</v>
      </c>
      <c r="AH64" s="258"/>
      <c r="AI64" s="258"/>
      <c r="AJ64" s="258"/>
      <c r="AK64" s="258"/>
      <c r="AL64" s="258"/>
      <c r="AM64" s="258"/>
      <c r="AN64" s="258"/>
      <c r="AO64" s="258"/>
      <c r="AP64" s="258"/>
      <c r="AQ64" s="258"/>
      <c r="AR64" s="258"/>
      <c r="AS64" s="258"/>
      <c r="AT64" s="258"/>
      <c r="AU64" s="258"/>
      <c r="AV64" s="258"/>
      <c r="AW64" s="258"/>
      <c r="AX64" s="258"/>
      <c r="AY64" s="258"/>
      <c r="AZ64" s="258"/>
      <c r="BA64" s="258"/>
      <c r="BB64" s="258"/>
      <c r="BC64" s="258"/>
      <c r="BD64" s="258"/>
      <c r="BE64" s="258"/>
      <c r="BF64" s="258"/>
      <c r="BG64" s="258"/>
      <c r="BH64" s="258"/>
      <c r="BI64" s="258"/>
      <c r="BJ64" s="258"/>
      <c r="BK64" s="258"/>
      <c r="BL64" s="258"/>
      <c r="BM64" s="258"/>
    </row>
    <row r="65" customFormat="false" ht="12.75" hidden="false" customHeight="false" outlineLevel="0" collapsed="false">
      <c r="A65" s="153"/>
      <c r="B65" s="256"/>
      <c r="C65" s="256"/>
      <c r="D65" s="256"/>
      <c r="E65" s="256"/>
      <c r="F65" s="256"/>
      <c r="G65" s="256"/>
      <c r="H65" s="256"/>
      <c r="I65" s="256"/>
      <c r="J65" s="256"/>
      <c r="K65" s="256"/>
      <c r="L65" s="256"/>
      <c r="M65" s="256"/>
      <c r="AH65" s="258"/>
      <c r="AI65" s="258"/>
      <c r="AJ65" s="258"/>
      <c r="AK65" s="258"/>
      <c r="AL65" s="258"/>
      <c r="AM65" s="258"/>
      <c r="AN65" s="258"/>
      <c r="AO65" s="258"/>
      <c r="AP65" s="258"/>
      <c r="AQ65" s="258"/>
      <c r="AR65" s="258"/>
      <c r="AS65" s="258"/>
      <c r="AT65" s="258"/>
      <c r="AU65" s="258"/>
      <c r="AV65" s="258"/>
      <c r="AW65" s="258"/>
      <c r="AX65" s="258"/>
      <c r="AY65" s="258"/>
      <c r="AZ65" s="258"/>
      <c r="BA65" s="258"/>
      <c r="BB65" s="258"/>
      <c r="BC65" s="258"/>
      <c r="BD65" s="258"/>
      <c r="BE65" s="258"/>
      <c r="BF65" s="258"/>
      <c r="BG65" s="258"/>
      <c r="BH65" s="258"/>
      <c r="BI65" s="258"/>
      <c r="BJ65" s="258"/>
      <c r="BK65" s="258"/>
      <c r="BL65" s="258"/>
      <c r="BM65" s="258"/>
    </row>
    <row r="66" customFormat="false" ht="12.75" hidden="false" customHeight="false" outlineLevel="0" collapsed="false">
      <c r="A66" s="110" t="s">
        <v>666</v>
      </c>
      <c r="B66" s="181" t="n">
        <v>22344</v>
      </c>
      <c r="C66" s="181" t="n">
        <v>1266</v>
      </c>
      <c r="D66" s="181" t="n">
        <v>5</v>
      </c>
      <c r="E66" s="181" t="n">
        <v>307</v>
      </c>
      <c r="F66" s="181" t="n">
        <v>751</v>
      </c>
      <c r="G66" s="181" t="n">
        <v>203</v>
      </c>
      <c r="H66" s="181" t="n">
        <v>20736</v>
      </c>
      <c r="I66" s="181" t="n">
        <v>2754</v>
      </c>
      <c r="J66" s="181" t="n">
        <v>1107</v>
      </c>
      <c r="K66" s="181" t="n">
        <v>16874</v>
      </c>
      <c r="L66" s="181" t="n">
        <v>1406</v>
      </c>
      <c r="M66" s="181" t="n">
        <v>15469</v>
      </c>
      <c r="AH66" s="258"/>
      <c r="AI66" s="258"/>
      <c r="AJ66" s="258"/>
      <c r="AK66" s="258"/>
      <c r="AL66" s="258"/>
      <c r="AM66" s="258"/>
      <c r="AN66" s="258"/>
      <c r="AO66" s="258"/>
      <c r="AP66" s="258"/>
      <c r="AQ66" s="258"/>
      <c r="AR66" s="258"/>
      <c r="AS66" s="258"/>
      <c r="AT66" s="258"/>
      <c r="AU66" s="258"/>
      <c r="AV66" s="258"/>
      <c r="AW66" s="258"/>
      <c r="AX66" s="258"/>
      <c r="AY66" s="258"/>
      <c r="AZ66" s="258"/>
      <c r="BA66" s="258"/>
      <c r="BB66" s="258"/>
      <c r="BC66" s="258"/>
      <c r="BD66" s="258"/>
      <c r="BE66" s="258"/>
      <c r="BF66" s="258"/>
      <c r="BG66" s="258"/>
      <c r="BH66" s="258"/>
      <c r="BI66" s="258"/>
      <c r="BJ66" s="258"/>
      <c r="BK66" s="258"/>
      <c r="BL66" s="258"/>
      <c r="BM66" s="258"/>
    </row>
    <row r="67" customFormat="false" ht="12.75" hidden="false" customHeight="false" outlineLevel="0" collapsed="false">
      <c r="A67" s="110" t="s">
        <v>667</v>
      </c>
      <c r="B67" s="181" t="n">
        <v>24087</v>
      </c>
      <c r="C67" s="181" t="n">
        <v>1259</v>
      </c>
      <c r="D67" s="181" t="n">
        <v>5</v>
      </c>
      <c r="E67" s="181" t="n">
        <v>298</v>
      </c>
      <c r="F67" s="181" t="n">
        <v>755</v>
      </c>
      <c r="G67" s="181" t="n">
        <v>202</v>
      </c>
      <c r="H67" s="181" t="n">
        <v>22061</v>
      </c>
      <c r="I67" s="181" t="n">
        <v>2998</v>
      </c>
      <c r="J67" s="181" t="n">
        <v>1267</v>
      </c>
      <c r="K67" s="181" t="n">
        <v>17797</v>
      </c>
      <c r="L67" s="181" t="n">
        <v>1514</v>
      </c>
      <c r="M67" s="181" t="n">
        <v>16282</v>
      </c>
      <c r="AH67" s="258"/>
      <c r="AI67" s="258"/>
      <c r="AJ67" s="258"/>
      <c r="AK67" s="258"/>
      <c r="AL67" s="258"/>
      <c r="AM67" s="258"/>
      <c r="AN67" s="258"/>
      <c r="AO67" s="258"/>
      <c r="AP67" s="258"/>
      <c r="AQ67" s="258"/>
      <c r="AR67" s="258"/>
      <c r="AS67" s="258"/>
      <c r="AT67" s="258"/>
      <c r="AU67" s="258"/>
      <c r="AV67" s="258"/>
      <c r="AW67" s="258"/>
      <c r="AX67" s="258"/>
      <c r="AY67" s="258"/>
      <c r="AZ67" s="258"/>
      <c r="BA67" s="258"/>
      <c r="BB67" s="258"/>
      <c r="BC67" s="258"/>
      <c r="BD67" s="258"/>
      <c r="BE67" s="258"/>
      <c r="BF67" s="258"/>
      <c r="BG67" s="258"/>
      <c r="BH67" s="258"/>
      <c r="BI67" s="258"/>
      <c r="BJ67" s="258"/>
      <c r="BK67" s="258"/>
      <c r="BL67" s="258"/>
      <c r="BM67" s="258"/>
    </row>
    <row r="68" customFormat="false" ht="12.75" hidden="false" customHeight="false" outlineLevel="0" collapsed="false">
      <c r="A68" s="153"/>
      <c r="B68" s="256"/>
      <c r="C68" s="256"/>
      <c r="D68" s="256"/>
      <c r="E68" s="256"/>
      <c r="F68" s="256"/>
      <c r="G68" s="256"/>
      <c r="H68" s="256"/>
      <c r="I68" s="256"/>
      <c r="J68" s="256"/>
      <c r="K68" s="256"/>
      <c r="L68" s="256"/>
      <c r="M68" s="256"/>
    </row>
    <row r="69" customFormat="false" ht="12.75" hidden="false" customHeight="false" outlineLevel="0" collapsed="false">
      <c r="A69" s="257" t="n">
        <v>2004</v>
      </c>
      <c r="B69" s="256"/>
      <c r="C69" s="256"/>
      <c r="D69" s="256"/>
      <c r="E69" s="256"/>
      <c r="F69" s="256"/>
      <c r="G69" s="256"/>
      <c r="H69" s="256"/>
      <c r="I69" s="256"/>
      <c r="J69" s="256"/>
      <c r="K69" s="256"/>
      <c r="L69" s="256"/>
      <c r="M69" s="256"/>
    </row>
    <row r="70" customFormat="false" ht="12.75" hidden="false" customHeight="false" outlineLevel="0" collapsed="false">
      <c r="A70" s="153" t="s">
        <v>194</v>
      </c>
      <c r="B70" s="181" t="n">
        <v>22524</v>
      </c>
      <c r="C70" s="181" t="n">
        <v>1175</v>
      </c>
      <c r="D70" s="181" t="n">
        <v>5</v>
      </c>
      <c r="E70" s="181" t="n">
        <v>226</v>
      </c>
      <c r="F70" s="181" t="n">
        <v>737</v>
      </c>
      <c r="G70" s="181" t="n">
        <v>208</v>
      </c>
      <c r="H70" s="181" t="n">
        <v>20506</v>
      </c>
      <c r="I70" s="181" t="n">
        <v>2516</v>
      </c>
      <c r="J70" s="181" t="n">
        <v>1049</v>
      </c>
      <c r="K70" s="181" t="n">
        <v>16941</v>
      </c>
      <c r="L70" s="181" t="n">
        <v>1372</v>
      </c>
      <c r="M70" s="181" t="n">
        <v>15569</v>
      </c>
      <c r="AH70" s="258"/>
      <c r="AI70" s="258"/>
      <c r="AJ70" s="258"/>
      <c r="AK70" s="258"/>
      <c r="AL70" s="258"/>
    </row>
    <row r="71" customFormat="false" ht="12.75" hidden="false" customHeight="false" outlineLevel="0" collapsed="false">
      <c r="A71" s="153" t="s">
        <v>195</v>
      </c>
      <c r="B71" s="181" t="n">
        <v>23382</v>
      </c>
      <c r="C71" s="181" t="n">
        <v>1208</v>
      </c>
      <c r="D71" s="181" t="n">
        <v>5</v>
      </c>
      <c r="E71" s="181" t="n">
        <v>290</v>
      </c>
      <c r="F71" s="181" t="n">
        <v>754</v>
      </c>
      <c r="G71" s="181" t="n">
        <v>160</v>
      </c>
      <c r="H71" s="181" t="n">
        <v>21418</v>
      </c>
      <c r="I71" s="181" t="n">
        <v>3295</v>
      </c>
      <c r="J71" s="181" t="n">
        <v>1218</v>
      </c>
      <c r="K71" s="181" t="n">
        <v>16906</v>
      </c>
      <c r="L71" s="181" t="n">
        <v>1422</v>
      </c>
      <c r="M71" s="181" t="n">
        <v>15483</v>
      </c>
      <c r="AH71" s="258"/>
      <c r="AI71" s="258"/>
      <c r="AJ71" s="258"/>
      <c r="AK71" s="258"/>
      <c r="AL71" s="258"/>
    </row>
    <row r="72" customFormat="false" ht="12.75" hidden="false" customHeight="false" outlineLevel="0" collapsed="false">
      <c r="A72" s="153" t="s">
        <v>196</v>
      </c>
      <c r="B72" s="181" t="n">
        <v>24164</v>
      </c>
      <c r="C72" s="181" t="n">
        <v>1355</v>
      </c>
      <c r="D72" s="181" t="n">
        <v>4</v>
      </c>
      <c r="E72" s="181" t="n">
        <v>298</v>
      </c>
      <c r="F72" s="181" t="n">
        <v>857</v>
      </c>
      <c r="G72" s="181" t="n">
        <v>197</v>
      </c>
      <c r="H72" s="181" t="n">
        <v>21442</v>
      </c>
      <c r="I72" s="181" t="n">
        <v>3003</v>
      </c>
      <c r="J72" s="181" t="n">
        <v>1273</v>
      </c>
      <c r="K72" s="181" t="n">
        <v>17166</v>
      </c>
      <c r="L72" s="181" t="n">
        <v>1561</v>
      </c>
      <c r="M72" s="181" t="n">
        <v>15606</v>
      </c>
      <c r="AH72" s="258"/>
      <c r="AI72" s="258"/>
      <c r="AJ72" s="258"/>
      <c r="AK72" s="258"/>
      <c r="AL72" s="258"/>
    </row>
    <row r="73" customFormat="false" ht="12.75" hidden="false" customHeight="false" outlineLevel="0" collapsed="false">
      <c r="A73" s="153" t="s">
        <v>197</v>
      </c>
      <c r="B73" s="181" t="n">
        <v>22730</v>
      </c>
      <c r="C73" s="181" t="n">
        <v>1216</v>
      </c>
      <c r="D73" s="181" t="n">
        <v>3</v>
      </c>
      <c r="E73" s="181" t="n">
        <v>271</v>
      </c>
      <c r="F73" s="181" t="n">
        <v>707</v>
      </c>
      <c r="G73" s="181" t="n">
        <v>235</v>
      </c>
      <c r="H73" s="181" t="n">
        <v>20743</v>
      </c>
      <c r="I73" s="181" t="n">
        <v>2954</v>
      </c>
      <c r="J73" s="181" t="n">
        <v>1423</v>
      </c>
      <c r="K73" s="181" t="n">
        <v>16366</v>
      </c>
      <c r="L73" s="181" t="n">
        <v>1514</v>
      </c>
      <c r="M73" s="181" t="n">
        <v>14852</v>
      </c>
      <c r="AH73" s="258"/>
      <c r="AI73" s="258"/>
      <c r="AJ73" s="258"/>
      <c r="AK73" s="258"/>
      <c r="AL73" s="258"/>
    </row>
    <row r="74" customFormat="false" ht="12.75" hidden="false" customHeight="false" outlineLevel="0" collapsed="false">
      <c r="A74" s="153" t="s">
        <v>198</v>
      </c>
      <c r="B74" s="181" t="n">
        <v>25537</v>
      </c>
      <c r="C74" s="181" t="n">
        <v>1242</v>
      </c>
      <c r="D74" s="181" t="n">
        <v>3</v>
      </c>
      <c r="E74" s="181" t="n">
        <v>309</v>
      </c>
      <c r="F74" s="181" t="n">
        <v>728</v>
      </c>
      <c r="G74" s="181" t="n">
        <v>202</v>
      </c>
      <c r="H74" s="181" t="n">
        <v>22904</v>
      </c>
      <c r="I74" s="181" t="n">
        <v>3141</v>
      </c>
      <c r="J74" s="181" t="n">
        <v>1440</v>
      </c>
      <c r="K74" s="181" t="n">
        <v>18323</v>
      </c>
      <c r="L74" s="181" t="n">
        <v>1594</v>
      </c>
      <c r="M74" s="181" t="n">
        <v>16729</v>
      </c>
      <c r="AH74" s="258"/>
      <c r="AI74" s="258"/>
      <c r="AJ74" s="258"/>
      <c r="AK74" s="258"/>
      <c r="AL74" s="258"/>
    </row>
    <row r="75" customFormat="false" ht="12.75" hidden="false" customHeight="false" outlineLevel="0" collapsed="false">
      <c r="A75" s="153" t="s">
        <v>199</v>
      </c>
      <c r="B75" s="181" t="n">
        <v>26271</v>
      </c>
      <c r="C75" s="181" t="n">
        <v>1377</v>
      </c>
      <c r="D75" s="181" t="n">
        <v>5</v>
      </c>
      <c r="E75" s="181" t="n">
        <v>321</v>
      </c>
      <c r="F75" s="181" t="n">
        <v>789</v>
      </c>
      <c r="G75" s="181" t="n">
        <v>263</v>
      </c>
      <c r="H75" s="181" t="n">
        <v>24007</v>
      </c>
      <c r="I75" s="181" t="n">
        <v>3126</v>
      </c>
      <c r="J75" s="181" t="n">
        <v>1455</v>
      </c>
      <c r="K75" s="181" t="n">
        <v>19426</v>
      </c>
      <c r="L75" s="181" t="n">
        <v>1684</v>
      </c>
      <c r="M75" s="181" t="n">
        <v>17743</v>
      </c>
      <c r="AH75" s="258"/>
      <c r="AI75" s="258"/>
      <c r="AJ75" s="258"/>
      <c r="AK75" s="258"/>
      <c r="AL75" s="258"/>
    </row>
    <row r="76" customFormat="false" ht="12.75" hidden="false" customHeight="false" outlineLevel="0" collapsed="false">
      <c r="A76" s="153" t="s">
        <v>200</v>
      </c>
      <c r="B76" s="181" t="n">
        <v>27488</v>
      </c>
      <c r="C76" s="181" t="n">
        <v>1408</v>
      </c>
      <c r="D76" s="181" t="n">
        <v>4</v>
      </c>
      <c r="E76" s="181" t="n">
        <v>340</v>
      </c>
      <c r="F76" s="181" t="n">
        <v>823</v>
      </c>
      <c r="G76" s="181" t="n">
        <v>242</v>
      </c>
      <c r="H76" s="181" t="n">
        <v>25048</v>
      </c>
      <c r="I76" s="181" t="n">
        <v>3340</v>
      </c>
      <c r="J76" s="181" t="n">
        <v>1478</v>
      </c>
      <c r="K76" s="181" t="n">
        <v>20230</v>
      </c>
      <c r="L76" s="181" t="n">
        <v>1664</v>
      </c>
      <c r="M76" s="181" t="n">
        <v>18566</v>
      </c>
      <c r="AH76" s="258"/>
      <c r="AI76" s="258"/>
      <c r="AJ76" s="258"/>
      <c r="AK76" s="258"/>
      <c r="AL76" s="258"/>
    </row>
    <row r="77" customFormat="false" ht="12.75" hidden="false" customHeight="false" outlineLevel="0" collapsed="false">
      <c r="A77" s="153" t="s">
        <v>201</v>
      </c>
      <c r="B77" s="181" t="n">
        <v>25215</v>
      </c>
      <c r="C77" s="181" t="n">
        <v>1218</v>
      </c>
      <c r="D77" s="181" t="n">
        <v>3</v>
      </c>
      <c r="E77" s="181" t="n">
        <v>324</v>
      </c>
      <c r="F77" s="181" t="n">
        <v>725</v>
      </c>
      <c r="G77" s="181" t="n">
        <v>166</v>
      </c>
      <c r="H77" s="181" t="n">
        <v>23093</v>
      </c>
      <c r="I77" s="181" t="n">
        <v>3897</v>
      </c>
      <c r="J77" s="181" t="n">
        <v>1295</v>
      </c>
      <c r="K77" s="181" t="n">
        <v>17901</v>
      </c>
      <c r="L77" s="181" t="n">
        <v>1404</v>
      </c>
      <c r="M77" s="181" t="n">
        <v>16496</v>
      </c>
      <c r="AH77" s="258"/>
      <c r="AI77" s="258"/>
      <c r="AJ77" s="258"/>
      <c r="AK77" s="258"/>
      <c r="AL77" s="258"/>
    </row>
    <row r="78" customFormat="false" ht="12.75" hidden="false" customHeight="false" outlineLevel="0" collapsed="false">
      <c r="A78" s="153"/>
      <c r="B78" s="256"/>
      <c r="C78" s="256"/>
      <c r="D78" s="256"/>
      <c r="E78" s="256"/>
      <c r="F78" s="256"/>
      <c r="G78" s="256"/>
      <c r="H78" s="256"/>
      <c r="I78" s="256"/>
      <c r="J78" s="256"/>
      <c r="K78" s="256"/>
      <c r="L78" s="256"/>
      <c r="M78" s="256"/>
      <c r="AH78" s="258"/>
      <c r="AI78" s="258"/>
      <c r="AJ78" s="258"/>
      <c r="AK78" s="258"/>
      <c r="AL78" s="258"/>
    </row>
    <row r="79" customFormat="false" ht="12.75" hidden="false" customHeight="false" outlineLevel="0" collapsed="false">
      <c r="A79" s="257" t="n">
        <v>2005</v>
      </c>
      <c r="B79" s="256"/>
      <c r="C79" s="256"/>
      <c r="D79" s="256"/>
      <c r="E79" s="256"/>
      <c r="F79" s="256"/>
      <c r="G79" s="256"/>
      <c r="H79" s="256"/>
      <c r="I79" s="256"/>
      <c r="J79" s="256"/>
      <c r="K79" s="256"/>
      <c r="L79" s="256"/>
      <c r="M79" s="256"/>
      <c r="AH79" s="258"/>
      <c r="AI79" s="258"/>
      <c r="AJ79" s="258"/>
      <c r="AK79" s="258"/>
      <c r="AL79" s="258"/>
    </row>
    <row r="80" customFormat="false" ht="12.75" hidden="false" customHeight="false" outlineLevel="0" collapsed="false">
      <c r="A80" s="153" t="s">
        <v>202</v>
      </c>
      <c r="B80" s="181" t="n">
        <v>23868</v>
      </c>
      <c r="C80" s="181" t="n">
        <v>1251</v>
      </c>
      <c r="D80" s="181" t="n">
        <v>3</v>
      </c>
      <c r="E80" s="181" t="n">
        <v>294</v>
      </c>
      <c r="F80" s="181" t="n">
        <v>711</v>
      </c>
      <c r="G80" s="181" t="n">
        <v>244</v>
      </c>
      <c r="H80" s="181" t="n">
        <v>21816</v>
      </c>
      <c r="I80" s="181" t="n">
        <v>3078</v>
      </c>
      <c r="J80" s="181" t="n">
        <v>1349</v>
      </c>
      <c r="K80" s="181" t="n">
        <v>17389</v>
      </c>
      <c r="L80" s="181" t="n">
        <v>1616</v>
      </c>
      <c r="M80" s="181" t="n">
        <v>15773</v>
      </c>
      <c r="N80" s="258"/>
      <c r="O80" s="258"/>
      <c r="P80" s="258"/>
      <c r="Q80" s="258"/>
      <c r="R80" s="258"/>
      <c r="S80" s="258"/>
      <c r="T80" s="258"/>
      <c r="U80" s="258"/>
      <c r="V80" s="258"/>
      <c r="W80" s="258"/>
      <c r="X80" s="258"/>
      <c r="Y80" s="258"/>
      <c r="Z80" s="258"/>
      <c r="AA80" s="258"/>
      <c r="AB80" s="258"/>
      <c r="AC80" s="258"/>
      <c r="AD80" s="258"/>
      <c r="AE80" s="258"/>
      <c r="AF80" s="258"/>
      <c r="AG80" s="258"/>
      <c r="AH80" s="258"/>
      <c r="AI80" s="258"/>
      <c r="AJ80" s="258"/>
      <c r="AK80" s="258"/>
      <c r="AL80" s="258"/>
    </row>
    <row r="81" customFormat="false" ht="12.75" hidden="false" customHeight="false" outlineLevel="0" collapsed="false">
      <c r="A81" s="153" t="s">
        <v>203</v>
      </c>
      <c r="B81" s="181" t="n">
        <v>22659</v>
      </c>
      <c r="C81" s="181" t="n">
        <v>1101</v>
      </c>
      <c r="D81" s="181" t="n">
        <v>2</v>
      </c>
      <c r="E81" s="181" t="n">
        <v>283</v>
      </c>
      <c r="F81" s="181" t="n">
        <v>628</v>
      </c>
      <c r="G81" s="181" t="n">
        <v>188</v>
      </c>
      <c r="H81" s="181" t="n">
        <v>20805</v>
      </c>
      <c r="I81" s="181" t="n">
        <v>3197</v>
      </c>
      <c r="J81" s="181" t="n">
        <v>1359</v>
      </c>
      <c r="K81" s="181" t="n">
        <v>16250</v>
      </c>
      <c r="L81" s="181" t="n">
        <v>1390</v>
      </c>
      <c r="M81" s="181" t="n">
        <v>14860</v>
      </c>
      <c r="N81" s="258"/>
      <c r="O81" s="258"/>
      <c r="P81" s="258"/>
      <c r="Q81" s="258"/>
      <c r="R81" s="258"/>
      <c r="S81" s="258"/>
      <c r="T81" s="258"/>
      <c r="U81" s="258"/>
      <c r="V81" s="258"/>
      <c r="W81" s="258"/>
      <c r="X81" s="258"/>
      <c r="Y81" s="258"/>
      <c r="Z81" s="258"/>
      <c r="AA81" s="258"/>
      <c r="AB81" s="258"/>
      <c r="AC81" s="258"/>
      <c r="AD81" s="258"/>
      <c r="AE81" s="258"/>
      <c r="AF81" s="258"/>
      <c r="AG81" s="258"/>
      <c r="AH81" s="258"/>
      <c r="AI81" s="258"/>
      <c r="AJ81" s="258"/>
      <c r="AK81" s="258"/>
      <c r="AL81" s="258"/>
    </row>
    <row r="82" customFormat="false" ht="12.75" hidden="false" customHeight="false" outlineLevel="0" collapsed="false">
      <c r="A82" s="153" t="s">
        <v>204</v>
      </c>
      <c r="B82" s="181" t="n">
        <v>23611</v>
      </c>
      <c r="C82" s="181" t="n">
        <v>1150</v>
      </c>
      <c r="D82" s="181" t="n">
        <v>5</v>
      </c>
      <c r="E82" s="181" t="n">
        <v>313</v>
      </c>
      <c r="F82" s="181" t="n">
        <v>691</v>
      </c>
      <c r="G82" s="181" t="n">
        <v>142</v>
      </c>
      <c r="H82" s="181" t="n">
        <v>21651</v>
      </c>
      <c r="I82" s="181" t="n">
        <v>3420</v>
      </c>
      <c r="J82" s="181" t="n">
        <v>1342</v>
      </c>
      <c r="K82" s="181" t="n">
        <v>16889</v>
      </c>
      <c r="L82" s="181" t="n">
        <v>1639</v>
      </c>
      <c r="M82" s="181" t="n">
        <v>15250</v>
      </c>
      <c r="N82" s="258"/>
      <c r="O82" s="258"/>
      <c r="P82" s="258"/>
      <c r="Q82" s="258"/>
      <c r="R82" s="258"/>
      <c r="S82" s="258"/>
      <c r="T82" s="258"/>
      <c r="U82" s="258"/>
      <c r="V82" s="258"/>
      <c r="W82" s="258"/>
      <c r="X82" s="258"/>
      <c r="Y82" s="258"/>
      <c r="Z82" s="258"/>
      <c r="AA82" s="258"/>
      <c r="AB82" s="258"/>
      <c r="AC82" s="258"/>
      <c r="AD82" s="258"/>
      <c r="AE82" s="258"/>
      <c r="AF82" s="258"/>
      <c r="AG82" s="258"/>
      <c r="AH82" s="258"/>
      <c r="AI82" s="258"/>
      <c r="AJ82" s="258"/>
      <c r="AK82" s="258"/>
      <c r="AL82" s="258"/>
    </row>
    <row r="83" customFormat="false" ht="12.75" hidden="false" customHeight="false" outlineLevel="0" collapsed="false">
      <c r="A83" s="153" t="s">
        <v>205</v>
      </c>
      <c r="B83" s="181" t="n">
        <v>25794</v>
      </c>
      <c r="C83" s="181" t="n">
        <v>1385</v>
      </c>
      <c r="D83" s="181" t="n">
        <v>6</v>
      </c>
      <c r="E83" s="181" t="n">
        <v>336</v>
      </c>
      <c r="F83" s="181" t="n">
        <v>809</v>
      </c>
      <c r="G83" s="181" t="n">
        <v>235</v>
      </c>
      <c r="H83" s="181" t="n">
        <v>23515</v>
      </c>
      <c r="I83" s="181" t="n">
        <v>3786</v>
      </c>
      <c r="J83" s="181" t="n">
        <v>1295</v>
      </c>
      <c r="K83" s="181" t="n">
        <v>18435</v>
      </c>
      <c r="L83" s="181" t="n">
        <v>1626</v>
      </c>
      <c r="M83" s="181" t="n">
        <v>16808</v>
      </c>
      <c r="N83" s="258"/>
      <c r="O83" s="258"/>
      <c r="P83" s="258"/>
      <c r="Q83" s="258"/>
      <c r="R83" s="258"/>
      <c r="S83" s="258"/>
      <c r="T83" s="258"/>
      <c r="U83" s="258"/>
      <c r="V83" s="258"/>
      <c r="W83" s="258"/>
      <c r="X83" s="258"/>
      <c r="Y83" s="258"/>
      <c r="Z83" s="258"/>
      <c r="AA83" s="258"/>
      <c r="AB83" s="258"/>
      <c r="AC83" s="258"/>
      <c r="AD83" s="258"/>
      <c r="AE83" s="258"/>
      <c r="AF83" s="258"/>
      <c r="AG83" s="258"/>
      <c r="AH83" s="258"/>
      <c r="AI83" s="258"/>
      <c r="AJ83" s="258"/>
      <c r="AK83" s="258"/>
      <c r="AL83" s="258"/>
    </row>
    <row r="84" customFormat="false" ht="12.75" hidden="false" customHeight="false" outlineLevel="0" collapsed="false">
      <c r="A84" s="153" t="s">
        <v>194</v>
      </c>
      <c r="B84" s="181" t="n">
        <v>25263</v>
      </c>
      <c r="C84" s="181" t="n">
        <v>1383</v>
      </c>
      <c r="D84" s="181" t="n">
        <v>6</v>
      </c>
      <c r="E84" s="181" t="n">
        <v>336</v>
      </c>
      <c r="F84" s="181" t="n">
        <v>806</v>
      </c>
      <c r="G84" s="181" t="n">
        <v>236</v>
      </c>
      <c r="H84" s="181" t="n">
        <v>22999</v>
      </c>
      <c r="I84" s="181" t="n">
        <v>3674</v>
      </c>
      <c r="J84" s="181" t="n">
        <v>1477</v>
      </c>
      <c r="K84" s="181" t="n">
        <v>17848</v>
      </c>
      <c r="L84" s="181" t="n">
        <v>1632</v>
      </c>
      <c r="M84" s="181" t="n">
        <v>16216</v>
      </c>
      <c r="N84" s="258"/>
      <c r="O84" s="258"/>
      <c r="P84" s="258"/>
      <c r="Q84" s="258"/>
      <c r="R84" s="258"/>
      <c r="S84" s="258"/>
      <c r="T84" s="258"/>
      <c r="U84" s="258"/>
      <c r="V84" s="258"/>
      <c r="W84" s="258"/>
      <c r="X84" s="258"/>
      <c r="Y84" s="258"/>
      <c r="Z84" s="258"/>
      <c r="AA84" s="258"/>
      <c r="AB84" s="258"/>
      <c r="AC84" s="258"/>
      <c r="AD84" s="258"/>
      <c r="AE84" s="258"/>
      <c r="AF84" s="258"/>
      <c r="AG84" s="258"/>
      <c r="AH84" s="258"/>
      <c r="AI84" s="258"/>
      <c r="AJ84" s="258"/>
      <c r="AK84" s="258"/>
      <c r="AL84" s="258"/>
    </row>
    <row r="85" customFormat="false" ht="12.75" hidden="false" customHeight="false" outlineLevel="0" collapsed="false">
      <c r="A85" s="259"/>
    </row>
    <row r="86" customFormat="false" ht="12.75" hidden="false" customHeight="false" outlineLevel="0" collapsed="false">
      <c r="A86" s="3" t="s">
        <v>670</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647</v>
      </c>
      <c r="B2" s="60"/>
      <c r="C2" s="60"/>
      <c r="D2" s="60"/>
      <c r="E2" s="60"/>
      <c r="F2" s="60"/>
      <c r="G2" s="60"/>
      <c r="H2" s="60"/>
      <c r="I2" s="60"/>
      <c r="J2" s="60"/>
      <c r="K2" s="60"/>
      <c r="L2" s="60"/>
      <c r="M2" s="60"/>
    </row>
    <row r="3" s="94" customFormat="true" ht="20.1" hidden="false" customHeight="true" outlineLevel="0" collapsed="false">
      <c r="A3" s="60" t="s">
        <v>671</v>
      </c>
      <c r="B3" s="60"/>
      <c r="C3" s="60"/>
      <c r="D3" s="60"/>
      <c r="E3" s="60"/>
      <c r="F3" s="60"/>
      <c r="G3" s="60"/>
      <c r="H3" s="60"/>
      <c r="I3" s="60"/>
      <c r="J3" s="60"/>
      <c r="K3" s="60"/>
      <c r="L3" s="60"/>
      <c r="M3" s="60"/>
    </row>
    <row r="4" s="94" customFormat="true" ht="20.1" hidden="false" customHeight="true" outlineLevel="0" collapsed="false">
      <c r="A4" s="60"/>
      <c r="B4" s="60"/>
      <c r="C4" s="60"/>
      <c r="D4" s="60"/>
      <c r="E4" s="60"/>
      <c r="F4" s="60"/>
      <c r="G4" s="60"/>
      <c r="H4" s="60"/>
      <c r="I4" s="60"/>
      <c r="J4" s="60"/>
      <c r="K4" s="60"/>
      <c r="L4" s="60"/>
      <c r="M4" s="60"/>
    </row>
    <row r="5" customFormat="false" ht="12.75" hidden="false" customHeight="false" outlineLevel="0" collapsed="false">
      <c r="A5" s="260"/>
      <c r="B5" s="64" t="s">
        <v>649</v>
      </c>
      <c r="C5" s="250" t="s">
        <v>650</v>
      </c>
      <c r="D5" s="250"/>
      <c r="E5" s="250"/>
      <c r="F5" s="250"/>
      <c r="G5" s="250"/>
      <c r="H5" s="68" t="s">
        <v>651</v>
      </c>
      <c r="I5" s="68"/>
      <c r="J5" s="68"/>
      <c r="K5" s="68"/>
      <c r="L5" s="68"/>
      <c r="M5" s="68"/>
    </row>
    <row r="6" customFormat="false" ht="12.75" hidden="false" customHeight="true" outlineLevel="0" collapsed="false">
      <c r="A6" s="222" t="s">
        <v>672</v>
      </c>
      <c r="B6" s="64"/>
      <c r="C6" s="250" t="s">
        <v>652</v>
      </c>
      <c r="D6" s="98" t="s">
        <v>653</v>
      </c>
      <c r="E6" s="261" t="s">
        <v>654</v>
      </c>
      <c r="F6" s="261"/>
      <c r="G6" s="250" t="s">
        <v>655</v>
      </c>
      <c r="H6" s="64" t="s">
        <v>652</v>
      </c>
      <c r="I6" s="64" t="s">
        <v>656</v>
      </c>
      <c r="J6" s="64" t="s">
        <v>657</v>
      </c>
      <c r="K6" s="68" t="s">
        <v>658</v>
      </c>
      <c r="L6" s="68"/>
      <c r="M6" s="68"/>
    </row>
    <row r="7" customFormat="false" ht="12.75" hidden="false" customHeight="false" outlineLevel="0" collapsed="false">
      <c r="A7" s="222" t="s">
        <v>673</v>
      </c>
      <c r="B7" s="64"/>
      <c r="C7" s="250"/>
      <c r="D7" s="98"/>
      <c r="E7" s="262" t="s">
        <v>659</v>
      </c>
      <c r="F7" s="222" t="s">
        <v>660</v>
      </c>
      <c r="G7" s="250"/>
      <c r="H7" s="64"/>
      <c r="I7" s="64"/>
      <c r="J7" s="64"/>
      <c r="K7" s="64" t="s">
        <v>652</v>
      </c>
      <c r="L7" s="261" t="s">
        <v>661</v>
      </c>
      <c r="M7" s="74" t="s">
        <v>662</v>
      </c>
    </row>
    <row r="8" customFormat="false" ht="12.75" hidden="false" customHeight="false" outlineLevel="0" collapsed="false">
      <c r="A8" s="222"/>
      <c r="B8" s="64"/>
      <c r="C8" s="250"/>
      <c r="D8" s="98"/>
      <c r="E8" s="70" t="s">
        <v>663</v>
      </c>
      <c r="F8" s="70"/>
      <c r="G8" s="250"/>
      <c r="H8" s="64"/>
      <c r="I8" s="64"/>
      <c r="J8" s="64"/>
      <c r="K8" s="64"/>
      <c r="L8" s="145" t="s">
        <v>664</v>
      </c>
      <c r="M8" s="145"/>
    </row>
    <row r="9" customFormat="false" ht="12.75" hidden="false" customHeight="false" outlineLevel="0" collapsed="false">
      <c r="A9" s="102"/>
      <c r="B9" s="68" t="s">
        <v>665</v>
      </c>
      <c r="C9" s="68"/>
      <c r="D9" s="68"/>
      <c r="E9" s="68"/>
      <c r="F9" s="68"/>
      <c r="G9" s="68"/>
      <c r="H9" s="68"/>
      <c r="I9" s="68"/>
      <c r="J9" s="68"/>
      <c r="K9" s="68"/>
      <c r="L9" s="68"/>
      <c r="M9" s="144"/>
    </row>
    <row r="10" customFormat="false" ht="12.75" hidden="false" customHeight="false" outlineLevel="0" collapsed="false">
      <c r="A10" s="67"/>
      <c r="B10" s="67"/>
      <c r="C10" s="67"/>
      <c r="D10" s="67"/>
      <c r="E10" s="67"/>
      <c r="F10" s="67"/>
      <c r="G10" s="67"/>
      <c r="H10" s="67"/>
      <c r="I10" s="67"/>
      <c r="J10" s="67"/>
      <c r="K10" s="67"/>
      <c r="L10" s="67"/>
      <c r="M10" s="67"/>
    </row>
    <row r="11" customFormat="false" ht="15" hidden="false" customHeight="true" outlineLevel="0" collapsed="false">
      <c r="A11" s="263" t="s">
        <v>76</v>
      </c>
      <c r="B11" s="263"/>
      <c r="C11" s="263"/>
      <c r="D11" s="263"/>
      <c r="E11" s="263"/>
      <c r="F11" s="263"/>
      <c r="G11" s="263"/>
      <c r="H11" s="263"/>
      <c r="I11" s="263"/>
      <c r="J11" s="263"/>
      <c r="K11" s="263"/>
      <c r="L11" s="263"/>
      <c r="M11" s="263"/>
    </row>
    <row r="12" customFormat="false" ht="12.75" hidden="false" customHeight="false" outlineLevel="0" collapsed="false">
      <c r="A12" s="67"/>
      <c r="B12" s="67"/>
      <c r="C12" s="67"/>
      <c r="D12" s="67"/>
      <c r="E12" s="67"/>
      <c r="F12" s="67"/>
      <c r="G12" s="67"/>
      <c r="H12" s="67"/>
      <c r="I12" s="67"/>
      <c r="J12" s="67"/>
      <c r="K12" s="67"/>
      <c r="L12" s="67"/>
      <c r="M12" s="67"/>
    </row>
    <row r="13" customFormat="false" ht="12.75" hidden="false" customHeight="false" outlineLevel="0" collapsed="false">
      <c r="A13" s="110" t="s">
        <v>191</v>
      </c>
      <c r="B13" s="264" t="n">
        <v>664455</v>
      </c>
      <c r="C13" s="264" t="n">
        <v>32035</v>
      </c>
      <c r="D13" s="264" t="n">
        <v>655</v>
      </c>
      <c r="E13" s="264" t="n">
        <v>10794</v>
      </c>
      <c r="F13" s="264" t="n">
        <v>15609</v>
      </c>
      <c r="G13" s="264" t="n">
        <v>4977</v>
      </c>
      <c r="H13" s="264" t="n">
        <v>620155</v>
      </c>
      <c r="I13" s="264" t="n">
        <v>8026</v>
      </c>
      <c r="J13" s="264" t="n">
        <v>25707</v>
      </c>
      <c r="K13" s="264" t="n">
        <v>586422</v>
      </c>
      <c r="L13" s="264" t="n">
        <v>82086</v>
      </c>
      <c r="M13" s="264" t="n">
        <v>504337</v>
      </c>
    </row>
    <row r="14" customFormat="false" ht="12.75" hidden="false" customHeight="false" outlineLevel="0" collapsed="false">
      <c r="A14" s="110" t="s">
        <v>192</v>
      </c>
      <c r="B14" s="265" t="n">
        <v>733456</v>
      </c>
      <c r="C14" s="265" t="n">
        <v>31635</v>
      </c>
      <c r="D14" s="265" t="n">
        <v>635</v>
      </c>
      <c r="E14" s="265" t="n">
        <v>10765</v>
      </c>
      <c r="F14" s="265" t="n">
        <v>15253</v>
      </c>
      <c r="G14" s="265" t="n">
        <v>4982</v>
      </c>
      <c r="H14" s="265" t="n">
        <v>662800</v>
      </c>
      <c r="I14" s="265" t="n">
        <v>8728</v>
      </c>
      <c r="J14" s="265" t="n">
        <v>29822</v>
      </c>
      <c r="K14" s="265" t="n">
        <v>624250</v>
      </c>
      <c r="L14" s="265" t="n">
        <v>90408</v>
      </c>
      <c r="M14" s="265" t="n">
        <v>533843</v>
      </c>
    </row>
    <row r="15" customFormat="false" ht="12.75" hidden="false" customHeight="false" outlineLevel="0" collapsed="false">
      <c r="A15" s="257"/>
      <c r="B15" s="265"/>
      <c r="C15" s="265"/>
      <c r="D15" s="265"/>
      <c r="E15" s="265"/>
      <c r="F15" s="265"/>
      <c r="G15" s="265"/>
      <c r="H15" s="265"/>
      <c r="I15" s="265"/>
      <c r="J15" s="265"/>
      <c r="K15" s="265"/>
      <c r="L15" s="265"/>
      <c r="M15" s="265"/>
    </row>
    <row r="16" customFormat="false" ht="12.75" hidden="false" customHeight="false" outlineLevel="0" collapsed="false">
      <c r="A16" s="110" t="s">
        <v>666</v>
      </c>
      <c r="B16" s="265" t="n">
        <v>55371</v>
      </c>
      <c r="C16" s="265" t="n">
        <v>2670</v>
      </c>
      <c r="D16" s="265" t="n">
        <v>55</v>
      </c>
      <c r="E16" s="265" t="n">
        <v>899</v>
      </c>
      <c r="F16" s="265" t="n">
        <v>1301</v>
      </c>
      <c r="G16" s="265" t="n">
        <v>415</v>
      </c>
      <c r="H16" s="265" t="n">
        <v>51680</v>
      </c>
      <c r="I16" s="265" t="n">
        <v>669</v>
      </c>
      <c r="J16" s="265" t="n">
        <v>2142</v>
      </c>
      <c r="K16" s="265" t="n">
        <v>48869</v>
      </c>
      <c r="L16" s="265" t="n">
        <v>6840</v>
      </c>
      <c r="M16" s="265" t="n">
        <v>42028</v>
      </c>
    </row>
    <row r="17" customFormat="false" ht="12.75" hidden="false" customHeight="false" outlineLevel="0" collapsed="false">
      <c r="A17" s="110" t="s">
        <v>667</v>
      </c>
      <c r="B17" s="265" t="n">
        <v>61121</v>
      </c>
      <c r="C17" s="265" t="n">
        <v>2636</v>
      </c>
      <c r="D17" s="265" t="n">
        <v>53</v>
      </c>
      <c r="E17" s="265" t="n">
        <v>897</v>
      </c>
      <c r="F17" s="265" t="n">
        <v>1271</v>
      </c>
      <c r="G17" s="265" t="n">
        <v>415</v>
      </c>
      <c r="H17" s="265" t="n">
        <v>55233</v>
      </c>
      <c r="I17" s="265" t="n">
        <v>727</v>
      </c>
      <c r="J17" s="265" t="n">
        <v>2485</v>
      </c>
      <c r="K17" s="265" t="n">
        <v>52021</v>
      </c>
      <c r="L17" s="265" t="n">
        <v>7534</v>
      </c>
      <c r="M17" s="265" t="n">
        <v>44487</v>
      </c>
    </row>
    <row r="18" customFormat="false" ht="12.75" hidden="false" customHeight="false" outlineLevel="0" collapsed="false">
      <c r="A18" s="110"/>
      <c r="B18" s="265"/>
      <c r="C18" s="265"/>
      <c r="D18" s="265"/>
      <c r="E18" s="265"/>
      <c r="F18" s="265"/>
      <c r="G18" s="265"/>
      <c r="H18" s="265"/>
      <c r="I18" s="265"/>
      <c r="J18" s="265"/>
      <c r="K18" s="265"/>
      <c r="L18" s="265"/>
      <c r="M18" s="265"/>
    </row>
    <row r="19" customFormat="false" ht="12.75" hidden="false" customHeight="false" outlineLevel="0" collapsed="false">
      <c r="A19" s="257" t="n">
        <v>2004</v>
      </c>
      <c r="B19" s="265"/>
      <c r="C19" s="265"/>
      <c r="D19" s="265"/>
      <c r="E19" s="265"/>
      <c r="F19" s="265"/>
      <c r="G19" s="265"/>
      <c r="H19" s="265"/>
      <c r="I19" s="265"/>
      <c r="J19" s="265"/>
      <c r="K19" s="265"/>
      <c r="L19" s="265"/>
      <c r="M19" s="265"/>
    </row>
    <row r="20" customFormat="false" ht="12.75" hidden="false" customHeight="false" outlineLevel="0" collapsed="false">
      <c r="A20" s="110" t="s">
        <v>194</v>
      </c>
      <c r="B20" s="265" t="n">
        <v>60683</v>
      </c>
      <c r="C20" s="265" t="n">
        <v>2681</v>
      </c>
      <c r="D20" s="265" t="n">
        <v>49</v>
      </c>
      <c r="E20" s="265" t="n">
        <v>922</v>
      </c>
      <c r="F20" s="265" t="n">
        <v>1280</v>
      </c>
      <c r="G20" s="265" t="n">
        <v>430</v>
      </c>
      <c r="H20" s="265" t="n">
        <v>54665</v>
      </c>
      <c r="I20" s="265" t="n">
        <v>874</v>
      </c>
      <c r="J20" s="265" t="n">
        <v>2519</v>
      </c>
      <c r="K20" s="265" t="n">
        <v>51272</v>
      </c>
      <c r="L20" s="265" t="n">
        <v>7708</v>
      </c>
      <c r="M20" s="265" t="n">
        <v>43565</v>
      </c>
    </row>
    <row r="21" customFormat="false" ht="12.75" hidden="false" customHeight="false" outlineLevel="0" collapsed="false">
      <c r="A21" s="110" t="s">
        <v>195</v>
      </c>
      <c r="B21" s="265" t="n">
        <v>62903</v>
      </c>
      <c r="C21" s="265" t="n">
        <v>2614</v>
      </c>
      <c r="D21" s="265" t="n">
        <v>55</v>
      </c>
      <c r="E21" s="265" t="n">
        <v>929</v>
      </c>
      <c r="F21" s="265" t="n">
        <v>1170</v>
      </c>
      <c r="G21" s="265" t="n">
        <v>460</v>
      </c>
      <c r="H21" s="265" t="n">
        <v>56836</v>
      </c>
      <c r="I21" s="265" t="n">
        <v>669</v>
      </c>
      <c r="J21" s="265" t="n">
        <v>2531</v>
      </c>
      <c r="K21" s="265" t="n">
        <v>53636</v>
      </c>
      <c r="L21" s="265" t="n">
        <v>8041</v>
      </c>
      <c r="M21" s="265" t="n">
        <v>45595</v>
      </c>
    </row>
    <row r="22" customFormat="false" ht="12.75" hidden="false" customHeight="false" outlineLevel="0" collapsed="false">
      <c r="A22" s="110" t="s">
        <v>196</v>
      </c>
      <c r="B22" s="265" t="n">
        <v>62471</v>
      </c>
      <c r="C22" s="265" t="n">
        <v>2694</v>
      </c>
      <c r="D22" s="265" t="n">
        <v>53</v>
      </c>
      <c r="E22" s="265" t="n">
        <v>864</v>
      </c>
      <c r="F22" s="265" t="n">
        <v>1278</v>
      </c>
      <c r="G22" s="265" t="n">
        <v>499</v>
      </c>
      <c r="H22" s="265" t="n">
        <v>56438</v>
      </c>
      <c r="I22" s="265" t="n">
        <v>754</v>
      </c>
      <c r="J22" s="265" t="n">
        <v>2464</v>
      </c>
      <c r="K22" s="265" t="n">
        <v>53221</v>
      </c>
      <c r="L22" s="265" t="n">
        <v>7611</v>
      </c>
      <c r="M22" s="265" t="n">
        <v>45610</v>
      </c>
    </row>
    <row r="23" customFormat="false" ht="12.75" hidden="false" customHeight="false" outlineLevel="0" collapsed="false">
      <c r="A23" s="110" t="s">
        <v>197</v>
      </c>
      <c r="B23" s="265" t="n">
        <v>56166</v>
      </c>
      <c r="C23" s="265" t="n">
        <v>2563</v>
      </c>
      <c r="D23" s="265" t="n">
        <v>54</v>
      </c>
      <c r="E23" s="265" t="n">
        <v>871</v>
      </c>
      <c r="F23" s="265" t="n">
        <v>1206</v>
      </c>
      <c r="G23" s="265" t="n">
        <v>433</v>
      </c>
      <c r="H23" s="265" t="n">
        <v>50547</v>
      </c>
      <c r="I23" s="265" t="n">
        <v>600</v>
      </c>
      <c r="J23" s="265" t="n">
        <v>2517</v>
      </c>
      <c r="K23" s="265" t="n">
        <v>47430</v>
      </c>
      <c r="L23" s="265" t="n">
        <v>7225</v>
      </c>
      <c r="M23" s="265" t="n">
        <v>40205</v>
      </c>
    </row>
    <row r="24" customFormat="false" ht="12.75" hidden="false" customHeight="false" outlineLevel="0" collapsed="false">
      <c r="A24" s="110" t="s">
        <v>198</v>
      </c>
      <c r="B24" s="265" t="n">
        <v>61792</v>
      </c>
      <c r="C24" s="265" t="n">
        <v>2702</v>
      </c>
      <c r="D24" s="265" t="n">
        <v>54</v>
      </c>
      <c r="E24" s="265" t="n">
        <v>917</v>
      </c>
      <c r="F24" s="265" t="n">
        <v>1317</v>
      </c>
      <c r="G24" s="265" t="n">
        <v>414</v>
      </c>
      <c r="H24" s="265" t="n">
        <v>55482</v>
      </c>
      <c r="I24" s="265" t="n">
        <v>562</v>
      </c>
      <c r="J24" s="265" t="n">
        <v>2563</v>
      </c>
      <c r="K24" s="265" t="n">
        <v>52357</v>
      </c>
      <c r="L24" s="265" t="n">
        <v>7434</v>
      </c>
      <c r="M24" s="265" t="n">
        <v>44923</v>
      </c>
    </row>
    <row r="25" customFormat="false" ht="12.75" hidden="false" customHeight="false" outlineLevel="0" collapsed="false">
      <c r="A25" s="110" t="s">
        <v>199</v>
      </c>
      <c r="B25" s="265" t="n">
        <v>64325</v>
      </c>
      <c r="C25" s="265" t="n">
        <v>2808</v>
      </c>
      <c r="D25" s="265" t="n">
        <v>57</v>
      </c>
      <c r="E25" s="265" t="n">
        <v>962</v>
      </c>
      <c r="F25" s="265" t="n">
        <v>1376</v>
      </c>
      <c r="G25" s="265" t="n">
        <v>412</v>
      </c>
      <c r="H25" s="265" t="n">
        <v>57901</v>
      </c>
      <c r="I25" s="265" t="n">
        <v>643</v>
      </c>
      <c r="J25" s="265" t="n">
        <v>2891</v>
      </c>
      <c r="K25" s="265" t="n">
        <v>54366</v>
      </c>
      <c r="L25" s="265" t="n">
        <v>7909</v>
      </c>
      <c r="M25" s="265" t="n">
        <v>46458</v>
      </c>
    </row>
    <row r="26" customFormat="false" ht="12.75" hidden="false" customHeight="false" outlineLevel="0" collapsed="false">
      <c r="A26" s="110" t="s">
        <v>200</v>
      </c>
      <c r="B26" s="265" t="n">
        <v>66488</v>
      </c>
      <c r="C26" s="265" t="n">
        <v>2996</v>
      </c>
      <c r="D26" s="265" t="n">
        <v>57</v>
      </c>
      <c r="E26" s="265" t="n">
        <v>1035</v>
      </c>
      <c r="F26" s="265" t="n">
        <v>1421</v>
      </c>
      <c r="G26" s="265" t="n">
        <v>483</v>
      </c>
      <c r="H26" s="265" t="n">
        <v>59705</v>
      </c>
      <c r="I26" s="265" t="n">
        <v>748</v>
      </c>
      <c r="J26" s="265" t="n">
        <v>2749</v>
      </c>
      <c r="K26" s="265" t="n">
        <v>56208</v>
      </c>
      <c r="L26" s="265" t="n">
        <v>8079</v>
      </c>
      <c r="M26" s="265" t="n">
        <v>48129</v>
      </c>
    </row>
    <row r="27" customFormat="false" ht="12.75" hidden="false" customHeight="false" outlineLevel="0" collapsed="false">
      <c r="A27" s="110" t="s">
        <v>201</v>
      </c>
      <c r="B27" s="265" t="n">
        <v>59706</v>
      </c>
      <c r="C27" s="265" t="n">
        <v>2543</v>
      </c>
      <c r="D27" s="265" t="n">
        <v>55</v>
      </c>
      <c r="E27" s="265" t="n">
        <v>854</v>
      </c>
      <c r="F27" s="265" t="n">
        <v>1245</v>
      </c>
      <c r="G27" s="265" t="n">
        <v>389</v>
      </c>
      <c r="H27" s="265" t="n">
        <v>53998</v>
      </c>
      <c r="I27" s="265" t="n">
        <v>881</v>
      </c>
      <c r="J27" s="265" t="n">
        <v>2570</v>
      </c>
      <c r="K27" s="265" t="n">
        <v>50546</v>
      </c>
      <c r="L27" s="265" t="n">
        <v>6984</v>
      </c>
      <c r="M27" s="265" t="n">
        <v>43562</v>
      </c>
    </row>
    <row r="28" customFormat="false" ht="12.75" hidden="false" customHeight="false" outlineLevel="0" collapsed="false">
      <c r="A28" s="110"/>
      <c r="B28" s="265"/>
      <c r="C28" s="265"/>
      <c r="D28" s="265"/>
      <c r="E28" s="265"/>
      <c r="F28" s="265"/>
      <c r="G28" s="265"/>
      <c r="H28" s="265"/>
      <c r="I28" s="265"/>
      <c r="J28" s="265"/>
      <c r="K28" s="265"/>
      <c r="L28" s="265"/>
      <c r="M28" s="265"/>
    </row>
    <row r="29" customFormat="false" ht="12.75" hidden="false" customHeight="false" outlineLevel="0" collapsed="false">
      <c r="A29" s="257" t="n">
        <v>2005</v>
      </c>
      <c r="B29" s="265"/>
      <c r="C29" s="265"/>
      <c r="D29" s="265"/>
      <c r="E29" s="265"/>
      <c r="F29" s="265"/>
      <c r="G29" s="265"/>
      <c r="H29" s="265"/>
      <c r="I29" s="265"/>
      <c r="J29" s="265"/>
      <c r="K29" s="265"/>
      <c r="L29" s="265"/>
      <c r="M29" s="265"/>
    </row>
    <row r="30" customFormat="false" ht="12.75" hidden="false" customHeight="false" outlineLevel="0" collapsed="false">
      <c r="A30" s="110" t="s">
        <v>202</v>
      </c>
      <c r="B30" s="264" t="n">
        <v>60557</v>
      </c>
      <c r="C30" s="264" t="n">
        <v>2700</v>
      </c>
      <c r="D30" s="264" t="n">
        <v>49</v>
      </c>
      <c r="E30" s="264" t="n">
        <v>916</v>
      </c>
      <c r="F30" s="264" t="n">
        <v>1277</v>
      </c>
      <c r="G30" s="264" t="n">
        <v>458</v>
      </c>
      <c r="H30" s="264" t="n">
        <v>54699</v>
      </c>
      <c r="I30" s="264" t="n">
        <v>775</v>
      </c>
      <c r="J30" s="264" t="n">
        <v>2570</v>
      </c>
      <c r="K30" s="264" t="n">
        <v>51354</v>
      </c>
      <c r="L30" s="264" t="n">
        <v>7719</v>
      </c>
      <c r="M30" s="264" t="n">
        <v>43636</v>
      </c>
      <c r="N30" s="264"/>
      <c r="O30" s="266"/>
      <c r="P30" s="266"/>
      <c r="Q30" s="266"/>
      <c r="R30" s="266"/>
      <c r="S30" s="266"/>
      <c r="T30" s="266"/>
      <c r="U30" s="266"/>
      <c r="V30" s="266"/>
      <c r="W30" s="266"/>
      <c r="X30" s="266"/>
      <c r="Y30" s="266"/>
      <c r="Z30" s="266"/>
      <c r="AA30" s="266"/>
      <c r="AB30" s="266"/>
      <c r="AC30" s="266"/>
      <c r="AD30" s="266"/>
      <c r="AE30" s="266"/>
      <c r="AF30" s="266"/>
      <c r="AG30" s="266"/>
    </row>
    <row r="31" customFormat="false" ht="12.75" hidden="false" customHeight="false" outlineLevel="0" collapsed="false">
      <c r="A31" s="110" t="s">
        <v>203</v>
      </c>
      <c r="B31" s="264" t="n">
        <v>59720</v>
      </c>
      <c r="C31" s="264" t="n">
        <v>2605</v>
      </c>
      <c r="D31" s="264" t="n">
        <v>47</v>
      </c>
      <c r="E31" s="264" t="n">
        <v>892</v>
      </c>
      <c r="F31" s="264" t="n">
        <v>1243</v>
      </c>
      <c r="G31" s="264" t="n">
        <v>424</v>
      </c>
      <c r="H31" s="264" t="n">
        <v>53927</v>
      </c>
      <c r="I31" s="264" t="n">
        <v>701</v>
      </c>
      <c r="J31" s="264" t="n">
        <v>2616</v>
      </c>
      <c r="K31" s="264" t="n">
        <v>50609</v>
      </c>
      <c r="L31" s="264" t="n">
        <v>7967</v>
      </c>
      <c r="M31" s="264" t="n">
        <v>42642</v>
      </c>
      <c r="N31" s="264"/>
      <c r="O31" s="266"/>
      <c r="P31" s="266"/>
      <c r="Q31" s="266"/>
      <c r="R31" s="266"/>
      <c r="S31" s="266"/>
      <c r="T31" s="266"/>
      <c r="U31" s="266"/>
      <c r="V31" s="266"/>
      <c r="W31" s="266"/>
      <c r="X31" s="266"/>
      <c r="Y31" s="266"/>
      <c r="Z31" s="266"/>
      <c r="AA31" s="266"/>
      <c r="AB31" s="266"/>
      <c r="AC31" s="266"/>
      <c r="AD31" s="266"/>
      <c r="AE31" s="266"/>
      <c r="AF31" s="266"/>
      <c r="AG31" s="266"/>
    </row>
    <row r="32" customFormat="false" ht="12.75" hidden="false" customHeight="false" outlineLevel="0" collapsed="false">
      <c r="A32" s="110" t="s">
        <v>204</v>
      </c>
      <c r="B32" s="264" t="n">
        <v>65206</v>
      </c>
      <c r="C32" s="264" t="n">
        <v>2714</v>
      </c>
      <c r="D32" s="264" t="n">
        <v>40</v>
      </c>
      <c r="E32" s="264" t="n">
        <v>908</v>
      </c>
      <c r="F32" s="264" t="n">
        <v>1266</v>
      </c>
      <c r="G32" s="264" t="n">
        <v>499</v>
      </c>
      <c r="H32" s="264" t="n">
        <v>59031</v>
      </c>
      <c r="I32" s="264" t="n">
        <v>768</v>
      </c>
      <c r="J32" s="264" t="n">
        <v>2923</v>
      </c>
      <c r="K32" s="264" t="n">
        <v>55340</v>
      </c>
      <c r="L32" s="264" t="n">
        <v>7986</v>
      </c>
      <c r="M32" s="264" t="n">
        <v>47354</v>
      </c>
      <c r="N32" s="264"/>
      <c r="O32" s="266"/>
      <c r="P32" s="266"/>
      <c r="Q32" s="266"/>
      <c r="R32" s="266"/>
      <c r="S32" s="266"/>
      <c r="T32" s="266"/>
      <c r="U32" s="266"/>
      <c r="V32" s="266"/>
      <c r="W32" s="266"/>
      <c r="X32" s="266"/>
      <c r="Y32" s="266"/>
      <c r="Z32" s="266"/>
      <c r="AA32" s="266"/>
      <c r="AB32" s="266"/>
      <c r="AC32" s="266"/>
      <c r="AD32" s="266"/>
      <c r="AE32" s="266"/>
      <c r="AF32" s="266"/>
      <c r="AG32" s="266"/>
    </row>
    <row r="33" customFormat="false" ht="12.75" hidden="false" customHeight="false" outlineLevel="0" collapsed="false">
      <c r="A33" s="110" t="s">
        <v>205</v>
      </c>
      <c r="B33" s="264" t="n">
        <v>64496</v>
      </c>
      <c r="C33" s="264" t="n">
        <v>2636</v>
      </c>
      <c r="D33" s="264" t="n">
        <v>50</v>
      </c>
      <c r="E33" s="264" t="n">
        <v>857</v>
      </c>
      <c r="F33" s="264" t="n">
        <v>1249</v>
      </c>
      <c r="G33" s="264" t="n">
        <v>480</v>
      </c>
      <c r="H33" s="264" t="n">
        <v>58389</v>
      </c>
      <c r="I33" s="264" t="n">
        <v>499</v>
      </c>
      <c r="J33" s="264" t="n">
        <v>2901</v>
      </c>
      <c r="K33" s="264" t="n">
        <v>54989</v>
      </c>
      <c r="L33" s="264" t="n">
        <v>8079</v>
      </c>
      <c r="M33" s="264" t="n">
        <v>46910</v>
      </c>
      <c r="N33" s="264"/>
    </row>
    <row r="34" customFormat="false" ht="12.75" hidden="false" customHeight="false" outlineLevel="0" collapsed="false">
      <c r="A34" s="110" t="s">
        <v>194</v>
      </c>
      <c r="B34" s="264" t="n">
        <v>63546</v>
      </c>
      <c r="C34" s="264" t="n">
        <v>3007</v>
      </c>
      <c r="D34" s="264" t="n">
        <v>55</v>
      </c>
      <c r="E34" s="264" t="n">
        <v>1058</v>
      </c>
      <c r="F34" s="264" t="n">
        <v>1302</v>
      </c>
      <c r="G34" s="264" t="n">
        <v>593</v>
      </c>
      <c r="H34" s="264" t="n">
        <v>57150</v>
      </c>
      <c r="I34" s="264" t="n">
        <v>788</v>
      </c>
      <c r="J34" s="264" t="n">
        <v>2919</v>
      </c>
      <c r="K34" s="264" t="n">
        <v>53443</v>
      </c>
      <c r="L34" s="264" t="n">
        <v>8370</v>
      </c>
      <c r="M34" s="264" t="n">
        <v>45073</v>
      </c>
      <c r="N34" s="264"/>
    </row>
    <row r="35" customFormat="false" ht="12.75" hidden="false" customHeight="false" outlineLevel="0" collapsed="false">
      <c r="A35" s="267"/>
      <c r="B35" s="264"/>
      <c r="C35" s="264"/>
      <c r="D35" s="264"/>
      <c r="E35" s="264"/>
      <c r="F35" s="264"/>
      <c r="G35" s="264"/>
      <c r="H35" s="264"/>
      <c r="I35" s="264"/>
      <c r="J35" s="264"/>
      <c r="K35" s="264"/>
      <c r="L35" s="264"/>
      <c r="M35" s="264"/>
      <c r="N35" s="264"/>
    </row>
    <row r="36" customFormat="false" ht="15" hidden="false" customHeight="true" outlineLevel="0" collapsed="false">
      <c r="A36" s="263" t="s">
        <v>668</v>
      </c>
      <c r="B36" s="263"/>
      <c r="C36" s="263"/>
      <c r="D36" s="263"/>
      <c r="E36" s="263"/>
      <c r="F36" s="263"/>
      <c r="G36" s="263"/>
      <c r="H36" s="263"/>
      <c r="I36" s="263"/>
      <c r="J36" s="263"/>
      <c r="K36" s="263"/>
      <c r="L36" s="263"/>
      <c r="M36" s="263"/>
    </row>
    <row r="37" customFormat="false" ht="12.75" hidden="false" customHeight="false" outlineLevel="0" collapsed="false">
      <c r="A37" s="67"/>
      <c r="B37" s="67"/>
      <c r="C37" s="67"/>
      <c r="D37" s="67"/>
      <c r="E37" s="67"/>
      <c r="F37" s="67"/>
      <c r="G37" s="67"/>
      <c r="H37" s="67"/>
      <c r="I37" s="67"/>
      <c r="J37" s="67"/>
      <c r="K37" s="67"/>
      <c r="L37" s="67"/>
      <c r="M37" s="67"/>
    </row>
    <row r="38" customFormat="false" ht="12.75" hidden="false" customHeight="false" outlineLevel="0" collapsed="false">
      <c r="A38" s="110" t="s">
        <v>191</v>
      </c>
      <c r="B38" s="264" t="n">
        <v>369776</v>
      </c>
      <c r="C38" s="264" t="n">
        <v>24460</v>
      </c>
      <c r="D38" s="264" t="n">
        <v>495</v>
      </c>
      <c r="E38" s="264" t="n">
        <v>9309</v>
      </c>
      <c r="F38" s="264" t="n">
        <v>11432</v>
      </c>
      <c r="G38" s="264" t="n">
        <v>3224</v>
      </c>
      <c r="H38" s="264" t="n">
        <v>334687</v>
      </c>
      <c r="I38" s="264" t="n">
        <v>5516</v>
      </c>
      <c r="J38" s="264" t="n">
        <v>16944</v>
      </c>
      <c r="K38" s="264" t="n">
        <v>312226</v>
      </c>
      <c r="L38" s="264" t="n">
        <v>45045</v>
      </c>
      <c r="M38" s="264" t="n">
        <v>267181</v>
      </c>
    </row>
    <row r="39" customFormat="false" ht="12.75" hidden="false" customHeight="false" outlineLevel="0" collapsed="false">
      <c r="A39" s="110" t="s">
        <v>192</v>
      </c>
      <c r="B39" s="265" t="n">
        <v>407249</v>
      </c>
      <c r="C39" s="265" t="n">
        <v>23704</v>
      </c>
      <c r="D39" s="265" t="n">
        <v>436</v>
      </c>
      <c r="E39" s="265" t="n">
        <v>9006</v>
      </c>
      <c r="F39" s="265" t="n">
        <v>11183</v>
      </c>
      <c r="G39" s="265" t="n">
        <v>3079</v>
      </c>
      <c r="H39" s="265" t="n">
        <v>349630</v>
      </c>
      <c r="I39" s="265" t="n">
        <v>6269</v>
      </c>
      <c r="J39" s="265" t="n">
        <v>19614</v>
      </c>
      <c r="K39" s="265" t="n">
        <v>323747</v>
      </c>
      <c r="L39" s="265" t="n">
        <v>47990</v>
      </c>
      <c r="M39" s="265" t="n">
        <v>275757</v>
      </c>
    </row>
    <row r="40" customFormat="false" ht="12.75" hidden="false" customHeight="false" outlineLevel="0" collapsed="false">
      <c r="A40" s="257"/>
      <c r="B40" s="265"/>
      <c r="C40" s="265"/>
      <c r="D40" s="265"/>
      <c r="E40" s="265"/>
      <c r="F40" s="265"/>
      <c r="G40" s="265"/>
      <c r="H40" s="265"/>
      <c r="I40" s="265"/>
      <c r="J40" s="265"/>
      <c r="K40" s="265"/>
      <c r="L40" s="265"/>
      <c r="M40" s="265"/>
    </row>
    <row r="41" customFormat="false" ht="12.75" hidden="false" customHeight="false" outlineLevel="0" collapsed="false">
      <c r="A41" s="110" t="s">
        <v>666</v>
      </c>
      <c r="B41" s="265" t="n">
        <v>30815</v>
      </c>
      <c r="C41" s="265" t="n">
        <v>2038</v>
      </c>
      <c r="D41" s="265" t="n">
        <v>41</v>
      </c>
      <c r="E41" s="265" t="n">
        <v>776</v>
      </c>
      <c r="F41" s="265" t="n">
        <v>953</v>
      </c>
      <c r="G41" s="265" t="n">
        <v>269</v>
      </c>
      <c r="H41" s="265" t="n">
        <v>27891</v>
      </c>
      <c r="I41" s="265" t="n">
        <v>460</v>
      </c>
      <c r="J41" s="265" t="n">
        <v>1412</v>
      </c>
      <c r="K41" s="265" t="n">
        <v>26019</v>
      </c>
      <c r="L41" s="265" t="n">
        <v>3754</v>
      </c>
      <c r="M41" s="265" t="n">
        <v>22265</v>
      </c>
    </row>
    <row r="42" customFormat="false" ht="12.75" hidden="false" customHeight="false" outlineLevel="0" collapsed="false">
      <c r="A42" s="110" t="s">
        <v>667</v>
      </c>
      <c r="B42" s="265" t="n">
        <v>33937</v>
      </c>
      <c r="C42" s="265" t="n">
        <v>1975</v>
      </c>
      <c r="D42" s="265" t="n">
        <v>36</v>
      </c>
      <c r="E42" s="265" t="n">
        <v>750</v>
      </c>
      <c r="F42" s="265" t="n">
        <v>932</v>
      </c>
      <c r="G42" s="265" t="n">
        <v>257</v>
      </c>
      <c r="H42" s="265" t="n">
        <v>29136</v>
      </c>
      <c r="I42" s="265" t="n">
        <v>522</v>
      </c>
      <c r="J42" s="265" t="n">
        <v>1635</v>
      </c>
      <c r="K42" s="265" t="n">
        <v>26979</v>
      </c>
      <c r="L42" s="265" t="n">
        <v>3999</v>
      </c>
      <c r="M42" s="265" t="n">
        <v>22980</v>
      </c>
    </row>
    <row r="43" customFormat="false" ht="12.75" hidden="false" customHeight="false" outlineLevel="0" collapsed="false">
      <c r="A43" s="110"/>
      <c r="B43" s="265"/>
      <c r="C43" s="265"/>
      <c r="D43" s="265"/>
      <c r="E43" s="265"/>
      <c r="F43" s="265"/>
      <c r="G43" s="265"/>
      <c r="H43" s="265"/>
      <c r="I43" s="265"/>
      <c r="J43" s="265"/>
      <c r="K43" s="265"/>
      <c r="L43" s="265"/>
      <c r="M43" s="265"/>
    </row>
    <row r="44" customFormat="false" ht="12.75" hidden="false" customHeight="false" outlineLevel="0" collapsed="false">
      <c r="A44" s="257" t="n">
        <v>2004</v>
      </c>
      <c r="B44" s="265"/>
      <c r="C44" s="265"/>
      <c r="D44" s="265"/>
      <c r="E44" s="265"/>
      <c r="F44" s="265"/>
      <c r="G44" s="265"/>
      <c r="H44" s="265"/>
      <c r="I44" s="265"/>
      <c r="J44" s="265"/>
      <c r="K44" s="265"/>
      <c r="L44" s="265"/>
      <c r="M44" s="265"/>
    </row>
    <row r="45" customFormat="false" ht="12.75" hidden="false" customHeight="false" outlineLevel="0" collapsed="false">
      <c r="A45" s="153" t="s">
        <v>194</v>
      </c>
      <c r="B45" s="265" t="n">
        <v>33483</v>
      </c>
      <c r="C45" s="265" t="n">
        <v>2022</v>
      </c>
      <c r="D45" s="265" t="n">
        <v>34</v>
      </c>
      <c r="E45" s="265" t="n">
        <v>772</v>
      </c>
      <c r="F45" s="265" t="n">
        <v>957</v>
      </c>
      <c r="G45" s="265" t="n">
        <v>259</v>
      </c>
      <c r="H45" s="265" t="n">
        <v>28682</v>
      </c>
      <c r="I45" s="265" t="n">
        <v>668</v>
      </c>
      <c r="J45" s="265" t="n">
        <v>1622</v>
      </c>
      <c r="K45" s="265" t="n">
        <v>26392</v>
      </c>
      <c r="L45" s="265" t="n">
        <v>3845</v>
      </c>
      <c r="M45" s="265" t="n">
        <v>22547</v>
      </c>
      <c r="N45" s="266"/>
      <c r="O45" s="266"/>
      <c r="P45" s="266"/>
      <c r="Q45" s="266"/>
      <c r="R45" s="266"/>
      <c r="S45" s="266"/>
      <c r="T45" s="266"/>
      <c r="U45" s="266"/>
      <c r="V45" s="266"/>
      <c r="W45" s="266"/>
      <c r="X45" s="266"/>
      <c r="Y45" s="266"/>
      <c r="Z45" s="266"/>
      <c r="AA45" s="266"/>
      <c r="AB45" s="266"/>
      <c r="AC45" s="266"/>
      <c r="AD45" s="266"/>
      <c r="AE45" s="266"/>
      <c r="AF45" s="266"/>
      <c r="AG45" s="266"/>
      <c r="AH45" s="266"/>
      <c r="AI45" s="266"/>
      <c r="AJ45" s="266"/>
      <c r="AK45" s="266"/>
      <c r="AL45" s="266"/>
      <c r="AM45" s="266"/>
      <c r="AN45" s="266"/>
      <c r="AO45" s="266"/>
      <c r="AP45" s="266"/>
    </row>
    <row r="46" customFormat="false" ht="12.75" hidden="false" customHeight="false" outlineLevel="0" collapsed="false">
      <c r="A46" s="153" t="s">
        <v>195</v>
      </c>
      <c r="B46" s="265" t="n">
        <v>35047</v>
      </c>
      <c r="C46" s="265" t="n">
        <v>1971</v>
      </c>
      <c r="D46" s="265" t="n">
        <v>38</v>
      </c>
      <c r="E46" s="265" t="n">
        <v>783</v>
      </c>
      <c r="F46" s="265" t="n">
        <v>846</v>
      </c>
      <c r="G46" s="265" t="n">
        <v>304</v>
      </c>
      <c r="H46" s="265" t="n">
        <v>30162</v>
      </c>
      <c r="I46" s="265" t="n">
        <v>446</v>
      </c>
      <c r="J46" s="265" t="n">
        <v>1652</v>
      </c>
      <c r="K46" s="265" t="n">
        <v>28064</v>
      </c>
      <c r="L46" s="265" t="n">
        <v>4419</v>
      </c>
      <c r="M46" s="265" t="n">
        <v>23645</v>
      </c>
      <c r="N46" s="266"/>
      <c r="O46" s="266"/>
      <c r="P46" s="266"/>
      <c r="Q46" s="266"/>
      <c r="R46" s="266"/>
      <c r="S46" s="266"/>
      <c r="T46" s="266"/>
      <c r="U46" s="266"/>
      <c r="V46" s="266"/>
      <c r="W46" s="266"/>
      <c r="X46" s="266"/>
      <c r="Y46" s="266"/>
      <c r="Z46" s="266"/>
      <c r="AA46" s="266"/>
      <c r="AB46" s="266"/>
      <c r="AC46" s="266"/>
      <c r="AD46" s="266"/>
      <c r="AE46" s="266"/>
      <c r="AF46" s="266"/>
      <c r="AG46" s="266"/>
      <c r="AH46" s="266"/>
      <c r="AI46" s="266"/>
      <c r="AJ46" s="266"/>
      <c r="AK46" s="266"/>
      <c r="AL46" s="266"/>
      <c r="AM46" s="266"/>
      <c r="AN46" s="266"/>
      <c r="AO46" s="266"/>
      <c r="AP46" s="266"/>
    </row>
    <row r="47" customFormat="false" ht="12.75" hidden="false" customHeight="false" outlineLevel="0" collapsed="false">
      <c r="A47" s="153" t="s">
        <v>196</v>
      </c>
      <c r="B47" s="265" t="n">
        <v>34095</v>
      </c>
      <c r="C47" s="265" t="n">
        <v>2004</v>
      </c>
      <c r="D47" s="265" t="n">
        <v>40</v>
      </c>
      <c r="E47" s="265" t="n">
        <v>705</v>
      </c>
      <c r="F47" s="265" t="n">
        <v>939</v>
      </c>
      <c r="G47" s="265" t="n">
        <v>320</v>
      </c>
      <c r="H47" s="265" t="n">
        <v>29268</v>
      </c>
      <c r="I47" s="265" t="n">
        <v>549</v>
      </c>
      <c r="J47" s="265" t="n">
        <v>1628</v>
      </c>
      <c r="K47" s="265" t="n">
        <v>27092</v>
      </c>
      <c r="L47" s="265" t="n">
        <v>3914</v>
      </c>
      <c r="M47" s="265" t="n">
        <v>23178</v>
      </c>
      <c r="N47" s="266"/>
      <c r="O47" s="266"/>
      <c r="P47" s="266"/>
      <c r="Q47" s="266"/>
      <c r="R47" s="266"/>
      <c r="S47" s="266"/>
      <c r="T47" s="266"/>
      <c r="U47" s="266"/>
      <c r="V47" s="266"/>
      <c r="W47" s="266"/>
      <c r="X47" s="266"/>
      <c r="Y47" s="266"/>
      <c r="Z47" s="266"/>
      <c r="AA47" s="266"/>
      <c r="AB47" s="266"/>
      <c r="AC47" s="266"/>
      <c r="AD47" s="266"/>
      <c r="AE47" s="266"/>
      <c r="AF47" s="266"/>
      <c r="AG47" s="266"/>
      <c r="AH47" s="266"/>
      <c r="AI47" s="266"/>
      <c r="AJ47" s="266"/>
      <c r="AK47" s="266"/>
      <c r="AL47" s="266"/>
      <c r="AM47" s="266"/>
      <c r="AN47" s="266"/>
      <c r="AO47" s="266"/>
      <c r="AP47" s="266"/>
    </row>
    <row r="48" customFormat="false" ht="12.75" hidden="false" customHeight="false" outlineLevel="0" collapsed="false">
      <c r="A48" s="153" t="s">
        <v>197</v>
      </c>
      <c r="B48" s="265" t="n">
        <v>30559</v>
      </c>
      <c r="C48" s="265" t="n">
        <v>1991</v>
      </c>
      <c r="D48" s="265" t="n">
        <v>41</v>
      </c>
      <c r="E48" s="265" t="n">
        <v>751</v>
      </c>
      <c r="F48" s="265" t="n">
        <v>923</v>
      </c>
      <c r="G48" s="265" t="n">
        <v>276</v>
      </c>
      <c r="H48" s="265" t="n">
        <v>26020</v>
      </c>
      <c r="I48" s="265" t="n">
        <v>419</v>
      </c>
      <c r="J48" s="265" t="n">
        <v>1613</v>
      </c>
      <c r="K48" s="265" t="n">
        <v>23988</v>
      </c>
      <c r="L48" s="265" t="n">
        <v>3744</v>
      </c>
      <c r="M48" s="265" t="n">
        <v>20244</v>
      </c>
      <c r="N48" s="266"/>
      <c r="O48" s="266"/>
      <c r="P48" s="266"/>
      <c r="Q48" s="266"/>
      <c r="R48" s="266"/>
      <c r="S48" s="266"/>
      <c r="T48" s="266"/>
      <c r="U48" s="266"/>
      <c r="V48" s="266"/>
      <c r="W48" s="266"/>
      <c r="X48" s="266"/>
      <c r="Y48" s="266"/>
      <c r="Z48" s="266"/>
      <c r="AA48" s="266"/>
      <c r="AB48" s="266"/>
      <c r="AC48" s="266"/>
      <c r="AD48" s="266"/>
      <c r="AE48" s="266"/>
      <c r="AF48" s="266"/>
      <c r="AG48" s="266"/>
      <c r="AH48" s="266"/>
      <c r="AI48" s="266"/>
      <c r="AJ48" s="266"/>
      <c r="AK48" s="266"/>
      <c r="AL48" s="266"/>
      <c r="AM48" s="266"/>
      <c r="AN48" s="266"/>
      <c r="AO48" s="266"/>
      <c r="AP48" s="266"/>
    </row>
    <row r="49" customFormat="false" ht="12.75" hidden="false" customHeight="false" outlineLevel="0" collapsed="false">
      <c r="A49" s="153" t="s">
        <v>198</v>
      </c>
      <c r="B49" s="265" t="n">
        <v>34799</v>
      </c>
      <c r="C49" s="265" t="n">
        <v>2024</v>
      </c>
      <c r="D49" s="265" t="n">
        <v>31</v>
      </c>
      <c r="E49" s="265" t="n">
        <v>756</v>
      </c>
      <c r="F49" s="265" t="n">
        <v>986</v>
      </c>
      <c r="G49" s="265" t="n">
        <v>250</v>
      </c>
      <c r="H49" s="265" t="n">
        <v>29850</v>
      </c>
      <c r="I49" s="265" t="n">
        <v>387</v>
      </c>
      <c r="J49" s="265" t="n">
        <v>1698</v>
      </c>
      <c r="K49" s="265" t="n">
        <v>27765</v>
      </c>
      <c r="L49" s="265" t="n">
        <v>4083</v>
      </c>
      <c r="M49" s="265" t="n">
        <v>23682</v>
      </c>
      <c r="N49" s="266"/>
      <c r="O49" s="266"/>
      <c r="P49" s="266"/>
      <c r="Q49" s="266"/>
      <c r="R49" s="266"/>
      <c r="S49" s="266"/>
      <c r="T49" s="266"/>
      <c r="U49" s="266"/>
      <c r="V49" s="266"/>
      <c r="W49" s="266"/>
      <c r="X49" s="266"/>
      <c r="Y49" s="266"/>
      <c r="Z49" s="266"/>
      <c r="AA49" s="266"/>
      <c r="AB49" s="266"/>
      <c r="AC49" s="266"/>
      <c r="AD49" s="266"/>
      <c r="AE49" s="266"/>
      <c r="AF49" s="266"/>
      <c r="AG49" s="266"/>
      <c r="AH49" s="266"/>
      <c r="AI49" s="266"/>
      <c r="AJ49" s="266"/>
      <c r="AK49" s="266"/>
      <c r="AL49" s="266"/>
      <c r="AM49" s="266"/>
      <c r="AN49" s="266"/>
      <c r="AO49" s="266"/>
      <c r="AP49" s="266"/>
    </row>
    <row r="50" customFormat="false" ht="12.75" hidden="false" customHeight="false" outlineLevel="0" collapsed="false">
      <c r="A50" s="153" t="s">
        <v>199</v>
      </c>
      <c r="B50" s="265" t="n">
        <v>36503</v>
      </c>
      <c r="C50" s="265" t="n">
        <v>2098</v>
      </c>
      <c r="D50" s="265" t="n">
        <v>39</v>
      </c>
      <c r="E50" s="265" t="n">
        <v>807</v>
      </c>
      <c r="F50" s="265" t="n">
        <v>1001</v>
      </c>
      <c r="G50" s="265" t="n">
        <v>252</v>
      </c>
      <c r="H50" s="265" t="n">
        <v>31356</v>
      </c>
      <c r="I50" s="265" t="n">
        <v>483</v>
      </c>
      <c r="J50" s="265" t="n">
        <v>1939</v>
      </c>
      <c r="K50" s="265" t="n">
        <v>28935</v>
      </c>
      <c r="L50" s="265" t="n">
        <v>4380</v>
      </c>
      <c r="M50" s="265" t="n">
        <v>24555</v>
      </c>
      <c r="N50" s="266"/>
      <c r="O50" s="266"/>
      <c r="P50" s="266"/>
      <c r="Q50" s="266"/>
      <c r="R50" s="266"/>
      <c r="S50" s="266"/>
      <c r="T50" s="266"/>
      <c r="U50" s="266"/>
      <c r="V50" s="266"/>
      <c r="W50" s="266"/>
      <c r="X50" s="266"/>
      <c r="Y50" s="266"/>
      <c r="Z50" s="266"/>
      <c r="AA50" s="266"/>
      <c r="AB50" s="266"/>
      <c r="AC50" s="266"/>
      <c r="AD50" s="266"/>
      <c r="AE50" s="266"/>
      <c r="AF50" s="266"/>
      <c r="AG50" s="266"/>
      <c r="AH50" s="266"/>
      <c r="AI50" s="266"/>
      <c r="AJ50" s="266"/>
      <c r="AK50" s="266"/>
      <c r="AL50" s="266"/>
      <c r="AM50" s="266"/>
      <c r="AN50" s="266"/>
      <c r="AO50" s="266"/>
      <c r="AP50" s="266"/>
    </row>
    <row r="51" customFormat="false" ht="12.75" hidden="false" customHeight="false" outlineLevel="0" collapsed="false">
      <c r="A51" s="153" t="s">
        <v>200</v>
      </c>
      <c r="B51" s="265" t="n">
        <v>38313</v>
      </c>
      <c r="C51" s="265" t="n">
        <v>2240</v>
      </c>
      <c r="D51" s="265" t="n">
        <v>40</v>
      </c>
      <c r="E51" s="265" t="n">
        <v>860</v>
      </c>
      <c r="F51" s="265" t="n">
        <v>1035</v>
      </c>
      <c r="G51" s="265" t="n">
        <v>305</v>
      </c>
      <c r="H51" s="265" t="n">
        <v>32891</v>
      </c>
      <c r="I51" s="265" t="n">
        <v>561</v>
      </c>
      <c r="J51" s="265" t="n">
        <v>1903</v>
      </c>
      <c r="K51" s="265" t="n">
        <v>30427</v>
      </c>
      <c r="L51" s="265" t="n">
        <v>4595</v>
      </c>
      <c r="M51" s="265" t="n">
        <v>25832</v>
      </c>
      <c r="N51" s="266"/>
      <c r="O51" s="266"/>
      <c r="P51" s="266"/>
      <c r="Q51" s="266"/>
      <c r="R51" s="266"/>
      <c r="S51" s="266"/>
      <c r="T51" s="266"/>
      <c r="U51" s="266"/>
      <c r="V51" s="266"/>
      <c r="W51" s="266"/>
      <c r="X51" s="266"/>
      <c r="Y51" s="266"/>
      <c r="Z51" s="266"/>
      <c r="AA51" s="266"/>
      <c r="AB51" s="266"/>
      <c r="AC51" s="266"/>
      <c r="AD51" s="266"/>
      <c r="AE51" s="266"/>
      <c r="AF51" s="266"/>
      <c r="AG51" s="266"/>
      <c r="AH51" s="266"/>
      <c r="AI51" s="266"/>
      <c r="AJ51" s="266"/>
      <c r="AK51" s="266"/>
      <c r="AL51" s="266"/>
      <c r="AM51" s="266"/>
      <c r="AN51" s="266"/>
      <c r="AO51" s="266"/>
      <c r="AP51" s="266"/>
    </row>
    <row r="52" customFormat="false" ht="12.75" hidden="false" customHeight="false" outlineLevel="0" collapsed="false">
      <c r="A52" s="153" t="s">
        <v>201</v>
      </c>
      <c r="B52" s="265" t="n">
        <v>31820</v>
      </c>
      <c r="C52" s="265" t="n">
        <v>1852</v>
      </c>
      <c r="D52" s="265" t="n">
        <v>33</v>
      </c>
      <c r="E52" s="265" t="n">
        <v>684</v>
      </c>
      <c r="F52" s="265" t="n">
        <v>902</v>
      </c>
      <c r="G52" s="265" t="n">
        <v>232</v>
      </c>
      <c r="H52" s="265" t="n">
        <v>27300</v>
      </c>
      <c r="I52" s="265" t="n">
        <v>630</v>
      </c>
      <c r="J52" s="265" t="n">
        <v>1648</v>
      </c>
      <c r="K52" s="265" t="n">
        <v>25022</v>
      </c>
      <c r="L52" s="265" t="n">
        <v>3479</v>
      </c>
      <c r="M52" s="265" t="n">
        <v>21543</v>
      </c>
      <c r="N52" s="266"/>
      <c r="O52" s="266"/>
      <c r="P52" s="266"/>
      <c r="Q52" s="266"/>
      <c r="R52" s="266"/>
      <c r="S52" s="266"/>
      <c r="T52" s="266"/>
      <c r="U52" s="266"/>
      <c r="V52" s="266"/>
      <c r="W52" s="266"/>
      <c r="X52" s="266"/>
      <c r="Y52" s="266"/>
      <c r="Z52" s="266"/>
      <c r="AA52" s="266"/>
      <c r="AB52" s="266"/>
      <c r="AC52" s="266"/>
      <c r="AD52" s="266"/>
      <c r="AE52" s="266"/>
      <c r="AF52" s="266"/>
      <c r="AG52" s="266"/>
      <c r="AH52" s="266"/>
      <c r="AI52" s="266"/>
      <c r="AJ52" s="266"/>
      <c r="AK52" s="266"/>
      <c r="AL52" s="266"/>
      <c r="AM52" s="266"/>
      <c r="AN52" s="266"/>
      <c r="AO52" s="266"/>
      <c r="AP52" s="266"/>
    </row>
    <row r="53" customFormat="false" ht="12.75" hidden="false" customHeight="false" outlineLevel="0" collapsed="false">
      <c r="A53" s="153"/>
      <c r="B53" s="265"/>
      <c r="C53" s="265"/>
      <c r="D53" s="265"/>
      <c r="E53" s="265"/>
      <c r="F53" s="265"/>
      <c r="G53" s="265"/>
      <c r="H53" s="265"/>
      <c r="I53" s="265"/>
      <c r="J53" s="265"/>
      <c r="K53" s="265"/>
      <c r="L53" s="265"/>
      <c r="M53" s="265"/>
    </row>
    <row r="54" customFormat="false" ht="12.75" hidden="false" customHeight="false" outlineLevel="0" collapsed="false">
      <c r="A54" s="257" t="n">
        <v>2005</v>
      </c>
      <c r="B54" s="265"/>
      <c r="C54" s="265"/>
      <c r="D54" s="265"/>
      <c r="E54" s="265"/>
      <c r="F54" s="265"/>
      <c r="G54" s="265"/>
      <c r="H54" s="265"/>
      <c r="I54" s="265"/>
      <c r="J54" s="265"/>
      <c r="K54" s="265"/>
      <c r="L54" s="265"/>
      <c r="M54" s="265"/>
    </row>
    <row r="55" customFormat="false" ht="12.75" hidden="false" customHeight="false" outlineLevel="0" collapsed="false">
      <c r="A55" s="153" t="s">
        <v>202</v>
      </c>
      <c r="B55" s="264" t="n">
        <v>33627</v>
      </c>
      <c r="C55" s="264" t="n">
        <v>1995</v>
      </c>
      <c r="D55" s="264" t="n">
        <v>33</v>
      </c>
      <c r="E55" s="264" t="n">
        <v>752</v>
      </c>
      <c r="F55" s="264" t="n">
        <v>935</v>
      </c>
      <c r="G55" s="264" t="n">
        <v>276</v>
      </c>
      <c r="H55" s="264" t="n">
        <v>28970</v>
      </c>
      <c r="I55" s="264" t="n">
        <v>565</v>
      </c>
      <c r="J55" s="264" t="n">
        <v>1746</v>
      </c>
      <c r="K55" s="264" t="n">
        <v>26659</v>
      </c>
      <c r="L55" s="264" t="n">
        <v>4148</v>
      </c>
      <c r="M55" s="264" t="n">
        <v>22511</v>
      </c>
    </row>
    <row r="56" customFormat="false" ht="12.75" hidden="false" customHeight="false" outlineLevel="0" collapsed="false">
      <c r="A56" s="153" t="s">
        <v>203</v>
      </c>
      <c r="B56" s="264" t="n">
        <v>34080</v>
      </c>
      <c r="C56" s="264" t="n">
        <v>1940</v>
      </c>
      <c r="D56" s="264" t="n">
        <v>35</v>
      </c>
      <c r="E56" s="264" t="n">
        <v>739</v>
      </c>
      <c r="F56" s="264" t="n">
        <v>911</v>
      </c>
      <c r="G56" s="264" t="n">
        <v>255</v>
      </c>
      <c r="H56" s="264" t="n">
        <v>29442</v>
      </c>
      <c r="I56" s="264" t="n">
        <v>545</v>
      </c>
      <c r="J56" s="264" t="n">
        <v>1740</v>
      </c>
      <c r="K56" s="264" t="n">
        <v>27156</v>
      </c>
      <c r="L56" s="264" t="n">
        <v>4277</v>
      </c>
      <c r="M56" s="264" t="n">
        <v>22879</v>
      </c>
    </row>
    <row r="57" customFormat="false" ht="12.75" hidden="false" customHeight="false" outlineLevel="0" collapsed="false">
      <c r="A57" s="153" t="s">
        <v>204</v>
      </c>
      <c r="B57" s="264" t="n">
        <v>36887</v>
      </c>
      <c r="C57" s="264" t="n">
        <v>1995</v>
      </c>
      <c r="D57" s="264" t="n">
        <v>28</v>
      </c>
      <c r="E57" s="264" t="n">
        <v>750</v>
      </c>
      <c r="F57" s="264" t="n">
        <v>910</v>
      </c>
      <c r="G57" s="264" t="n">
        <v>307</v>
      </c>
      <c r="H57" s="264" t="n">
        <v>31959</v>
      </c>
      <c r="I57" s="264" t="n">
        <v>472</v>
      </c>
      <c r="J57" s="264" t="n">
        <v>1910</v>
      </c>
      <c r="K57" s="264" t="n">
        <v>29577</v>
      </c>
      <c r="L57" s="264" t="n">
        <v>4391</v>
      </c>
      <c r="M57" s="264" t="n">
        <v>25186</v>
      </c>
    </row>
    <row r="58" customFormat="false" ht="12.75" hidden="false" customHeight="false" outlineLevel="0" collapsed="false">
      <c r="A58" s="153" t="s">
        <v>205</v>
      </c>
      <c r="B58" s="264" t="n">
        <v>36370</v>
      </c>
      <c r="C58" s="264" t="n">
        <v>1916</v>
      </c>
      <c r="D58" s="264" t="n">
        <v>34</v>
      </c>
      <c r="E58" s="264" t="n">
        <v>703</v>
      </c>
      <c r="F58" s="264" t="n">
        <v>894</v>
      </c>
      <c r="G58" s="264" t="n">
        <v>285</v>
      </c>
      <c r="H58" s="264" t="n">
        <v>31528</v>
      </c>
      <c r="I58" s="264" t="n">
        <v>329</v>
      </c>
      <c r="J58" s="264" t="n">
        <v>1935</v>
      </c>
      <c r="K58" s="264" t="n">
        <v>29264</v>
      </c>
      <c r="L58" s="264" t="n">
        <v>4325</v>
      </c>
      <c r="M58" s="264" t="n">
        <v>24940</v>
      </c>
    </row>
    <row r="59" customFormat="false" ht="12.75" hidden="false" customHeight="false" outlineLevel="0" collapsed="false">
      <c r="A59" s="153" t="s">
        <v>194</v>
      </c>
      <c r="B59" s="264" t="n">
        <v>35423</v>
      </c>
      <c r="C59" s="264" t="n">
        <v>2223</v>
      </c>
      <c r="D59" s="264" t="n">
        <v>40</v>
      </c>
      <c r="E59" s="264" t="n">
        <v>878</v>
      </c>
      <c r="F59" s="264" t="n">
        <v>928</v>
      </c>
      <c r="G59" s="264" t="n">
        <v>378</v>
      </c>
      <c r="H59" s="264" t="n">
        <v>30369</v>
      </c>
      <c r="I59" s="264" t="n">
        <v>571</v>
      </c>
      <c r="J59" s="264" t="n">
        <v>1978</v>
      </c>
      <c r="K59" s="264" t="n">
        <v>27820</v>
      </c>
      <c r="L59" s="264" t="n">
        <v>4403</v>
      </c>
      <c r="M59" s="264" t="n">
        <v>23417</v>
      </c>
    </row>
    <row r="60" customFormat="false" ht="12.75" hidden="false" customHeight="false" outlineLevel="0" collapsed="false">
      <c r="A60" s="267"/>
      <c r="B60" s="264"/>
      <c r="C60" s="264"/>
      <c r="D60" s="264"/>
      <c r="E60" s="264"/>
      <c r="F60" s="264"/>
      <c r="G60" s="264"/>
      <c r="H60" s="264"/>
      <c r="I60" s="264"/>
      <c r="J60" s="264"/>
      <c r="K60" s="264"/>
      <c r="L60" s="264"/>
      <c r="M60" s="264"/>
    </row>
    <row r="61" customFormat="false" ht="15" hidden="false" customHeight="true" outlineLevel="0" collapsed="false">
      <c r="A61" s="255" t="s">
        <v>80</v>
      </c>
      <c r="B61" s="255"/>
      <c r="C61" s="255"/>
      <c r="D61" s="255"/>
      <c r="E61" s="255"/>
      <c r="F61" s="255"/>
      <c r="G61" s="255"/>
      <c r="H61" s="255"/>
      <c r="I61" s="255"/>
      <c r="J61" s="255"/>
      <c r="K61" s="255"/>
      <c r="L61" s="255"/>
      <c r="M61" s="255"/>
    </row>
    <row r="62" customFormat="false" ht="12.75" hidden="false" customHeight="false" outlineLevel="0" collapsed="false">
      <c r="A62" s="67"/>
      <c r="B62" s="67"/>
      <c r="C62" s="67"/>
      <c r="D62" s="67"/>
      <c r="E62" s="67"/>
      <c r="F62" s="67"/>
      <c r="G62" s="67"/>
      <c r="H62" s="67"/>
      <c r="I62" s="67"/>
      <c r="J62" s="67"/>
      <c r="K62" s="67"/>
      <c r="L62" s="67"/>
      <c r="M62" s="67"/>
    </row>
    <row r="63" customFormat="false" ht="12.75" hidden="false" customHeight="false" outlineLevel="0" collapsed="false">
      <c r="A63" s="110" t="s">
        <v>191</v>
      </c>
      <c r="B63" s="264" t="n">
        <v>294678</v>
      </c>
      <c r="C63" s="264" t="n">
        <v>7575</v>
      </c>
      <c r="D63" s="264" t="n">
        <v>160</v>
      </c>
      <c r="E63" s="264" t="n">
        <v>1485</v>
      </c>
      <c r="F63" s="264" t="n">
        <v>4178</v>
      </c>
      <c r="G63" s="264" t="n">
        <v>1753</v>
      </c>
      <c r="H63" s="264" t="n">
        <v>285468</v>
      </c>
      <c r="I63" s="264" t="n">
        <v>2510</v>
      </c>
      <c r="J63" s="264" t="n">
        <v>8762</v>
      </c>
      <c r="K63" s="264" t="n">
        <v>274196</v>
      </c>
      <c r="L63" s="264" t="n">
        <v>37041</v>
      </c>
      <c r="M63" s="264" t="n">
        <v>237155</v>
      </c>
    </row>
    <row r="64" customFormat="false" ht="12.75" hidden="false" customHeight="false" outlineLevel="0" collapsed="false">
      <c r="A64" s="110" t="s">
        <v>192</v>
      </c>
      <c r="B64" s="265" t="n">
        <v>326207</v>
      </c>
      <c r="C64" s="265" t="n">
        <v>7931</v>
      </c>
      <c r="D64" s="265" t="n">
        <v>199</v>
      </c>
      <c r="E64" s="265" t="n">
        <v>1759</v>
      </c>
      <c r="F64" s="265" t="n">
        <v>4070</v>
      </c>
      <c r="G64" s="265" t="n">
        <v>1903</v>
      </c>
      <c r="H64" s="265" t="n">
        <v>313170</v>
      </c>
      <c r="I64" s="265" t="n">
        <v>2459</v>
      </c>
      <c r="J64" s="265" t="n">
        <v>10208</v>
      </c>
      <c r="K64" s="265" t="n">
        <v>300503</v>
      </c>
      <c r="L64" s="265" t="n">
        <v>42417</v>
      </c>
      <c r="M64" s="265" t="n">
        <v>258086</v>
      </c>
    </row>
    <row r="65" customFormat="false" ht="12.75" hidden="false" customHeight="false" outlineLevel="0" collapsed="false">
      <c r="A65" s="257"/>
      <c r="B65" s="265"/>
      <c r="C65" s="265"/>
      <c r="D65" s="265"/>
      <c r="E65" s="265"/>
      <c r="F65" s="265"/>
      <c r="G65" s="265"/>
      <c r="H65" s="265"/>
      <c r="I65" s="265"/>
      <c r="J65" s="265"/>
      <c r="K65" s="265"/>
      <c r="L65" s="265"/>
      <c r="M65" s="265"/>
    </row>
    <row r="66" customFormat="false" ht="12.75" hidden="false" customHeight="false" outlineLevel="0" collapsed="false">
      <c r="A66" s="110" t="s">
        <v>666</v>
      </c>
      <c r="B66" s="265" t="n">
        <v>24557</v>
      </c>
      <c r="C66" s="265" t="n">
        <v>631</v>
      </c>
      <c r="D66" s="265" t="n">
        <v>13</v>
      </c>
      <c r="E66" s="265" t="n">
        <v>124</v>
      </c>
      <c r="F66" s="265" t="n">
        <v>348</v>
      </c>
      <c r="G66" s="265" t="n">
        <v>146</v>
      </c>
      <c r="H66" s="265" t="n">
        <v>23789</v>
      </c>
      <c r="I66" s="265" t="n">
        <v>209</v>
      </c>
      <c r="J66" s="265" t="n">
        <v>730</v>
      </c>
      <c r="K66" s="265" t="n">
        <v>22850</v>
      </c>
      <c r="L66" s="265" t="n">
        <v>3087</v>
      </c>
      <c r="M66" s="265" t="n">
        <v>19763</v>
      </c>
    </row>
    <row r="67" customFormat="false" ht="12.75" hidden="false" customHeight="false" outlineLevel="0" collapsed="false">
      <c r="A67" s="110" t="s">
        <v>667</v>
      </c>
      <c r="B67" s="265" t="n">
        <v>27184</v>
      </c>
      <c r="C67" s="265" t="n">
        <v>661</v>
      </c>
      <c r="D67" s="265" t="n">
        <v>17</v>
      </c>
      <c r="E67" s="265" t="n">
        <v>147</v>
      </c>
      <c r="F67" s="265" t="n">
        <v>339</v>
      </c>
      <c r="G67" s="265" t="n">
        <v>159</v>
      </c>
      <c r="H67" s="265" t="n">
        <v>26098</v>
      </c>
      <c r="I67" s="265" t="n">
        <v>205</v>
      </c>
      <c r="J67" s="265" t="n">
        <v>851</v>
      </c>
      <c r="K67" s="265" t="n">
        <v>25042</v>
      </c>
      <c r="L67" s="265" t="n">
        <v>3535</v>
      </c>
      <c r="M67" s="265" t="n">
        <v>21507</v>
      </c>
    </row>
    <row r="68" customFormat="false" ht="12.75" hidden="false" customHeight="false" outlineLevel="0" collapsed="false">
      <c r="A68" s="110"/>
      <c r="B68" s="265"/>
      <c r="C68" s="265"/>
      <c r="D68" s="265"/>
      <c r="E68" s="265"/>
      <c r="F68" s="265"/>
      <c r="G68" s="265"/>
      <c r="H68" s="265"/>
      <c r="I68" s="265"/>
      <c r="J68" s="265"/>
      <c r="K68" s="265"/>
      <c r="L68" s="265"/>
      <c r="M68" s="265"/>
    </row>
    <row r="69" customFormat="false" ht="12.75" hidden="false" customHeight="false" outlineLevel="0" collapsed="false">
      <c r="A69" s="257" t="n">
        <v>2004</v>
      </c>
      <c r="B69" s="265"/>
      <c r="C69" s="265"/>
      <c r="D69" s="265"/>
      <c r="E69" s="265"/>
      <c r="F69" s="265"/>
      <c r="G69" s="265"/>
      <c r="H69" s="265"/>
      <c r="I69" s="265"/>
      <c r="J69" s="265"/>
      <c r="K69" s="265"/>
      <c r="L69" s="265"/>
      <c r="M69" s="265"/>
    </row>
    <row r="70" customFormat="false" ht="12.75" hidden="false" customHeight="false" outlineLevel="0" collapsed="false">
      <c r="A70" s="153" t="s">
        <v>194</v>
      </c>
      <c r="B70" s="265" t="n">
        <v>27200</v>
      </c>
      <c r="C70" s="265" t="n">
        <v>659</v>
      </c>
      <c r="D70" s="265" t="n">
        <v>15</v>
      </c>
      <c r="E70" s="265" t="n">
        <v>149</v>
      </c>
      <c r="F70" s="265" t="n">
        <v>323</v>
      </c>
      <c r="G70" s="265" t="n">
        <v>171</v>
      </c>
      <c r="H70" s="265" t="n">
        <v>25983</v>
      </c>
      <c r="I70" s="265" t="n">
        <v>207</v>
      </c>
      <c r="J70" s="265" t="n">
        <v>897</v>
      </c>
      <c r="K70" s="265" t="n">
        <v>24880</v>
      </c>
      <c r="L70" s="265" t="n">
        <v>3862</v>
      </c>
      <c r="M70" s="265" t="n">
        <v>21018</v>
      </c>
    </row>
    <row r="71" customFormat="false" ht="12.75" hidden="false" customHeight="false" outlineLevel="0" collapsed="false">
      <c r="A71" s="153" t="s">
        <v>195</v>
      </c>
      <c r="B71" s="265" t="n">
        <v>27857</v>
      </c>
      <c r="C71" s="265" t="n">
        <v>644</v>
      </c>
      <c r="D71" s="265" t="n">
        <v>17</v>
      </c>
      <c r="E71" s="265" t="n">
        <v>146</v>
      </c>
      <c r="F71" s="265" t="n">
        <v>325</v>
      </c>
      <c r="G71" s="265" t="n">
        <v>156</v>
      </c>
      <c r="H71" s="265" t="n">
        <v>26674</v>
      </c>
      <c r="I71" s="265" t="n">
        <v>223</v>
      </c>
      <c r="J71" s="265" t="n">
        <v>878</v>
      </c>
      <c r="K71" s="265" t="n">
        <v>25572</v>
      </c>
      <c r="L71" s="265" t="n">
        <v>3622</v>
      </c>
      <c r="M71" s="265" t="n">
        <v>21950</v>
      </c>
    </row>
    <row r="72" customFormat="false" ht="12.75" hidden="false" customHeight="false" outlineLevel="0" collapsed="false">
      <c r="A72" s="153" t="s">
        <v>196</v>
      </c>
      <c r="B72" s="265" t="n">
        <v>28376</v>
      </c>
      <c r="C72" s="265" t="n">
        <v>691</v>
      </c>
      <c r="D72" s="265" t="n">
        <v>14</v>
      </c>
      <c r="E72" s="265" t="n">
        <v>160</v>
      </c>
      <c r="F72" s="265" t="n">
        <v>339</v>
      </c>
      <c r="G72" s="265" t="n">
        <v>179</v>
      </c>
      <c r="H72" s="265" t="n">
        <v>27170</v>
      </c>
      <c r="I72" s="265" t="n">
        <v>205</v>
      </c>
      <c r="J72" s="265" t="n">
        <v>836</v>
      </c>
      <c r="K72" s="265" t="n">
        <v>26130</v>
      </c>
      <c r="L72" s="265" t="n">
        <v>3697</v>
      </c>
      <c r="M72" s="265" t="n">
        <v>22432</v>
      </c>
    </row>
    <row r="73" customFormat="false" ht="12.75" hidden="false" customHeight="false" outlineLevel="0" collapsed="false">
      <c r="A73" s="153" t="s">
        <v>197</v>
      </c>
      <c r="B73" s="265" t="n">
        <v>25607</v>
      </c>
      <c r="C73" s="265" t="n">
        <v>573</v>
      </c>
      <c r="D73" s="265" t="n">
        <v>13</v>
      </c>
      <c r="E73" s="265" t="n">
        <v>120</v>
      </c>
      <c r="F73" s="265" t="n">
        <v>284</v>
      </c>
      <c r="G73" s="265" t="n">
        <v>157</v>
      </c>
      <c r="H73" s="265" t="n">
        <v>24526</v>
      </c>
      <c r="I73" s="265" t="n">
        <v>182</v>
      </c>
      <c r="J73" s="265" t="n">
        <v>903</v>
      </c>
      <c r="K73" s="265" t="n">
        <v>23442</v>
      </c>
      <c r="L73" s="265" t="n">
        <v>3481</v>
      </c>
      <c r="M73" s="265" t="n">
        <v>19960</v>
      </c>
    </row>
    <row r="74" customFormat="false" ht="12.75" hidden="false" customHeight="false" outlineLevel="0" collapsed="false">
      <c r="A74" s="153" t="s">
        <v>198</v>
      </c>
      <c r="B74" s="265" t="n">
        <v>26993</v>
      </c>
      <c r="C74" s="265" t="n">
        <v>678</v>
      </c>
      <c r="D74" s="265" t="n">
        <v>23</v>
      </c>
      <c r="E74" s="265" t="n">
        <v>161</v>
      </c>
      <c r="F74" s="265" t="n">
        <v>331</v>
      </c>
      <c r="G74" s="265" t="n">
        <v>164</v>
      </c>
      <c r="H74" s="265" t="n">
        <v>25632</v>
      </c>
      <c r="I74" s="265" t="n">
        <v>175</v>
      </c>
      <c r="J74" s="265" t="n">
        <v>865</v>
      </c>
      <c r="K74" s="265" t="n">
        <v>24592</v>
      </c>
      <c r="L74" s="265" t="n">
        <v>3352</v>
      </c>
      <c r="M74" s="265" t="n">
        <v>21241</v>
      </c>
    </row>
    <row r="75" customFormat="false" ht="12.75" hidden="false" customHeight="false" outlineLevel="0" collapsed="false">
      <c r="A75" s="153" t="s">
        <v>199</v>
      </c>
      <c r="B75" s="265" t="n">
        <v>27822</v>
      </c>
      <c r="C75" s="265" t="n">
        <v>709</v>
      </c>
      <c r="D75" s="265" t="n">
        <v>18</v>
      </c>
      <c r="E75" s="265" t="n">
        <v>155</v>
      </c>
      <c r="F75" s="265" t="n">
        <v>376</v>
      </c>
      <c r="G75" s="265" t="n">
        <v>160</v>
      </c>
      <c r="H75" s="265" t="n">
        <v>26544</v>
      </c>
      <c r="I75" s="265" t="n">
        <v>160</v>
      </c>
      <c r="J75" s="265" t="n">
        <v>953</v>
      </c>
      <c r="K75" s="265" t="n">
        <v>25432</v>
      </c>
      <c r="L75" s="265" t="n">
        <v>3529</v>
      </c>
      <c r="M75" s="265" t="n">
        <v>21903</v>
      </c>
    </row>
    <row r="76" customFormat="false" ht="12.75" hidden="false" customHeight="false" outlineLevel="0" collapsed="false">
      <c r="A76" s="153" t="s">
        <v>200</v>
      </c>
      <c r="B76" s="265" t="n">
        <v>28174</v>
      </c>
      <c r="C76" s="265" t="n">
        <v>756</v>
      </c>
      <c r="D76" s="265" t="n">
        <v>17</v>
      </c>
      <c r="E76" s="265" t="n">
        <v>175</v>
      </c>
      <c r="F76" s="265" t="n">
        <v>386</v>
      </c>
      <c r="G76" s="265" t="n">
        <v>178</v>
      </c>
      <c r="H76" s="265" t="n">
        <v>26813</v>
      </c>
      <c r="I76" s="265" t="n">
        <v>187</v>
      </c>
      <c r="J76" s="265" t="n">
        <v>846</v>
      </c>
      <c r="K76" s="265" t="n">
        <v>25781</v>
      </c>
      <c r="L76" s="265" t="n">
        <v>3484</v>
      </c>
      <c r="M76" s="265" t="n">
        <v>22296</v>
      </c>
    </row>
    <row r="77" customFormat="false" ht="12.75" hidden="false" customHeight="false" outlineLevel="0" collapsed="false">
      <c r="A77" s="153" t="s">
        <v>201</v>
      </c>
      <c r="B77" s="265" t="n">
        <v>27886</v>
      </c>
      <c r="C77" s="265" t="n">
        <v>692</v>
      </c>
      <c r="D77" s="265" t="n">
        <v>22</v>
      </c>
      <c r="E77" s="265" t="n">
        <v>170</v>
      </c>
      <c r="F77" s="265" t="n">
        <v>343</v>
      </c>
      <c r="G77" s="265" t="n">
        <v>157</v>
      </c>
      <c r="H77" s="265" t="n">
        <v>26697</v>
      </c>
      <c r="I77" s="265" t="n">
        <v>251</v>
      </c>
      <c r="J77" s="265" t="n">
        <v>923</v>
      </c>
      <c r="K77" s="265" t="n">
        <v>25524</v>
      </c>
      <c r="L77" s="265" t="n">
        <v>3505</v>
      </c>
      <c r="M77" s="265" t="n">
        <v>22019</v>
      </c>
    </row>
    <row r="78" customFormat="false" ht="12.75" hidden="false" customHeight="false" outlineLevel="0" collapsed="false">
      <c r="A78" s="153"/>
      <c r="B78" s="265"/>
      <c r="C78" s="265"/>
      <c r="D78" s="265"/>
      <c r="E78" s="265"/>
      <c r="F78" s="265"/>
      <c r="G78" s="265"/>
      <c r="H78" s="265"/>
      <c r="I78" s="265"/>
      <c r="J78" s="265"/>
      <c r="K78" s="265"/>
      <c r="L78" s="265"/>
      <c r="M78" s="265"/>
    </row>
    <row r="79" customFormat="false" ht="12.75" hidden="false" customHeight="false" outlineLevel="0" collapsed="false">
      <c r="A79" s="257" t="n">
        <v>2005</v>
      </c>
      <c r="B79" s="265"/>
      <c r="C79" s="265"/>
      <c r="D79" s="265"/>
      <c r="E79" s="265"/>
      <c r="F79" s="265"/>
      <c r="G79" s="265"/>
      <c r="H79" s="265"/>
      <c r="I79" s="265"/>
      <c r="J79" s="265"/>
      <c r="K79" s="265"/>
      <c r="L79" s="265"/>
      <c r="M79" s="265"/>
    </row>
    <row r="80" customFormat="false" ht="12.75" hidden="false" customHeight="false" outlineLevel="0" collapsed="false">
      <c r="A80" s="153" t="s">
        <v>202</v>
      </c>
      <c r="B80" s="264" t="n">
        <v>26930</v>
      </c>
      <c r="C80" s="264" t="n">
        <v>705</v>
      </c>
      <c r="D80" s="264" t="n">
        <v>16</v>
      </c>
      <c r="E80" s="264" t="n">
        <v>164</v>
      </c>
      <c r="F80" s="264" t="n">
        <v>342</v>
      </c>
      <c r="G80" s="264" t="n">
        <v>182</v>
      </c>
      <c r="H80" s="264" t="n">
        <v>25729</v>
      </c>
      <c r="I80" s="264" t="n">
        <v>210</v>
      </c>
      <c r="J80" s="264" t="n">
        <v>824</v>
      </c>
      <c r="K80" s="264" t="n">
        <v>24695</v>
      </c>
      <c r="L80" s="264" t="n">
        <v>3571</v>
      </c>
      <c r="M80" s="264" t="n">
        <v>21124</v>
      </c>
      <c r="N80" s="266"/>
    </row>
    <row r="81" customFormat="false" ht="12.75" hidden="false" customHeight="false" outlineLevel="0" collapsed="false">
      <c r="A81" s="153" t="s">
        <v>203</v>
      </c>
      <c r="B81" s="264" t="n">
        <v>25640</v>
      </c>
      <c r="C81" s="264" t="n">
        <v>665</v>
      </c>
      <c r="D81" s="264" t="n">
        <v>12</v>
      </c>
      <c r="E81" s="264" t="n">
        <v>152</v>
      </c>
      <c r="F81" s="264" t="n">
        <v>332</v>
      </c>
      <c r="G81" s="264" t="n">
        <v>169</v>
      </c>
      <c r="H81" s="264" t="n">
        <v>24485</v>
      </c>
      <c r="I81" s="264" t="n">
        <v>156</v>
      </c>
      <c r="J81" s="264" t="n">
        <v>876</v>
      </c>
      <c r="K81" s="264" t="n">
        <v>23453</v>
      </c>
      <c r="L81" s="264" t="n">
        <v>3690</v>
      </c>
      <c r="M81" s="264" t="n">
        <v>19763</v>
      </c>
      <c r="N81" s="266"/>
    </row>
    <row r="82" customFormat="false" ht="12.75" hidden="false" customHeight="false" outlineLevel="0" collapsed="false">
      <c r="A82" s="153" t="s">
        <v>204</v>
      </c>
      <c r="B82" s="264" t="n">
        <v>28319</v>
      </c>
      <c r="C82" s="264" t="n">
        <v>718</v>
      </c>
      <c r="D82" s="264" t="n">
        <v>13</v>
      </c>
      <c r="E82" s="264" t="n">
        <v>158</v>
      </c>
      <c r="F82" s="264" t="n">
        <v>356</v>
      </c>
      <c r="G82" s="264" t="n">
        <v>192</v>
      </c>
      <c r="H82" s="264" t="n">
        <v>27072</v>
      </c>
      <c r="I82" s="264" t="n">
        <v>296</v>
      </c>
      <c r="J82" s="264" t="n">
        <v>1013</v>
      </c>
      <c r="K82" s="264" t="n">
        <v>25762</v>
      </c>
      <c r="L82" s="264" t="n">
        <v>3594</v>
      </c>
      <c r="M82" s="264" t="n">
        <v>22168</v>
      </c>
      <c r="N82" s="266"/>
    </row>
    <row r="83" customFormat="false" ht="12.75" hidden="false" customHeight="false" outlineLevel="0" collapsed="false">
      <c r="A83" s="153" t="s">
        <v>205</v>
      </c>
      <c r="B83" s="264" t="n">
        <v>28126</v>
      </c>
      <c r="C83" s="264" t="n">
        <v>720</v>
      </c>
      <c r="D83" s="264" t="n">
        <v>16</v>
      </c>
      <c r="E83" s="264" t="n">
        <v>154</v>
      </c>
      <c r="F83" s="264" t="n">
        <v>355</v>
      </c>
      <c r="G83" s="264" t="n">
        <v>195</v>
      </c>
      <c r="H83" s="264" t="n">
        <v>26861</v>
      </c>
      <c r="I83" s="264" t="n">
        <v>170</v>
      </c>
      <c r="J83" s="264" t="n">
        <v>966</v>
      </c>
      <c r="K83" s="264" t="n">
        <v>25724</v>
      </c>
      <c r="L83" s="264" t="n">
        <v>3754</v>
      </c>
      <c r="M83" s="264" t="n">
        <v>21971</v>
      </c>
    </row>
    <row r="84" customFormat="false" ht="12.75" hidden="false" customHeight="false" outlineLevel="0" collapsed="false">
      <c r="A84" s="153" t="s">
        <v>194</v>
      </c>
      <c r="B84" s="264" t="n">
        <v>28124</v>
      </c>
      <c r="C84" s="264" t="n">
        <v>784</v>
      </c>
      <c r="D84" s="264" t="n">
        <v>15</v>
      </c>
      <c r="E84" s="264" t="n">
        <v>180</v>
      </c>
      <c r="F84" s="264" t="n">
        <v>374</v>
      </c>
      <c r="G84" s="264" t="n">
        <v>215</v>
      </c>
      <c r="H84" s="264" t="n">
        <v>26782</v>
      </c>
      <c r="I84" s="264" t="n">
        <v>217</v>
      </c>
      <c r="J84" s="264" t="n">
        <v>942</v>
      </c>
      <c r="K84" s="264" t="n">
        <v>25623</v>
      </c>
      <c r="L84" s="264" t="n">
        <v>3967</v>
      </c>
      <c r="M84" s="264" t="n">
        <v>21656</v>
      </c>
    </row>
    <row r="85" customFormat="false" ht="12.75" hidden="false" customHeight="false" outlineLevel="0" collapsed="false">
      <c r="A85" s="259"/>
    </row>
    <row r="86" customFormat="false" ht="12.75" hidden="false" customHeight="false" outlineLevel="0" collapsed="false">
      <c r="A86" s="3" t="s">
        <v>674</v>
      </c>
    </row>
  </sheetData>
  <mergeCells count="22">
    <mergeCell ref="A1:M1"/>
    <mergeCell ref="A2:M2"/>
    <mergeCell ref="A3:M3"/>
    <mergeCell ref="A4:M4"/>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60.14"/>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7" min="7" style="3" width="11.13"/>
    <col collapsed="false" customWidth="true" hidden="false" outlineLevel="0" max="8" min="8" style="3" width="12.42"/>
    <col collapsed="false" customWidth="true" hidden="false" outlineLevel="0" max="11" min="9" style="3" width="11.13"/>
    <col collapsed="false" customWidth="false" hidden="false" outlineLevel="0" max="257" min="12" style="3" width="11.42"/>
  </cols>
  <sheetData>
    <row r="1" s="94" customFormat="true" ht="20.1" hidden="false" customHeight="true" outlineLevel="0" collapsed="false">
      <c r="A1" s="60"/>
      <c r="B1" s="60"/>
      <c r="C1" s="60"/>
      <c r="D1" s="60"/>
      <c r="E1" s="60"/>
      <c r="F1" s="60"/>
      <c r="G1" s="60"/>
      <c r="H1" s="60"/>
      <c r="I1" s="60"/>
      <c r="J1" s="60"/>
      <c r="K1" s="60"/>
    </row>
    <row r="2" s="94" customFormat="true" ht="20.1" hidden="false" customHeight="true" outlineLevel="0" collapsed="false">
      <c r="A2" s="60" t="s">
        <v>675</v>
      </c>
      <c r="B2" s="60"/>
      <c r="C2" s="60"/>
      <c r="D2" s="60"/>
      <c r="E2" s="60"/>
      <c r="F2" s="60"/>
      <c r="G2" s="60"/>
      <c r="H2" s="60"/>
      <c r="I2" s="60"/>
      <c r="J2" s="60"/>
      <c r="K2" s="60"/>
    </row>
    <row r="3" s="94" customFormat="true" ht="20.1" hidden="false" customHeight="true" outlineLevel="0" collapsed="false">
      <c r="A3" s="60" t="s">
        <v>676</v>
      </c>
      <c r="B3" s="60"/>
      <c r="C3" s="60"/>
      <c r="D3" s="60"/>
      <c r="E3" s="60"/>
      <c r="F3" s="60"/>
      <c r="G3" s="60"/>
      <c r="H3" s="60"/>
      <c r="I3" s="60"/>
      <c r="J3" s="60"/>
      <c r="K3" s="60"/>
    </row>
    <row r="4" s="94" customFormat="true" ht="20.1" hidden="false" customHeight="true" outlineLevel="0" collapsed="false">
      <c r="A4" s="60" t="s">
        <v>677</v>
      </c>
      <c r="B4" s="60"/>
      <c r="C4" s="60"/>
      <c r="D4" s="60"/>
      <c r="E4" s="60"/>
      <c r="F4" s="60"/>
      <c r="G4" s="60"/>
      <c r="H4" s="60"/>
      <c r="I4" s="60"/>
      <c r="J4" s="60"/>
      <c r="K4" s="60"/>
      <c r="L4" s="268"/>
    </row>
    <row r="5" customFormat="false" ht="20.1" hidden="false" customHeight="true" outlineLevel="0" collapsed="false">
      <c r="A5" s="95"/>
      <c r="B5" s="95"/>
      <c r="C5" s="95"/>
      <c r="D5" s="95"/>
      <c r="E5" s="95"/>
      <c r="F5" s="95"/>
      <c r="G5" s="95"/>
      <c r="H5" s="95"/>
      <c r="I5" s="95"/>
      <c r="J5" s="95"/>
      <c r="K5" s="95"/>
    </row>
    <row r="6" customFormat="false" ht="14.1" hidden="false" customHeight="true" outlineLevel="0" collapsed="false">
      <c r="A6" s="63" t="s">
        <v>591</v>
      </c>
      <c r="B6" s="250" t="s">
        <v>592</v>
      </c>
      <c r="C6" s="96" t="n">
        <v>2005</v>
      </c>
      <c r="D6" s="96"/>
      <c r="E6" s="96" t="n">
        <v>2004</v>
      </c>
      <c r="F6" s="96" t="n">
        <v>2005</v>
      </c>
      <c r="G6" s="96"/>
      <c r="H6" s="96" t="n">
        <v>2004</v>
      </c>
      <c r="I6" s="96" t="n">
        <v>2005</v>
      </c>
      <c r="J6" s="96"/>
      <c r="K6" s="97" t="n">
        <v>2004</v>
      </c>
    </row>
    <row r="7" customFormat="false" ht="14.1" hidden="false" customHeight="true" outlineLevel="0" collapsed="false">
      <c r="A7" s="63"/>
      <c r="B7" s="63"/>
      <c r="C7" s="96" t="s">
        <v>209</v>
      </c>
      <c r="D7" s="96" t="s">
        <v>246</v>
      </c>
      <c r="E7" s="96"/>
      <c r="F7" s="96" t="s">
        <v>209</v>
      </c>
      <c r="G7" s="96" t="s">
        <v>246</v>
      </c>
      <c r="H7" s="96"/>
      <c r="I7" s="96" t="s">
        <v>209</v>
      </c>
      <c r="J7" s="97" t="s">
        <v>246</v>
      </c>
      <c r="K7" s="97"/>
    </row>
    <row r="8" customFormat="false" ht="14.1" hidden="false" customHeight="true" outlineLevel="0" collapsed="false">
      <c r="A8" s="63"/>
      <c r="B8" s="63"/>
      <c r="C8" s="96" t="s">
        <v>678</v>
      </c>
      <c r="D8" s="96"/>
      <c r="E8" s="96"/>
      <c r="F8" s="96" t="s">
        <v>292</v>
      </c>
      <c r="G8" s="96"/>
      <c r="H8" s="96"/>
      <c r="I8" s="97" t="s">
        <v>679</v>
      </c>
      <c r="J8" s="97"/>
      <c r="K8" s="97"/>
    </row>
    <row r="9" customFormat="false" ht="14.1" hidden="false" customHeight="true" outlineLevel="0" collapsed="false">
      <c r="B9" s="269"/>
      <c r="C9" s="3" t="s">
        <v>178</v>
      </c>
    </row>
    <row r="10" customFormat="false" ht="14.1" hidden="false" customHeight="true" outlineLevel="0" collapsed="false">
      <c r="A10" s="270"/>
      <c r="B10" s="271"/>
      <c r="C10" s="3" t="s">
        <v>178</v>
      </c>
    </row>
    <row r="11" s="45" customFormat="true" ht="14.1" hidden="false" customHeight="true" outlineLevel="0" collapsed="false">
      <c r="A11" s="272" t="s">
        <v>680</v>
      </c>
      <c r="B11" s="147" t="s">
        <v>650</v>
      </c>
      <c r="C11" s="178" t="n">
        <v>4500838</v>
      </c>
      <c r="D11" s="178" t="n">
        <v>19848379</v>
      </c>
      <c r="E11" s="178" t="n">
        <v>19477427</v>
      </c>
      <c r="F11" s="178" t="n">
        <v>3907356</v>
      </c>
      <c r="G11" s="178" t="n">
        <v>17597144</v>
      </c>
      <c r="H11" s="178" t="n">
        <v>17361462</v>
      </c>
      <c r="I11" s="178" t="n">
        <v>4959687</v>
      </c>
      <c r="J11" s="178" t="n">
        <v>22845600</v>
      </c>
      <c r="K11" s="178" t="n">
        <v>21349854</v>
      </c>
    </row>
    <row r="12" customFormat="false" ht="14.1" hidden="false" customHeight="true" outlineLevel="0" collapsed="false">
      <c r="B12" s="233"/>
      <c r="C12" s="181" t="s">
        <v>178</v>
      </c>
      <c r="D12" s="181"/>
      <c r="E12" s="181"/>
      <c r="F12" s="181"/>
      <c r="G12" s="181"/>
      <c r="H12" s="181"/>
      <c r="I12" s="181"/>
      <c r="J12" s="181"/>
      <c r="K12" s="181"/>
    </row>
    <row r="13" customFormat="false" ht="14.1" hidden="false" customHeight="true" outlineLevel="0" collapsed="false">
      <c r="B13" s="153"/>
      <c r="C13" s="181" t="s">
        <v>178</v>
      </c>
      <c r="D13" s="181"/>
      <c r="E13" s="181"/>
      <c r="F13" s="181"/>
      <c r="G13" s="181"/>
      <c r="H13" s="181"/>
      <c r="I13" s="181"/>
      <c r="J13" s="181"/>
      <c r="K13" s="181"/>
    </row>
    <row r="14" s="45" customFormat="true" ht="14.1" hidden="false" customHeight="true" outlineLevel="0" collapsed="false">
      <c r="A14" s="273" t="n">
        <v>1</v>
      </c>
      <c r="B14" s="147" t="s">
        <v>681</v>
      </c>
      <c r="C14" s="178" t="n">
        <v>42006</v>
      </c>
      <c r="D14" s="178" t="n">
        <v>174424</v>
      </c>
      <c r="E14" s="178" t="n">
        <v>148339</v>
      </c>
      <c r="F14" s="178" t="n">
        <v>65422</v>
      </c>
      <c r="G14" s="178" t="n">
        <v>274443</v>
      </c>
      <c r="H14" s="178" t="n">
        <v>207408</v>
      </c>
      <c r="I14" s="178" t="n">
        <v>83045</v>
      </c>
      <c r="J14" s="178" t="n">
        <v>356304</v>
      </c>
      <c r="K14" s="178" t="n">
        <v>254466</v>
      </c>
    </row>
    <row r="15" customFormat="false" ht="14.1" hidden="false" customHeight="true" outlineLevel="0" collapsed="false">
      <c r="A15" s="274" t="n">
        <v>101</v>
      </c>
      <c r="B15" s="153" t="s">
        <v>682</v>
      </c>
      <c r="C15" s="181" t="n">
        <v>66</v>
      </c>
      <c r="D15" s="181" t="n">
        <v>434</v>
      </c>
      <c r="E15" s="181" t="n">
        <v>747</v>
      </c>
      <c r="F15" s="181" t="n">
        <v>736</v>
      </c>
      <c r="G15" s="181" t="n">
        <v>5731</v>
      </c>
      <c r="H15" s="181" t="n">
        <v>6106</v>
      </c>
      <c r="I15" s="181" t="n">
        <v>938</v>
      </c>
      <c r="J15" s="181" t="n">
        <v>7452</v>
      </c>
      <c r="K15" s="181" t="n">
        <v>7527</v>
      </c>
    </row>
    <row r="16" customFormat="false" ht="14.1" hidden="false" customHeight="true" outlineLevel="0" collapsed="false">
      <c r="A16" s="274" t="n">
        <v>102</v>
      </c>
      <c r="B16" s="153" t="s">
        <v>683</v>
      </c>
      <c r="C16" s="181" t="n">
        <v>2280</v>
      </c>
      <c r="D16" s="181" t="n">
        <v>9326</v>
      </c>
      <c r="E16" s="181" t="n">
        <v>13921</v>
      </c>
      <c r="F16" s="181" t="n">
        <v>5441</v>
      </c>
      <c r="G16" s="181" t="n">
        <v>18722</v>
      </c>
      <c r="H16" s="181" t="n">
        <v>26321</v>
      </c>
      <c r="I16" s="181" t="n">
        <v>6903</v>
      </c>
      <c r="J16" s="181" t="n">
        <v>24226</v>
      </c>
      <c r="K16" s="181" t="n">
        <v>32280</v>
      </c>
    </row>
    <row r="17" customFormat="false" ht="14.1" hidden="false" customHeight="true" outlineLevel="0" collapsed="false">
      <c r="A17" s="274" t="n">
        <v>103</v>
      </c>
      <c r="B17" s="153" t="s">
        <v>684</v>
      </c>
      <c r="C17" s="181" t="n">
        <v>33502</v>
      </c>
      <c r="D17" s="181" t="n">
        <v>142659</v>
      </c>
      <c r="E17" s="181" t="n">
        <v>109148</v>
      </c>
      <c r="F17" s="181" t="n">
        <v>49905</v>
      </c>
      <c r="G17" s="181" t="n">
        <v>211229</v>
      </c>
      <c r="H17" s="181" t="n">
        <v>132589</v>
      </c>
      <c r="I17" s="181" t="n">
        <v>63348</v>
      </c>
      <c r="J17" s="181" t="n">
        <v>274339</v>
      </c>
      <c r="K17" s="181" t="n">
        <v>162591</v>
      </c>
    </row>
    <row r="18" customFormat="false" ht="14.1" hidden="false" customHeight="true" outlineLevel="0" collapsed="false">
      <c r="A18" s="274" t="n">
        <v>105</v>
      </c>
      <c r="B18" s="153" t="s">
        <v>685</v>
      </c>
      <c r="C18" s="181" t="n">
        <v>11</v>
      </c>
      <c r="D18" s="181" t="n">
        <v>398</v>
      </c>
      <c r="E18" s="181" t="n">
        <v>1407</v>
      </c>
      <c r="F18" s="181" t="n">
        <v>22</v>
      </c>
      <c r="G18" s="181" t="n">
        <v>705</v>
      </c>
      <c r="H18" s="181" t="n">
        <v>2673</v>
      </c>
      <c r="I18" s="181" t="n">
        <v>28</v>
      </c>
      <c r="J18" s="181" t="n">
        <v>923</v>
      </c>
      <c r="K18" s="181" t="n">
        <v>3283</v>
      </c>
    </row>
    <row r="19" customFormat="false" ht="14.1" hidden="false" customHeight="true" outlineLevel="0" collapsed="false">
      <c r="A19" s="274" t="n">
        <v>107</v>
      </c>
      <c r="B19" s="153" t="s">
        <v>686</v>
      </c>
      <c r="C19" s="181" t="n">
        <v>6075</v>
      </c>
      <c r="D19" s="181" t="n">
        <v>21332</v>
      </c>
      <c r="E19" s="181" t="n">
        <v>22673</v>
      </c>
      <c r="F19" s="181" t="n">
        <v>7976</v>
      </c>
      <c r="G19" s="181" t="n">
        <v>31750</v>
      </c>
      <c r="H19" s="181" t="n">
        <v>33102</v>
      </c>
      <c r="I19" s="181" t="n">
        <v>10122</v>
      </c>
      <c r="J19" s="181" t="n">
        <v>41180</v>
      </c>
      <c r="K19" s="181" t="n">
        <v>40686</v>
      </c>
    </row>
    <row r="20" customFormat="false" ht="14.1" hidden="false" customHeight="true" outlineLevel="0" collapsed="false">
      <c r="A20" s="274" t="n">
        <v>109</v>
      </c>
      <c r="B20" s="153" t="s">
        <v>687</v>
      </c>
      <c r="C20" s="181" t="n">
        <v>72</v>
      </c>
      <c r="D20" s="181" t="n">
        <v>276</v>
      </c>
      <c r="E20" s="181" t="n">
        <v>443</v>
      </c>
      <c r="F20" s="181" t="n">
        <v>1342</v>
      </c>
      <c r="G20" s="181" t="n">
        <v>6306</v>
      </c>
      <c r="H20" s="181" t="n">
        <v>6617</v>
      </c>
      <c r="I20" s="181" t="n">
        <v>1706</v>
      </c>
      <c r="J20" s="181" t="n">
        <v>8184</v>
      </c>
      <c r="K20" s="181" t="n">
        <v>8099</v>
      </c>
    </row>
    <row r="21" customFormat="false" ht="14.1" hidden="false" customHeight="true" outlineLevel="0" collapsed="false">
      <c r="B21" s="153"/>
      <c r="C21" s="181" t="s">
        <v>178</v>
      </c>
      <c r="D21" s="181"/>
      <c r="E21" s="181"/>
      <c r="F21" s="181"/>
      <c r="G21" s="181"/>
      <c r="H21" s="181"/>
      <c r="I21" s="181"/>
      <c r="J21" s="181"/>
      <c r="K21" s="181"/>
    </row>
    <row r="22" s="45" customFormat="true" ht="14.1" hidden="false" customHeight="true" outlineLevel="0" collapsed="false">
      <c r="A22" s="273" t="n">
        <v>2</v>
      </c>
      <c r="B22" s="147" t="s">
        <v>688</v>
      </c>
      <c r="C22" s="178" t="n">
        <v>596227</v>
      </c>
      <c r="D22" s="178" t="n">
        <v>2577665</v>
      </c>
      <c r="E22" s="178" t="n">
        <v>2659548</v>
      </c>
      <c r="F22" s="178" t="n">
        <v>989605</v>
      </c>
      <c r="G22" s="178" t="n">
        <v>4557971</v>
      </c>
      <c r="H22" s="178" t="n">
        <v>4457668</v>
      </c>
      <c r="I22" s="178" t="n">
        <v>1256122</v>
      </c>
      <c r="J22" s="178" t="n">
        <v>5918479</v>
      </c>
      <c r="K22" s="178" t="n">
        <v>5485864</v>
      </c>
    </row>
    <row r="23" customFormat="false" ht="14.1" hidden="false" customHeight="true" outlineLevel="0" collapsed="false">
      <c r="A23" s="274" t="n">
        <v>201</v>
      </c>
      <c r="B23" s="153" t="s">
        <v>689</v>
      </c>
      <c r="C23" s="181" t="n">
        <v>236366</v>
      </c>
      <c r="D23" s="181" t="n">
        <v>823862</v>
      </c>
      <c r="E23" s="181" t="n">
        <v>977507</v>
      </c>
      <c r="F23" s="181" t="n">
        <v>143526</v>
      </c>
      <c r="G23" s="181" t="n">
        <v>583047</v>
      </c>
      <c r="H23" s="181" t="n">
        <v>625613</v>
      </c>
      <c r="I23" s="181" t="n">
        <v>182176</v>
      </c>
      <c r="J23" s="181" t="n">
        <v>756457</v>
      </c>
      <c r="K23" s="181" t="n">
        <v>770259</v>
      </c>
    </row>
    <row r="24" customFormat="false" ht="14.1" hidden="false" customHeight="true" outlineLevel="0" collapsed="false">
      <c r="A24" s="274" t="n">
        <v>202</v>
      </c>
      <c r="B24" s="153" t="s">
        <v>690</v>
      </c>
      <c r="C24" s="181" t="n">
        <v>12829</v>
      </c>
      <c r="D24" s="181" t="n">
        <v>45339</v>
      </c>
      <c r="E24" s="181" t="n">
        <v>43016</v>
      </c>
      <c r="F24" s="181" t="n">
        <v>39709</v>
      </c>
      <c r="G24" s="181" t="n">
        <v>142851</v>
      </c>
      <c r="H24" s="181" t="n">
        <v>132127</v>
      </c>
      <c r="I24" s="181" t="n">
        <v>50408</v>
      </c>
      <c r="J24" s="181" t="n">
        <v>184905</v>
      </c>
      <c r="K24" s="181" t="n">
        <v>161846</v>
      </c>
    </row>
    <row r="25" customFormat="false" ht="14.1" hidden="false" customHeight="true" outlineLevel="0" collapsed="false">
      <c r="A25" s="274" t="n">
        <v>203</v>
      </c>
      <c r="B25" s="153" t="s">
        <v>691</v>
      </c>
      <c r="C25" s="181" t="n">
        <v>38749</v>
      </c>
      <c r="D25" s="181" t="n">
        <v>176025</v>
      </c>
      <c r="E25" s="181" t="n">
        <v>202629</v>
      </c>
      <c r="F25" s="181" t="n">
        <v>154468</v>
      </c>
      <c r="G25" s="181" t="n">
        <v>726880</v>
      </c>
      <c r="H25" s="181" t="n">
        <v>808432</v>
      </c>
      <c r="I25" s="181" t="n">
        <v>196087</v>
      </c>
      <c r="J25" s="181" t="n">
        <v>944309</v>
      </c>
      <c r="K25" s="181" t="n">
        <v>994142</v>
      </c>
    </row>
    <row r="26" customFormat="false" ht="14.1" hidden="false" customHeight="true" outlineLevel="0" collapsed="false">
      <c r="A26" s="274" t="n">
        <v>204</v>
      </c>
      <c r="B26" s="153" t="s">
        <v>692</v>
      </c>
      <c r="C26" s="181" t="n">
        <v>156379</v>
      </c>
      <c r="D26" s="181" t="n">
        <v>745264</v>
      </c>
      <c r="E26" s="181" t="n">
        <v>712613</v>
      </c>
      <c r="F26" s="181" t="n">
        <v>367385</v>
      </c>
      <c r="G26" s="181" t="n">
        <v>1721429</v>
      </c>
      <c r="H26" s="181" t="n">
        <v>1562996</v>
      </c>
      <c r="I26" s="181" t="n">
        <v>466335</v>
      </c>
      <c r="J26" s="181" t="n">
        <v>2235139</v>
      </c>
      <c r="K26" s="181" t="n">
        <v>1923666</v>
      </c>
    </row>
    <row r="27" customFormat="false" ht="14.1" hidden="false" customHeight="true" outlineLevel="0" collapsed="false">
      <c r="A27" s="274" t="n">
        <v>206</v>
      </c>
      <c r="B27" s="233" t="s">
        <v>693</v>
      </c>
      <c r="C27" s="181"/>
      <c r="D27" s="181"/>
      <c r="E27" s="181"/>
      <c r="F27" s="181"/>
      <c r="G27" s="181"/>
      <c r="H27" s="181"/>
      <c r="I27" s="181"/>
      <c r="J27" s="181"/>
      <c r="K27" s="181"/>
    </row>
    <row r="28" customFormat="false" ht="14.1" hidden="false" customHeight="true" outlineLevel="0" collapsed="false">
      <c r="A28" s="274"/>
      <c r="B28" s="153" t="s">
        <v>694</v>
      </c>
      <c r="C28" s="181" t="n">
        <v>80782</v>
      </c>
      <c r="D28" s="181" t="n">
        <v>339217</v>
      </c>
      <c r="E28" s="181" t="n">
        <v>316956</v>
      </c>
      <c r="F28" s="181" t="n">
        <v>206521</v>
      </c>
      <c r="G28" s="181" t="n">
        <v>944961</v>
      </c>
      <c r="H28" s="181" t="n">
        <v>869280</v>
      </c>
      <c r="I28" s="181" t="n">
        <v>262108</v>
      </c>
      <c r="J28" s="181" t="n">
        <v>1226926</v>
      </c>
      <c r="K28" s="181" t="n">
        <v>1070066</v>
      </c>
    </row>
    <row r="29" customFormat="false" ht="14.1" hidden="false" customHeight="true" outlineLevel="0" collapsed="false">
      <c r="A29" s="274" t="n">
        <v>208</v>
      </c>
      <c r="B29" s="153" t="s">
        <v>695</v>
      </c>
      <c r="C29" s="181" t="n">
        <v>7119</v>
      </c>
      <c r="D29" s="181" t="n">
        <v>39084</v>
      </c>
      <c r="E29" s="181" t="n">
        <v>42734</v>
      </c>
      <c r="F29" s="181" t="n">
        <v>3692</v>
      </c>
      <c r="G29" s="181" t="n">
        <v>17237</v>
      </c>
      <c r="H29" s="181" t="n">
        <v>16573</v>
      </c>
      <c r="I29" s="181" t="n">
        <v>4686</v>
      </c>
      <c r="J29" s="181" t="n">
        <v>22367</v>
      </c>
      <c r="K29" s="181" t="n">
        <v>20369</v>
      </c>
    </row>
    <row r="30" customFormat="false" ht="14.1" hidden="false" customHeight="true" outlineLevel="0" collapsed="false">
      <c r="A30" s="274" t="n">
        <v>209</v>
      </c>
      <c r="B30" s="153" t="s">
        <v>696</v>
      </c>
      <c r="C30" s="181" t="n">
        <v>28314</v>
      </c>
      <c r="D30" s="181" t="n">
        <v>142561</v>
      </c>
      <c r="E30" s="181" t="n">
        <v>127192</v>
      </c>
      <c r="F30" s="181" t="n">
        <v>29134</v>
      </c>
      <c r="G30" s="181" t="n">
        <v>147014</v>
      </c>
      <c r="H30" s="181" t="n">
        <v>162650</v>
      </c>
      <c r="I30" s="181" t="n">
        <v>36985</v>
      </c>
      <c r="J30" s="181" t="n">
        <v>191206</v>
      </c>
      <c r="K30" s="181" t="n">
        <v>200328</v>
      </c>
    </row>
    <row r="31" customFormat="false" ht="14.1" hidden="false" customHeight="true" outlineLevel="0" collapsed="false">
      <c r="A31" s="274" t="n">
        <v>211</v>
      </c>
      <c r="B31" s="153" t="s">
        <v>697</v>
      </c>
      <c r="C31" s="181" t="n">
        <v>12607</v>
      </c>
      <c r="D31" s="181" t="n">
        <v>127776</v>
      </c>
      <c r="E31" s="181" t="n">
        <v>101794</v>
      </c>
      <c r="F31" s="181" t="n">
        <v>5700</v>
      </c>
      <c r="G31" s="181" t="n">
        <v>52309</v>
      </c>
      <c r="H31" s="181" t="n">
        <v>40002</v>
      </c>
      <c r="I31" s="181" t="n">
        <v>7238</v>
      </c>
      <c r="J31" s="181" t="n">
        <v>68163</v>
      </c>
      <c r="K31" s="181" t="n">
        <v>49377</v>
      </c>
    </row>
    <row r="32" customFormat="false" ht="14.1" hidden="false" customHeight="true" outlineLevel="0" collapsed="false">
      <c r="A32" s="274" t="n">
        <v>219</v>
      </c>
      <c r="B32" s="153" t="s">
        <v>698</v>
      </c>
      <c r="C32" s="181" t="n">
        <v>23082</v>
      </c>
      <c r="D32" s="181" t="n">
        <v>138536</v>
      </c>
      <c r="E32" s="181" t="n">
        <v>135107</v>
      </c>
      <c r="F32" s="181" t="n">
        <v>39470</v>
      </c>
      <c r="G32" s="181" t="n">
        <v>222243</v>
      </c>
      <c r="H32" s="181" t="n">
        <v>239995</v>
      </c>
      <c r="I32" s="181" t="n">
        <v>50099</v>
      </c>
      <c r="J32" s="181" t="n">
        <v>289007</v>
      </c>
      <c r="K32" s="181" t="n">
        <v>295811</v>
      </c>
    </row>
    <row r="33" customFormat="false" ht="14.1" hidden="false" customHeight="true" outlineLevel="0" collapsed="false">
      <c r="B33" s="153"/>
      <c r="C33" s="181" t="s">
        <v>178</v>
      </c>
      <c r="D33" s="181"/>
      <c r="E33" s="181"/>
      <c r="F33" s="181"/>
      <c r="G33" s="181"/>
      <c r="H33" s="181"/>
      <c r="I33" s="181"/>
      <c r="J33" s="181"/>
      <c r="K33" s="181"/>
    </row>
    <row r="34" s="45" customFormat="true" ht="14.1" hidden="false" customHeight="true" outlineLevel="0" collapsed="false">
      <c r="A34" s="273" t="n">
        <v>3</v>
      </c>
      <c r="B34" s="147" t="s">
        <v>699</v>
      </c>
      <c r="C34" s="178" t="n">
        <v>3553474</v>
      </c>
      <c r="D34" s="178" t="n">
        <v>15705282</v>
      </c>
      <c r="E34" s="178" t="n">
        <v>15236898</v>
      </c>
      <c r="F34" s="178" t="n">
        <v>2308723</v>
      </c>
      <c r="G34" s="178" t="n">
        <v>10414519</v>
      </c>
      <c r="H34" s="178" t="n">
        <v>10456897</v>
      </c>
      <c r="I34" s="178" t="n">
        <v>2930475</v>
      </c>
      <c r="J34" s="178" t="n">
        <v>13521003</v>
      </c>
      <c r="K34" s="178" t="n">
        <v>12858403</v>
      </c>
    </row>
    <row r="35" customFormat="false" ht="14.1" hidden="false" customHeight="true" outlineLevel="0" collapsed="false">
      <c r="A35" s="274" t="n">
        <v>301</v>
      </c>
      <c r="B35" s="153" t="s">
        <v>700</v>
      </c>
      <c r="C35" s="181" t="n">
        <v>116301</v>
      </c>
      <c r="D35" s="181" t="n">
        <v>521061</v>
      </c>
      <c r="E35" s="181" t="n">
        <v>368825</v>
      </c>
      <c r="F35" s="181" t="n">
        <v>13250</v>
      </c>
      <c r="G35" s="181" t="n">
        <v>65637</v>
      </c>
      <c r="H35" s="181" t="n">
        <v>62784</v>
      </c>
      <c r="I35" s="181" t="n">
        <v>16819</v>
      </c>
      <c r="J35" s="181" t="n">
        <v>85142</v>
      </c>
      <c r="K35" s="181" t="n">
        <v>77186</v>
      </c>
    </row>
    <row r="36" customFormat="false" ht="14.1" hidden="false" customHeight="true" outlineLevel="0" collapsed="false">
      <c r="A36" s="274" t="n">
        <v>302</v>
      </c>
      <c r="B36" s="153" t="s">
        <v>701</v>
      </c>
      <c r="C36" s="181" t="n">
        <v>9318</v>
      </c>
      <c r="D36" s="181" t="n">
        <v>23352</v>
      </c>
      <c r="E36" s="181" t="n">
        <v>7260</v>
      </c>
      <c r="F36" s="181" t="n">
        <v>771</v>
      </c>
      <c r="G36" s="181" t="n">
        <v>1865</v>
      </c>
      <c r="H36" s="181" t="n">
        <v>961</v>
      </c>
      <c r="I36" s="181" t="n">
        <v>978</v>
      </c>
      <c r="J36" s="181" t="n">
        <v>2397</v>
      </c>
      <c r="K36" s="181" t="n">
        <v>1180</v>
      </c>
    </row>
    <row r="37" customFormat="false" ht="14.1" hidden="false" customHeight="true" outlineLevel="0" collapsed="false">
      <c r="A37" s="274" t="n">
        <v>303</v>
      </c>
      <c r="B37" s="153" t="s">
        <v>702</v>
      </c>
      <c r="C37" s="181" t="n">
        <v>32707</v>
      </c>
      <c r="D37" s="181" t="n">
        <v>232977</v>
      </c>
      <c r="E37" s="181" t="n">
        <v>304174</v>
      </c>
      <c r="F37" s="181" t="n">
        <v>4128</v>
      </c>
      <c r="G37" s="181" t="n">
        <v>30426</v>
      </c>
      <c r="H37" s="181" t="n">
        <v>46667</v>
      </c>
      <c r="I37" s="181" t="n">
        <v>5241</v>
      </c>
      <c r="J37" s="181" t="n">
        <v>39585</v>
      </c>
      <c r="K37" s="181" t="n">
        <v>57298</v>
      </c>
    </row>
    <row r="38" customFormat="false" ht="14.1" hidden="false" customHeight="true" outlineLevel="0" collapsed="false">
      <c r="A38" s="274" t="n">
        <v>304</v>
      </c>
      <c r="B38" s="153" t="s">
        <v>703</v>
      </c>
      <c r="C38" s="181" t="n">
        <v>3187</v>
      </c>
      <c r="D38" s="181" t="n">
        <v>30220</v>
      </c>
      <c r="E38" s="181" t="n">
        <v>38814</v>
      </c>
      <c r="F38" s="181" t="n">
        <v>354</v>
      </c>
      <c r="G38" s="181" t="n">
        <v>3628</v>
      </c>
      <c r="H38" s="181" t="n">
        <v>5012</v>
      </c>
      <c r="I38" s="181" t="n">
        <v>448</v>
      </c>
      <c r="J38" s="181" t="n">
        <v>4731</v>
      </c>
      <c r="K38" s="181" t="n">
        <v>6232</v>
      </c>
    </row>
    <row r="39" customFormat="false" ht="14.1" hidden="false" customHeight="true" outlineLevel="0" collapsed="false">
      <c r="A39" s="274" t="n">
        <v>305</v>
      </c>
      <c r="B39" s="153" t="s">
        <v>704</v>
      </c>
      <c r="C39" s="181" t="n">
        <v>198919</v>
      </c>
      <c r="D39" s="181" t="n">
        <v>699339</v>
      </c>
      <c r="E39" s="181" t="n">
        <v>397773</v>
      </c>
      <c r="F39" s="181" t="n">
        <v>32551</v>
      </c>
      <c r="G39" s="181" t="n">
        <v>166858</v>
      </c>
      <c r="H39" s="181" t="n">
        <v>135460</v>
      </c>
      <c r="I39" s="181" t="n">
        <v>41316</v>
      </c>
      <c r="J39" s="181" t="n">
        <v>216735</v>
      </c>
      <c r="K39" s="181" t="n">
        <v>167529</v>
      </c>
    </row>
    <row r="40" customFormat="false" ht="14.1" hidden="false" customHeight="true" outlineLevel="0" collapsed="false">
      <c r="A40" s="274" t="n">
        <v>308</v>
      </c>
      <c r="B40" s="153" t="s">
        <v>705</v>
      </c>
      <c r="C40" s="181" t="n">
        <v>7669</v>
      </c>
      <c r="D40" s="181" t="n">
        <v>24369</v>
      </c>
      <c r="E40" s="181" t="n">
        <v>18518</v>
      </c>
      <c r="F40" s="181" t="n">
        <v>1304</v>
      </c>
      <c r="G40" s="181" t="n">
        <v>5847</v>
      </c>
      <c r="H40" s="181" t="n">
        <v>5362</v>
      </c>
      <c r="I40" s="181" t="n">
        <v>1652</v>
      </c>
      <c r="J40" s="181" t="n">
        <v>7592</v>
      </c>
      <c r="K40" s="181" t="n">
        <v>6607</v>
      </c>
    </row>
    <row r="41" customFormat="false" ht="14.1" hidden="false" customHeight="true" outlineLevel="0" collapsed="false">
      <c r="A41" s="274" t="n">
        <v>309</v>
      </c>
      <c r="B41" s="153" t="s">
        <v>706</v>
      </c>
      <c r="C41" s="181" t="n">
        <v>19405</v>
      </c>
      <c r="D41" s="181" t="n">
        <v>131386</v>
      </c>
      <c r="E41" s="181" t="n">
        <v>120987</v>
      </c>
      <c r="F41" s="181" t="n">
        <v>9131</v>
      </c>
      <c r="G41" s="181" t="n">
        <v>62511</v>
      </c>
      <c r="H41" s="181" t="n">
        <v>67320</v>
      </c>
      <c r="I41" s="181" t="n">
        <v>11581</v>
      </c>
      <c r="J41" s="181" t="n">
        <v>81340</v>
      </c>
      <c r="K41" s="181" t="n">
        <v>83073</v>
      </c>
    </row>
    <row r="42" customFormat="false" ht="14.1" hidden="false" customHeight="true" outlineLevel="0" collapsed="false">
      <c r="A42" s="274" t="n">
        <v>310</v>
      </c>
      <c r="B42" s="153" t="s">
        <v>707</v>
      </c>
      <c r="C42" s="181" t="n">
        <v>37165</v>
      </c>
      <c r="D42" s="181" t="n">
        <v>171976</v>
      </c>
      <c r="E42" s="181" t="n">
        <v>142855</v>
      </c>
      <c r="F42" s="181" t="n">
        <v>10989</v>
      </c>
      <c r="G42" s="181" t="n">
        <v>53197</v>
      </c>
      <c r="H42" s="181" t="n">
        <v>49575</v>
      </c>
      <c r="I42" s="181" t="n">
        <v>13947</v>
      </c>
      <c r="J42" s="181" t="n">
        <v>69072</v>
      </c>
      <c r="K42" s="181" t="n">
        <v>60910</v>
      </c>
    </row>
    <row r="43" customFormat="false" ht="14.1" hidden="false" customHeight="true" outlineLevel="0" collapsed="false">
      <c r="A43" s="274" t="n">
        <v>315</v>
      </c>
      <c r="B43" s="153" t="s">
        <v>708</v>
      </c>
      <c r="C43" s="181" t="n">
        <v>100861</v>
      </c>
      <c r="D43" s="181" t="n">
        <v>451258</v>
      </c>
      <c r="E43" s="181" t="n">
        <v>440473</v>
      </c>
      <c r="F43" s="181" t="n">
        <v>149317</v>
      </c>
      <c r="G43" s="181" t="n">
        <v>691575</v>
      </c>
      <c r="H43" s="181" t="n">
        <v>689586</v>
      </c>
      <c r="I43" s="181" t="n">
        <v>189537</v>
      </c>
      <c r="J43" s="181" t="n">
        <v>898211</v>
      </c>
      <c r="K43" s="181" t="n">
        <v>847572</v>
      </c>
    </row>
    <row r="44" customFormat="false" ht="14.1" hidden="false" customHeight="true" outlineLevel="0" collapsed="false">
      <c r="A44" s="274" t="n">
        <v>316</v>
      </c>
      <c r="B44" s="153" t="s">
        <v>709</v>
      </c>
      <c r="C44" s="181" t="n">
        <v>24360</v>
      </c>
      <c r="D44" s="181" t="n">
        <v>93472</v>
      </c>
      <c r="E44" s="181" t="n">
        <v>81589</v>
      </c>
      <c r="F44" s="181" t="n">
        <v>6194</v>
      </c>
      <c r="G44" s="181" t="n">
        <v>25056</v>
      </c>
      <c r="H44" s="181" t="n">
        <v>23635</v>
      </c>
      <c r="I44" s="181" t="n">
        <v>7861</v>
      </c>
      <c r="J44" s="181" t="n">
        <v>32535</v>
      </c>
      <c r="K44" s="181" t="n">
        <v>29126</v>
      </c>
    </row>
    <row r="45" customFormat="false" ht="14.1" hidden="false" customHeight="true" outlineLevel="0" collapsed="false">
      <c r="A45" s="274" t="n">
        <v>320</v>
      </c>
      <c r="B45" s="233" t="s">
        <v>710</v>
      </c>
      <c r="C45" s="181"/>
      <c r="D45" s="181"/>
      <c r="E45" s="181"/>
      <c r="F45" s="181"/>
      <c r="G45" s="181"/>
      <c r="H45" s="181"/>
      <c r="I45" s="181"/>
      <c r="J45" s="181"/>
      <c r="K45" s="181"/>
    </row>
    <row r="46" customFormat="false" ht="14.1" hidden="false" customHeight="true" outlineLevel="0" collapsed="false">
      <c r="A46" s="274"/>
      <c r="B46" s="153" t="s">
        <v>711</v>
      </c>
      <c r="C46" s="181" t="n">
        <v>6297</v>
      </c>
      <c r="D46" s="181" t="n">
        <v>42027</v>
      </c>
      <c r="E46" s="181" t="n">
        <v>42133</v>
      </c>
      <c r="F46" s="181" t="n">
        <v>16033</v>
      </c>
      <c r="G46" s="181" t="n">
        <v>90779</v>
      </c>
      <c r="H46" s="181" t="n">
        <v>85930</v>
      </c>
      <c r="I46" s="181" t="n">
        <v>20352</v>
      </c>
      <c r="J46" s="181" t="n">
        <v>118014</v>
      </c>
      <c r="K46" s="181" t="n">
        <v>105857</v>
      </c>
    </row>
    <row r="47" customFormat="false" ht="14.1" hidden="false" customHeight="true" outlineLevel="0" collapsed="false">
      <c r="A47" s="274" t="n">
        <v>325</v>
      </c>
      <c r="B47" s="153" t="s">
        <v>712</v>
      </c>
      <c r="C47" s="181" t="n">
        <v>4771</v>
      </c>
      <c r="D47" s="181" t="n">
        <v>27457</v>
      </c>
      <c r="E47" s="181" t="n">
        <v>88436</v>
      </c>
      <c r="F47" s="181" t="n">
        <v>2682</v>
      </c>
      <c r="G47" s="181" t="n">
        <v>14662</v>
      </c>
      <c r="H47" s="181" t="n">
        <v>24733</v>
      </c>
      <c r="I47" s="181" t="n">
        <v>3407</v>
      </c>
      <c r="J47" s="181" t="n">
        <v>19065</v>
      </c>
      <c r="K47" s="181" t="n">
        <v>30513</v>
      </c>
    </row>
    <row r="48" customFormat="false" ht="14.1" hidden="false" customHeight="true" outlineLevel="0" collapsed="false">
      <c r="A48" s="274" t="n">
        <v>335</v>
      </c>
      <c r="B48" s="153" t="s">
        <v>713</v>
      </c>
      <c r="C48" s="181" t="n">
        <v>4478</v>
      </c>
      <c r="D48" s="181" t="n">
        <v>27050</v>
      </c>
      <c r="E48" s="181" t="n">
        <v>43630</v>
      </c>
      <c r="F48" s="181" t="n">
        <v>696</v>
      </c>
      <c r="G48" s="181" t="n">
        <v>4268</v>
      </c>
      <c r="H48" s="181" t="n">
        <v>6694</v>
      </c>
      <c r="I48" s="181" t="n">
        <v>883</v>
      </c>
      <c r="J48" s="181" t="n">
        <v>5548</v>
      </c>
      <c r="K48" s="181" t="n">
        <v>8297</v>
      </c>
    </row>
    <row r="49" customFormat="false" ht="14.1" hidden="false" customHeight="true" outlineLevel="0" collapsed="false">
      <c r="A49" s="274" t="n">
        <v>340</v>
      </c>
      <c r="B49" s="153" t="s">
        <v>714</v>
      </c>
      <c r="C49" s="181" t="n">
        <v>94528</v>
      </c>
      <c r="D49" s="181" t="n">
        <v>381382</v>
      </c>
      <c r="E49" s="181" t="n">
        <v>444459</v>
      </c>
      <c r="F49" s="181" t="n">
        <v>34006</v>
      </c>
      <c r="G49" s="181" t="n">
        <v>148062</v>
      </c>
      <c r="H49" s="181" t="n">
        <v>192383</v>
      </c>
      <c r="I49" s="181" t="n">
        <v>43164</v>
      </c>
      <c r="J49" s="181" t="n">
        <v>191959</v>
      </c>
      <c r="K49" s="181" t="n">
        <v>235765</v>
      </c>
    </row>
    <row r="50" customFormat="false" ht="14.1" hidden="false" customHeight="true" outlineLevel="0" collapsed="false">
      <c r="A50" s="274" t="n">
        <v>345</v>
      </c>
      <c r="B50" s="153" t="s">
        <v>715</v>
      </c>
      <c r="C50" s="181" t="n">
        <v>284989</v>
      </c>
      <c r="D50" s="181" t="n">
        <v>1163184</v>
      </c>
      <c r="E50" s="181" t="n">
        <v>1278582</v>
      </c>
      <c r="F50" s="181" t="n">
        <v>312467</v>
      </c>
      <c r="G50" s="181" t="n">
        <v>1321508</v>
      </c>
      <c r="H50" s="181" t="n">
        <v>1222993</v>
      </c>
      <c r="I50" s="181" t="n">
        <v>396603</v>
      </c>
      <c r="J50" s="181" t="n">
        <v>1714923</v>
      </c>
      <c r="K50" s="181" t="n">
        <v>1502959</v>
      </c>
    </row>
    <row r="51" customFormat="false" ht="14.1" hidden="false" customHeight="true" outlineLevel="0" collapsed="false">
      <c r="A51" s="274" t="n">
        <v>350</v>
      </c>
      <c r="B51" s="153" t="s">
        <v>716</v>
      </c>
      <c r="C51" s="181" t="n">
        <v>162005</v>
      </c>
      <c r="D51" s="181" t="n">
        <v>584731</v>
      </c>
      <c r="E51" s="181" t="n">
        <v>610538</v>
      </c>
      <c r="F51" s="181" t="n">
        <v>155002</v>
      </c>
      <c r="G51" s="181" t="n">
        <v>550141</v>
      </c>
      <c r="H51" s="181" t="n">
        <v>585166</v>
      </c>
      <c r="I51" s="181" t="n">
        <v>196740</v>
      </c>
      <c r="J51" s="181" t="n">
        <v>712449</v>
      </c>
      <c r="K51" s="181" t="n">
        <v>716427</v>
      </c>
    </row>
    <row r="52" customFormat="false" ht="14.1" hidden="false" customHeight="true" outlineLevel="0" collapsed="false">
      <c r="A52" s="274" t="n">
        <v>355</v>
      </c>
      <c r="B52" s="153" t="s">
        <v>717</v>
      </c>
      <c r="C52" s="181" t="n">
        <v>204473</v>
      </c>
      <c r="D52" s="181" t="n">
        <v>1273495</v>
      </c>
      <c r="E52" s="181" t="n">
        <v>1186716</v>
      </c>
      <c r="F52" s="181" t="n">
        <v>141615</v>
      </c>
      <c r="G52" s="181" t="n">
        <v>807078</v>
      </c>
      <c r="H52" s="181" t="n">
        <v>775519</v>
      </c>
      <c r="I52" s="181" t="n">
        <v>179769</v>
      </c>
      <c r="J52" s="181" t="n">
        <v>1049225</v>
      </c>
      <c r="K52" s="181" t="n">
        <v>959095</v>
      </c>
    </row>
    <row r="53" customFormat="false" ht="14.1" hidden="false" customHeight="true" outlineLevel="0" collapsed="false">
      <c r="A53" s="274" t="n">
        <v>360</v>
      </c>
      <c r="B53" s="153" t="s">
        <v>718</v>
      </c>
      <c r="C53" s="181" t="n">
        <v>30194</v>
      </c>
      <c r="D53" s="181" t="n">
        <v>157588</v>
      </c>
      <c r="E53" s="181" t="n">
        <v>162460</v>
      </c>
      <c r="F53" s="181" t="n">
        <v>110801</v>
      </c>
      <c r="G53" s="181" t="n">
        <v>549364</v>
      </c>
      <c r="H53" s="181" t="n">
        <v>413552</v>
      </c>
      <c r="I53" s="181" t="n">
        <v>140664</v>
      </c>
      <c r="J53" s="181" t="n">
        <v>713752</v>
      </c>
      <c r="K53" s="181" t="n">
        <v>509628</v>
      </c>
    </row>
    <row r="54" customFormat="false" ht="14.1" hidden="false" customHeight="true" outlineLevel="0" collapsed="false">
      <c r="A54" s="274" t="n">
        <v>370</v>
      </c>
      <c r="B54" s="153" t="s">
        <v>719</v>
      </c>
      <c r="C54" s="181" t="n">
        <v>160794</v>
      </c>
      <c r="D54" s="181" t="n">
        <v>671649</v>
      </c>
      <c r="E54" s="181" t="n">
        <v>688895</v>
      </c>
      <c r="F54" s="181" t="n">
        <v>136811</v>
      </c>
      <c r="G54" s="181" t="n">
        <v>575982</v>
      </c>
      <c r="H54" s="181" t="n">
        <v>592975</v>
      </c>
      <c r="I54" s="181" t="n">
        <v>173645</v>
      </c>
      <c r="J54" s="181" t="n">
        <v>747251</v>
      </c>
      <c r="K54" s="181" t="n">
        <v>729860</v>
      </c>
    </row>
    <row r="55" customFormat="false" ht="14.1" hidden="false" customHeight="true" outlineLevel="0" collapsed="false">
      <c r="A55" s="274" t="n">
        <v>372</v>
      </c>
      <c r="B55" s="153" t="s">
        <v>720</v>
      </c>
      <c r="C55" s="181" t="n">
        <v>85476</v>
      </c>
      <c r="D55" s="181" t="n">
        <v>402011</v>
      </c>
      <c r="E55" s="181" t="n">
        <v>384651</v>
      </c>
      <c r="F55" s="181" t="n">
        <v>69776</v>
      </c>
      <c r="G55" s="181" t="n">
        <v>337592</v>
      </c>
      <c r="H55" s="181" t="n">
        <v>378045</v>
      </c>
      <c r="I55" s="181" t="n">
        <v>88569</v>
      </c>
      <c r="J55" s="181" t="n">
        <v>438431</v>
      </c>
      <c r="K55" s="181" t="n">
        <v>464975</v>
      </c>
    </row>
    <row r="56" customFormat="false" ht="14.1" hidden="false" customHeight="true" outlineLevel="0" collapsed="false">
      <c r="A56" s="274" t="n">
        <v>375</v>
      </c>
      <c r="B56" s="153" t="s">
        <v>721</v>
      </c>
      <c r="C56" s="181" t="n">
        <v>127043</v>
      </c>
      <c r="D56" s="181" t="n">
        <v>504457</v>
      </c>
      <c r="E56" s="181" t="n">
        <v>519838</v>
      </c>
      <c r="F56" s="181" t="n">
        <v>78412</v>
      </c>
      <c r="G56" s="181" t="n">
        <v>312375</v>
      </c>
      <c r="H56" s="181" t="n">
        <v>364122</v>
      </c>
      <c r="I56" s="181" t="n">
        <v>99517</v>
      </c>
      <c r="J56" s="181" t="n">
        <v>405194</v>
      </c>
      <c r="K56" s="181" t="n">
        <v>447653</v>
      </c>
    </row>
    <row r="57" customFormat="false" ht="14.1" hidden="false" customHeight="true" outlineLevel="0" collapsed="false">
      <c r="A57" s="274" t="n">
        <v>377</v>
      </c>
      <c r="B57" s="153" t="s">
        <v>722</v>
      </c>
      <c r="C57" s="181" t="n">
        <v>44199</v>
      </c>
      <c r="D57" s="181" t="n">
        <v>236207</v>
      </c>
      <c r="E57" s="181" t="n">
        <v>270988</v>
      </c>
      <c r="F57" s="181" t="n">
        <v>106172</v>
      </c>
      <c r="G57" s="181" t="n">
        <v>565629</v>
      </c>
      <c r="H57" s="181" t="n">
        <v>667626</v>
      </c>
      <c r="I57" s="181" t="n">
        <v>134757</v>
      </c>
      <c r="J57" s="181" t="n">
        <v>735422</v>
      </c>
      <c r="K57" s="181" t="n">
        <v>822657</v>
      </c>
    </row>
    <row r="58" customFormat="false" ht="14.1" hidden="false" customHeight="true" outlineLevel="0" collapsed="false">
      <c r="A58" s="274" t="n">
        <v>379</v>
      </c>
      <c r="B58" s="153" t="s">
        <v>723</v>
      </c>
      <c r="C58" s="181" t="n">
        <v>6924</v>
      </c>
      <c r="D58" s="181" t="n">
        <v>30472</v>
      </c>
      <c r="E58" s="181" t="n">
        <v>30233</v>
      </c>
      <c r="F58" s="181" t="n">
        <v>12353</v>
      </c>
      <c r="G58" s="181" t="n">
        <v>63094</v>
      </c>
      <c r="H58" s="181" t="n">
        <v>80563</v>
      </c>
      <c r="I58" s="181" t="n">
        <v>15653</v>
      </c>
      <c r="J58" s="181" t="n">
        <v>81928</v>
      </c>
      <c r="K58" s="181" t="n">
        <v>99210</v>
      </c>
    </row>
    <row r="59" customFormat="false" ht="14.1" hidden="false" customHeight="true" outlineLevel="0" collapsed="false">
      <c r="A59" s="274" t="n">
        <v>381</v>
      </c>
      <c r="B59" s="153" t="s">
        <v>724</v>
      </c>
      <c r="C59" s="181" t="n">
        <v>132867</v>
      </c>
      <c r="D59" s="181" t="n">
        <v>556174</v>
      </c>
      <c r="E59" s="181" t="n">
        <v>530811</v>
      </c>
      <c r="F59" s="181" t="n">
        <v>96107</v>
      </c>
      <c r="G59" s="181" t="n">
        <v>407418</v>
      </c>
      <c r="H59" s="181" t="n">
        <v>400688</v>
      </c>
      <c r="I59" s="181" t="n">
        <v>121995</v>
      </c>
      <c r="J59" s="181" t="n">
        <v>528432</v>
      </c>
      <c r="K59" s="181" t="n">
        <v>492582</v>
      </c>
    </row>
    <row r="60" customFormat="false" ht="14.1" hidden="false" customHeight="true" outlineLevel="0" collapsed="false">
      <c r="A60" s="274" t="n">
        <v>383</v>
      </c>
      <c r="B60" s="153" t="s">
        <v>725</v>
      </c>
      <c r="C60" s="181" t="n">
        <v>545670</v>
      </c>
      <c r="D60" s="181" t="n">
        <v>2266510</v>
      </c>
      <c r="E60" s="181" t="n">
        <v>2172361</v>
      </c>
      <c r="F60" s="181" t="n">
        <v>125288</v>
      </c>
      <c r="G60" s="181" t="n">
        <v>533780</v>
      </c>
      <c r="H60" s="181" t="n">
        <v>644426</v>
      </c>
      <c r="I60" s="181" t="n">
        <v>159045</v>
      </c>
      <c r="J60" s="181" t="n">
        <v>692665</v>
      </c>
      <c r="K60" s="181" t="n">
        <v>790766</v>
      </c>
    </row>
    <row r="61" customFormat="false" ht="14.1" hidden="false" customHeight="true" outlineLevel="0" collapsed="false">
      <c r="A61" s="274" t="n">
        <v>385</v>
      </c>
      <c r="B61" s="153" t="s">
        <v>726</v>
      </c>
      <c r="C61" s="181" t="n">
        <v>250154</v>
      </c>
      <c r="D61" s="181" t="n">
        <v>1078956</v>
      </c>
      <c r="E61" s="181" t="n">
        <v>820970</v>
      </c>
      <c r="F61" s="181" t="n">
        <v>145070</v>
      </c>
      <c r="G61" s="181" t="n">
        <v>631152</v>
      </c>
      <c r="H61" s="181" t="n">
        <v>483700</v>
      </c>
      <c r="I61" s="181" t="n">
        <v>184139</v>
      </c>
      <c r="J61" s="181" t="n">
        <v>819107</v>
      </c>
      <c r="K61" s="181" t="n">
        <v>595314</v>
      </c>
    </row>
    <row r="62" customFormat="false" ht="14.1" hidden="false" customHeight="true" outlineLevel="0" collapsed="false">
      <c r="A62" s="274" t="n">
        <v>389</v>
      </c>
      <c r="B62" s="153" t="s">
        <v>727</v>
      </c>
      <c r="C62" s="181" t="n">
        <v>317085</v>
      </c>
      <c r="D62" s="181" t="n">
        <v>1531463</v>
      </c>
      <c r="E62" s="181" t="n">
        <v>1554021</v>
      </c>
      <c r="F62" s="181" t="n">
        <v>48518</v>
      </c>
      <c r="G62" s="181" t="n">
        <v>235091</v>
      </c>
      <c r="H62" s="181" t="n">
        <v>306653</v>
      </c>
      <c r="I62" s="181" t="n">
        <v>61582</v>
      </c>
      <c r="J62" s="181" t="n">
        <v>305815</v>
      </c>
      <c r="K62" s="181" t="n">
        <v>377242</v>
      </c>
    </row>
    <row r="63" customFormat="false" ht="14.1" hidden="false" customHeight="true" outlineLevel="0" collapsed="false">
      <c r="A63" s="274" t="n">
        <v>393</v>
      </c>
      <c r="B63" s="153" t="s">
        <v>728</v>
      </c>
      <c r="C63" s="181" t="n">
        <v>176017</v>
      </c>
      <c r="D63" s="181" t="n">
        <v>930535</v>
      </c>
      <c r="E63" s="181" t="n">
        <v>1216037</v>
      </c>
      <c r="F63" s="181" t="n">
        <v>75896</v>
      </c>
      <c r="G63" s="181" t="n">
        <v>381622</v>
      </c>
      <c r="H63" s="181" t="n">
        <v>402408</v>
      </c>
      <c r="I63" s="181" t="n">
        <v>96332</v>
      </c>
      <c r="J63" s="181" t="n">
        <v>496042</v>
      </c>
      <c r="K63" s="181" t="n">
        <v>494730</v>
      </c>
    </row>
    <row r="64" customFormat="false" ht="14.1" hidden="false" customHeight="true" outlineLevel="0" collapsed="false">
      <c r="A64" s="274" t="n">
        <v>395</v>
      </c>
      <c r="B64" s="153" t="s">
        <v>729</v>
      </c>
      <c r="C64" s="181" t="n">
        <v>262986</v>
      </c>
      <c r="D64" s="181" t="n">
        <v>1076957</v>
      </c>
      <c r="E64" s="181" t="n">
        <v>889300</v>
      </c>
      <c r="F64" s="181" t="n">
        <v>199558</v>
      </c>
      <c r="G64" s="181" t="n">
        <v>907867</v>
      </c>
      <c r="H64" s="181" t="n">
        <v>841903</v>
      </c>
      <c r="I64" s="181" t="n">
        <v>253281</v>
      </c>
      <c r="J64" s="181" t="n">
        <v>1179238</v>
      </c>
      <c r="K64" s="181" t="n">
        <v>1035076</v>
      </c>
    </row>
    <row r="65" customFormat="false" ht="14.1" hidden="false" customHeight="true" outlineLevel="0" collapsed="false">
      <c r="A65" s="274" t="n">
        <v>396</v>
      </c>
      <c r="B65" s="153" t="s">
        <v>730</v>
      </c>
      <c r="C65" s="181" t="n">
        <v>102635</v>
      </c>
      <c r="D65" s="181" t="n">
        <v>383569</v>
      </c>
      <c r="E65" s="181" t="n">
        <v>380569</v>
      </c>
      <c r="F65" s="181" t="n">
        <v>213471</v>
      </c>
      <c r="G65" s="181" t="n">
        <v>870455</v>
      </c>
      <c r="H65" s="181" t="n">
        <v>900456</v>
      </c>
      <c r="I65" s="181" t="n">
        <v>270998</v>
      </c>
      <c r="J65" s="181" t="n">
        <v>1129203</v>
      </c>
      <c r="K65" s="181" t="n">
        <v>1103084</v>
      </c>
    </row>
    <row r="66" customFormat="false" ht="14.1" hidden="false" customHeight="true" outlineLevel="0" collapsed="false">
      <c r="B66" s="153"/>
      <c r="C66" s="181" t="s">
        <v>178</v>
      </c>
      <c r="D66" s="181"/>
      <c r="E66" s="181"/>
      <c r="F66" s="181"/>
      <c r="G66" s="181"/>
      <c r="H66" s="181"/>
      <c r="I66" s="181"/>
      <c r="J66" s="181"/>
      <c r="K66" s="181"/>
    </row>
    <row r="67" s="45" customFormat="true" ht="14.1" hidden="false" customHeight="true" outlineLevel="0" collapsed="false">
      <c r="A67" s="273" t="n">
        <v>4</v>
      </c>
      <c r="B67" s="147" t="s">
        <v>655</v>
      </c>
      <c r="C67" s="178" t="n">
        <v>309131</v>
      </c>
      <c r="D67" s="178" t="n">
        <v>1391007</v>
      </c>
      <c r="E67" s="178" t="n">
        <v>1432642</v>
      </c>
      <c r="F67" s="178" t="n">
        <v>543606</v>
      </c>
      <c r="G67" s="178" t="n">
        <v>2350211</v>
      </c>
      <c r="H67" s="178" t="n">
        <v>2239489</v>
      </c>
      <c r="I67" s="178" t="n">
        <v>690045</v>
      </c>
      <c r="J67" s="178" t="n">
        <v>3049814</v>
      </c>
      <c r="K67" s="178" t="n">
        <v>2751121</v>
      </c>
    </row>
    <row r="68" customFormat="false" ht="14.1" hidden="false" customHeight="true" outlineLevel="0" collapsed="false">
      <c r="A68" s="274" t="n">
        <v>401</v>
      </c>
      <c r="B68" s="153" t="s">
        <v>731</v>
      </c>
      <c r="C68" s="181" t="n">
        <v>42</v>
      </c>
      <c r="D68" s="181" t="n">
        <v>1665</v>
      </c>
      <c r="E68" s="181" t="n">
        <v>1434</v>
      </c>
      <c r="F68" s="181" t="n">
        <v>413</v>
      </c>
      <c r="G68" s="181" t="n">
        <v>7326</v>
      </c>
      <c r="H68" s="181" t="n">
        <v>8096</v>
      </c>
      <c r="I68" s="181" t="n">
        <v>524</v>
      </c>
      <c r="J68" s="181" t="n">
        <v>9588</v>
      </c>
      <c r="K68" s="181" t="n">
        <v>10051</v>
      </c>
    </row>
    <row r="69" customFormat="false" ht="14.1" hidden="false" customHeight="true" outlineLevel="0" collapsed="false">
      <c r="A69" s="274" t="n">
        <v>402</v>
      </c>
      <c r="B69" s="153" t="s">
        <v>732</v>
      </c>
      <c r="C69" s="181" t="n">
        <v>90020</v>
      </c>
      <c r="D69" s="181" t="n">
        <v>409733</v>
      </c>
      <c r="E69" s="181" t="n">
        <v>421577</v>
      </c>
      <c r="F69" s="181" t="n">
        <v>160271</v>
      </c>
      <c r="G69" s="181" t="n">
        <v>642000</v>
      </c>
      <c r="H69" s="181" t="n">
        <v>497969</v>
      </c>
      <c r="I69" s="181" t="n">
        <v>203456</v>
      </c>
      <c r="J69" s="181" t="n">
        <v>832088</v>
      </c>
      <c r="K69" s="181" t="n">
        <v>611322</v>
      </c>
    </row>
    <row r="70" customFormat="false" ht="14.1" hidden="false" customHeight="true" outlineLevel="0" collapsed="false">
      <c r="A70" s="274" t="n">
        <v>403</v>
      </c>
      <c r="B70" s="153" t="s">
        <v>733</v>
      </c>
      <c r="C70" s="181" t="n">
        <v>8243</v>
      </c>
      <c r="D70" s="181" t="n">
        <v>37278</v>
      </c>
      <c r="E70" s="181" t="n">
        <v>43461</v>
      </c>
      <c r="F70" s="181" t="n">
        <v>10240</v>
      </c>
      <c r="G70" s="181" t="n">
        <v>47656</v>
      </c>
      <c r="H70" s="181" t="n">
        <v>49179</v>
      </c>
      <c r="I70" s="181" t="n">
        <v>12998</v>
      </c>
      <c r="J70" s="181" t="n">
        <v>61852</v>
      </c>
      <c r="K70" s="181" t="n">
        <v>60441</v>
      </c>
    </row>
    <row r="71" customFormat="false" ht="14.1" hidden="false" customHeight="true" outlineLevel="0" collapsed="false">
      <c r="A71" s="274" t="n">
        <v>411</v>
      </c>
      <c r="B71" s="153" t="s">
        <v>734</v>
      </c>
      <c r="C71" s="181" t="n">
        <v>16599</v>
      </c>
      <c r="D71" s="181" t="n">
        <v>107660</v>
      </c>
      <c r="E71" s="181" t="n">
        <v>113437</v>
      </c>
      <c r="F71" s="181" t="n">
        <v>100076</v>
      </c>
      <c r="G71" s="181" t="n">
        <v>547116</v>
      </c>
      <c r="H71" s="181" t="n">
        <v>565431</v>
      </c>
      <c r="I71" s="181" t="n">
        <v>127039</v>
      </c>
      <c r="J71" s="181" t="n">
        <v>711000</v>
      </c>
      <c r="K71" s="181" t="n">
        <v>694537</v>
      </c>
    </row>
    <row r="72" customFormat="false" ht="14.1" hidden="false" customHeight="true" outlineLevel="0" collapsed="false">
      <c r="A72" s="274" t="n">
        <v>421</v>
      </c>
      <c r="B72" s="153" t="s">
        <v>735</v>
      </c>
      <c r="C72" s="181" t="n">
        <v>32878</v>
      </c>
      <c r="D72" s="181" t="n">
        <v>117059</v>
      </c>
      <c r="E72" s="181" t="n">
        <v>140956</v>
      </c>
      <c r="F72" s="181" t="n">
        <v>15881</v>
      </c>
      <c r="G72" s="181" t="n">
        <v>54611</v>
      </c>
      <c r="H72" s="181" t="n">
        <v>67099</v>
      </c>
      <c r="I72" s="181" t="n">
        <v>20157</v>
      </c>
      <c r="J72" s="181" t="n">
        <v>70638</v>
      </c>
      <c r="K72" s="181" t="n">
        <v>82413</v>
      </c>
    </row>
    <row r="73" customFormat="false" ht="14.1" hidden="false" customHeight="true" outlineLevel="0" collapsed="false">
      <c r="A73" s="274" t="n">
        <v>423</v>
      </c>
      <c r="B73" s="153" t="s">
        <v>736</v>
      </c>
      <c r="C73" s="181" t="n">
        <v>39590</v>
      </c>
      <c r="D73" s="181" t="n">
        <v>154753</v>
      </c>
      <c r="E73" s="181" t="n">
        <v>141427</v>
      </c>
      <c r="F73" s="181" t="n">
        <v>102021</v>
      </c>
      <c r="G73" s="181" t="n">
        <v>317143</v>
      </c>
      <c r="H73" s="181" t="n">
        <v>297612</v>
      </c>
      <c r="I73" s="181" t="n">
        <v>129506</v>
      </c>
      <c r="J73" s="181" t="n">
        <v>410700</v>
      </c>
      <c r="K73" s="181" t="n">
        <v>365409</v>
      </c>
    </row>
    <row r="74" customFormat="false" ht="14.1" hidden="false" customHeight="true" outlineLevel="0" collapsed="false">
      <c r="A74" s="274" t="n">
        <v>425</v>
      </c>
      <c r="B74" s="153" t="s">
        <v>737</v>
      </c>
      <c r="C74" s="181" t="n">
        <v>121761</v>
      </c>
      <c r="D74" s="181" t="n">
        <v>562859</v>
      </c>
      <c r="E74" s="181" t="n">
        <v>570351</v>
      </c>
      <c r="F74" s="181" t="n">
        <v>154704</v>
      </c>
      <c r="G74" s="181" t="n">
        <v>734359</v>
      </c>
      <c r="H74" s="181" t="n">
        <v>754103</v>
      </c>
      <c r="I74" s="181" t="n">
        <v>196365</v>
      </c>
      <c r="J74" s="181" t="n">
        <v>953948</v>
      </c>
      <c r="K74" s="181" t="n">
        <v>926948</v>
      </c>
    </row>
    <row r="75" customFormat="false" ht="14.1" hidden="false" customHeight="true" outlineLevel="0" collapsed="false">
      <c r="B75" s="153"/>
      <c r="C75" s="181" t="s">
        <v>178</v>
      </c>
      <c r="D75" s="181"/>
      <c r="E75" s="181"/>
      <c r="F75" s="181"/>
      <c r="G75" s="181"/>
      <c r="H75" s="181"/>
      <c r="I75" s="181"/>
      <c r="J75" s="181"/>
      <c r="K75" s="181"/>
    </row>
    <row r="76" s="45" customFormat="true" ht="14.1" hidden="false" customHeight="true" outlineLevel="0" collapsed="false">
      <c r="A76" s="273" t="s">
        <v>738</v>
      </c>
      <c r="B76" s="147" t="s">
        <v>651</v>
      </c>
      <c r="C76" s="178" t="n">
        <v>40540167</v>
      </c>
      <c r="D76" s="178" t="n">
        <v>194378965</v>
      </c>
      <c r="E76" s="178" t="n">
        <v>194797297</v>
      </c>
      <c r="F76" s="178" t="n">
        <v>43149310</v>
      </c>
      <c r="G76" s="178" t="n">
        <v>206845034</v>
      </c>
      <c r="H76" s="178" t="n">
        <v>194125508</v>
      </c>
      <c r="I76" s="178" t="n">
        <v>54770425</v>
      </c>
      <c r="J76" s="178" t="n">
        <v>268645202</v>
      </c>
      <c r="K76" s="178" t="n">
        <v>238636285</v>
      </c>
    </row>
    <row r="77" customFormat="false" ht="14.1" hidden="false" customHeight="true" outlineLevel="0" collapsed="false">
      <c r="B77" s="153"/>
      <c r="C77" s="181" t="s">
        <v>178</v>
      </c>
      <c r="D77" s="181"/>
      <c r="E77" s="181"/>
      <c r="F77" s="181"/>
      <c r="G77" s="181"/>
      <c r="H77" s="181"/>
      <c r="I77" s="181"/>
      <c r="J77" s="181"/>
      <c r="K77" s="181"/>
    </row>
    <row r="78" s="45" customFormat="true" ht="14.1" hidden="false" customHeight="true" outlineLevel="0" collapsed="false">
      <c r="A78" s="273" t="n">
        <v>5</v>
      </c>
      <c r="B78" s="147" t="s">
        <v>656</v>
      </c>
      <c r="C78" s="178" t="n">
        <v>25425219</v>
      </c>
      <c r="D78" s="178" t="n">
        <v>122787952</v>
      </c>
      <c r="E78" s="178" t="n">
        <v>125167710</v>
      </c>
      <c r="F78" s="178" t="n">
        <v>5049780</v>
      </c>
      <c r="G78" s="178" t="n">
        <v>23043082</v>
      </c>
      <c r="H78" s="178" t="n">
        <v>17881463</v>
      </c>
      <c r="I78" s="178" t="n">
        <v>6410186</v>
      </c>
      <c r="J78" s="178" t="n">
        <v>29929044</v>
      </c>
      <c r="K78" s="178" t="n">
        <v>22008988</v>
      </c>
    </row>
    <row r="79" customFormat="false" ht="14.1" hidden="false" customHeight="true" outlineLevel="0" collapsed="false">
      <c r="B79" s="153"/>
      <c r="C79" s="181"/>
      <c r="D79" s="181"/>
      <c r="E79" s="181"/>
      <c r="F79" s="181"/>
      <c r="G79" s="181"/>
      <c r="H79" s="181"/>
      <c r="I79" s="181"/>
      <c r="J79" s="181"/>
      <c r="K79" s="181"/>
    </row>
    <row r="80" customFormat="false" ht="14.1" hidden="false" customHeight="true" outlineLevel="0" collapsed="false">
      <c r="A80" s="274" t="n">
        <v>502</v>
      </c>
      <c r="B80" s="233" t="s">
        <v>739</v>
      </c>
      <c r="C80" s="181"/>
      <c r="D80" s="181"/>
      <c r="E80" s="181"/>
      <c r="F80" s="181"/>
      <c r="G80" s="181"/>
      <c r="H80" s="181"/>
      <c r="I80" s="181"/>
      <c r="J80" s="181"/>
      <c r="K80" s="181"/>
    </row>
    <row r="81" customFormat="false" ht="14.1" hidden="false" customHeight="true" outlineLevel="0" collapsed="false">
      <c r="A81" s="274"/>
      <c r="B81" s="153" t="s">
        <v>740</v>
      </c>
      <c r="C81" s="181" t="n">
        <v>28982</v>
      </c>
      <c r="D81" s="181" t="n">
        <v>137498</v>
      </c>
      <c r="E81" s="181" t="n">
        <v>116510</v>
      </c>
      <c r="F81" s="181" t="n">
        <v>45797</v>
      </c>
      <c r="G81" s="181" t="n">
        <v>222920</v>
      </c>
      <c r="H81" s="181" t="n">
        <v>183374</v>
      </c>
      <c r="I81" s="181" t="n">
        <v>58124</v>
      </c>
      <c r="J81" s="181" t="n">
        <v>289458</v>
      </c>
      <c r="K81" s="181" t="n">
        <v>225523</v>
      </c>
    </row>
    <row r="82" customFormat="false" ht="14.1" hidden="false" customHeight="true" outlineLevel="0" collapsed="false">
      <c r="A82" s="274" t="n">
        <v>503</v>
      </c>
      <c r="B82" s="153" t="s">
        <v>741</v>
      </c>
      <c r="C82" s="181" t="n">
        <v>7369</v>
      </c>
      <c r="D82" s="181" t="n">
        <v>31290</v>
      </c>
      <c r="E82" s="181" t="n">
        <v>27978</v>
      </c>
      <c r="F82" s="181" t="n">
        <v>23487</v>
      </c>
      <c r="G82" s="181" t="n">
        <v>104465</v>
      </c>
      <c r="H82" s="181" t="n">
        <v>111328</v>
      </c>
      <c r="I82" s="181" t="n">
        <v>29815</v>
      </c>
      <c r="J82" s="181" t="n">
        <v>135594</v>
      </c>
      <c r="K82" s="181" t="n">
        <v>136633</v>
      </c>
    </row>
    <row r="83" customFormat="false" ht="14.1" hidden="false" customHeight="true" outlineLevel="0" collapsed="false">
      <c r="A83" s="274" t="n">
        <v>504</v>
      </c>
      <c r="B83" s="153" t="s">
        <v>742</v>
      </c>
      <c r="C83" s="181" t="n">
        <v>10321</v>
      </c>
      <c r="D83" s="181" t="n">
        <v>70315</v>
      </c>
      <c r="E83" s="181" t="n">
        <v>74193</v>
      </c>
      <c r="F83" s="181" t="n">
        <v>8015</v>
      </c>
      <c r="G83" s="181" t="n">
        <v>49881</v>
      </c>
      <c r="H83" s="181" t="n">
        <v>66671</v>
      </c>
      <c r="I83" s="181" t="n">
        <v>10173</v>
      </c>
      <c r="J83" s="181" t="n">
        <v>64839</v>
      </c>
      <c r="K83" s="181" t="n">
        <v>81853</v>
      </c>
    </row>
    <row r="84" customFormat="false" ht="14.1" hidden="false" customHeight="true" outlineLevel="0" collapsed="false">
      <c r="A84" s="274" t="n">
        <v>505</v>
      </c>
      <c r="B84" s="153" t="s">
        <v>743</v>
      </c>
      <c r="C84" s="181" t="n">
        <v>1975</v>
      </c>
      <c r="D84" s="181" t="n">
        <v>8807</v>
      </c>
      <c r="E84" s="181" t="n">
        <v>8354</v>
      </c>
      <c r="F84" s="181" t="n">
        <v>956</v>
      </c>
      <c r="G84" s="181" t="n">
        <v>4956</v>
      </c>
      <c r="H84" s="181" t="n">
        <v>5138</v>
      </c>
      <c r="I84" s="181" t="n">
        <v>1210</v>
      </c>
      <c r="J84" s="181" t="n">
        <v>6430</v>
      </c>
      <c r="K84" s="181" t="n">
        <v>6298</v>
      </c>
    </row>
    <row r="85" customFormat="false" ht="14.1" hidden="false" customHeight="true" outlineLevel="0" collapsed="false">
      <c r="A85" s="274" t="n">
        <v>506</v>
      </c>
      <c r="B85" s="153" t="s">
        <v>744</v>
      </c>
      <c r="C85" s="181" t="n">
        <v>8132</v>
      </c>
      <c r="D85" s="181" t="n">
        <v>22159</v>
      </c>
      <c r="E85" s="181" t="n">
        <v>21355</v>
      </c>
      <c r="F85" s="181" t="n">
        <v>4505</v>
      </c>
      <c r="G85" s="181" t="n">
        <v>12159</v>
      </c>
      <c r="H85" s="181" t="n">
        <v>14904</v>
      </c>
      <c r="I85" s="181" t="n">
        <v>5718</v>
      </c>
      <c r="J85" s="181" t="n">
        <v>15734</v>
      </c>
      <c r="K85" s="181" t="n">
        <v>18312</v>
      </c>
    </row>
    <row r="86" customFormat="false" ht="14.1" hidden="false" customHeight="true" outlineLevel="0" collapsed="false">
      <c r="A86" s="274" t="n">
        <v>507</v>
      </c>
      <c r="B86" s="153" t="s">
        <v>745</v>
      </c>
      <c r="C86" s="181" t="n">
        <v>11</v>
      </c>
      <c r="D86" s="181" t="n">
        <v>107</v>
      </c>
      <c r="E86" s="181" t="n">
        <v>102</v>
      </c>
      <c r="F86" s="181" t="n">
        <v>1048</v>
      </c>
      <c r="G86" s="181" t="n">
        <v>9496</v>
      </c>
      <c r="H86" s="181" t="n">
        <v>9446</v>
      </c>
      <c r="I86" s="181" t="n">
        <v>1330</v>
      </c>
      <c r="J86" s="181" t="n">
        <v>12374</v>
      </c>
      <c r="K86" s="181" t="n">
        <v>11629</v>
      </c>
    </row>
    <row r="87" customFormat="false" ht="14.1" hidden="false" customHeight="true" outlineLevel="0" collapsed="false">
      <c r="A87" s="274" t="n">
        <v>508</v>
      </c>
      <c r="B87" s="153" t="s">
        <v>746</v>
      </c>
      <c r="C87" s="181" t="n">
        <v>4666</v>
      </c>
      <c r="D87" s="181" t="n">
        <v>26431</v>
      </c>
      <c r="E87" s="181" t="n">
        <v>36899</v>
      </c>
      <c r="F87" s="181" t="n">
        <v>6759</v>
      </c>
      <c r="G87" s="181" t="n">
        <v>36976</v>
      </c>
      <c r="H87" s="181" t="n">
        <v>47545</v>
      </c>
      <c r="I87" s="181" t="n">
        <v>8584</v>
      </c>
      <c r="J87" s="181" t="n">
        <v>48062</v>
      </c>
      <c r="K87" s="181" t="n">
        <v>58454</v>
      </c>
    </row>
    <row r="88" customFormat="false" ht="14.1" hidden="false" customHeight="true" outlineLevel="0" collapsed="false">
      <c r="A88" s="274" t="n">
        <v>511</v>
      </c>
      <c r="B88" s="153" t="s">
        <v>747</v>
      </c>
      <c r="C88" s="181" t="n">
        <v>239572</v>
      </c>
      <c r="D88" s="181" t="n">
        <v>824427</v>
      </c>
      <c r="E88" s="181" t="n">
        <v>684685</v>
      </c>
      <c r="F88" s="181" t="n">
        <v>26476</v>
      </c>
      <c r="G88" s="181" t="n">
        <v>103248</v>
      </c>
      <c r="H88" s="181" t="n">
        <v>88049</v>
      </c>
      <c r="I88" s="181" t="n">
        <v>33616</v>
      </c>
      <c r="J88" s="181" t="n">
        <v>133811</v>
      </c>
      <c r="K88" s="181" t="n">
        <v>107993</v>
      </c>
    </row>
    <row r="89" customFormat="false" ht="14.1" hidden="false" customHeight="true" outlineLevel="0" collapsed="false">
      <c r="A89" s="274" t="n">
        <v>513</v>
      </c>
      <c r="B89" s="153" t="s">
        <v>748</v>
      </c>
      <c r="C89" s="181" t="n">
        <v>78215</v>
      </c>
      <c r="D89" s="181" t="n">
        <v>378427</v>
      </c>
      <c r="E89" s="181" t="n">
        <v>331807</v>
      </c>
      <c r="F89" s="181" t="n">
        <v>91599</v>
      </c>
      <c r="G89" s="181" t="n">
        <v>448023</v>
      </c>
      <c r="H89" s="181" t="n">
        <v>373864</v>
      </c>
      <c r="I89" s="181" t="n">
        <v>116283</v>
      </c>
      <c r="J89" s="181" t="n">
        <v>581814</v>
      </c>
      <c r="K89" s="181" t="n">
        <v>460061</v>
      </c>
    </row>
    <row r="90" customFormat="false" ht="14.1" hidden="false" customHeight="true" outlineLevel="0" collapsed="false">
      <c r="A90" s="274" t="n">
        <v>516</v>
      </c>
      <c r="B90" s="153" t="s">
        <v>749</v>
      </c>
      <c r="C90" s="181" t="n">
        <v>2207191</v>
      </c>
      <c r="D90" s="181" t="n">
        <v>11889522</v>
      </c>
      <c r="E90" s="181" t="n">
        <v>12705525</v>
      </c>
      <c r="F90" s="181" t="n">
        <v>141094</v>
      </c>
      <c r="G90" s="181" t="n">
        <v>725173</v>
      </c>
      <c r="H90" s="181" t="n">
        <v>566151</v>
      </c>
      <c r="I90" s="181" t="n">
        <v>179104</v>
      </c>
      <c r="J90" s="181" t="n">
        <v>942152</v>
      </c>
      <c r="K90" s="181" t="n">
        <v>696128</v>
      </c>
    </row>
    <row r="91" customFormat="false" ht="14.1" hidden="false" customHeight="true" outlineLevel="0" collapsed="false">
      <c r="A91" s="274" t="n">
        <v>517</v>
      </c>
      <c r="B91" s="153" t="s">
        <v>750</v>
      </c>
      <c r="C91" s="181" t="n">
        <v>786</v>
      </c>
      <c r="D91" s="181" t="n">
        <v>39741</v>
      </c>
      <c r="E91" s="181" t="n">
        <v>49066</v>
      </c>
      <c r="F91" s="181" t="n">
        <v>56</v>
      </c>
      <c r="G91" s="181" t="n">
        <v>2006</v>
      </c>
      <c r="H91" s="181" t="n">
        <v>2320</v>
      </c>
      <c r="I91" s="181" t="n">
        <v>72</v>
      </c>
      <c r="J91" s="181" t="n">
        <v>2617</v>
      </c>
      <c r="K91" s="181" t="n">
        <v>2864</v>
      </c>
    </row>
    <row r="92" customFormat="false" ht="14.1" hidden="false" customHeight="true" outlineLevel="0" collapsed="false">
      <c r="A92" s="274" t="n">
        <v>518</v>
      </c>
      <c r="B92" s="153" t="s">
        <v>610</v>
      </c>
      <c r="C92" s="181" t="n">
        <v>16882818</v>
      </c>
      <c r="D92" s="181" t="n">
        <v>81973901</v>
      </c>
      <c r="E92" s="181" t="n">
        <v>81866166</v>
      </c>
      <c r="F92" s="181" t="n">
        <v>4259452</v>
      </c>
      <c r="G92" s="181" t="n">
        <v>19280932</v>
      </c>
      <c r="H92" s="181" t="n">
        <v>14590181</v>
      </c>
      <c r="I92" s="181" t="n">
        <v>5406949</v>
      </c>
      <c r="J92" s="181" t="n">
        <v>25043085</v>
      </c>
      <c r="K92" s="181" t="n">
        <v>17957755</v>
      </c>
    </row>
    <row r="93" customFormat="false" ht="14.1" hidden="false" customHeight="true" outlineLevel="0" collapsed="false">
      <c r="A93" s="274" t="n">
        <v>519</v>
      </c>
      <c r="B93" s="153" t="s">
        <v>751</v>
      </c>
      <c r="C93" s="181" t="n">
        <v>3040339</v>
      </c>
      <c r="D93" s="181" t="n">
        <v>14622322</v>
      </c>
      <c r="E93" s="181" t="n">
        <v>15989594</v>
      </c>
      <c r="F93" s="181" t="n">
        <v>139027</v>
      </c>
      <c r="G93" s="181" t="n">
        <v>540170</v>
      </c>
      <c r="H93" s="181" t="n">
        <v>471144</v>
      </c>
      <c r="I93" s="181" t="n">
        <v>176478</v>
      </c>
      <c r="J93" s="181" t="n">
        <v>700504</v>
      </c>
      <c r="K93" s="181" t="n">
        <v>580157</v>
      </c>
    </row>
    <row r="94" customFormat="false" ht="14.1" hidden="false" customHeight="true" outlineLevel="0" collapsed="false">
      <c r="A94" s="274" t="n">
        <v>520</v>
      </c>
      <c r="B94" s="153" t="s">
        <v>752</v>
      </c>
      <c r="C94" s="181" t="n">
        <v>28073</v>
      </c>
      <c r="D94" s="181" t="n">
        <v>156052</v>
      </c>
      <c r="E94" s="181" t="n">
        <v>204038</v>
      </c>
      <c r="F94" s="181" t="n">
        <v>488</v>
      </c>
      <c r="G94" s="181" t="n">
        <v>4116</v>
      </c>
      <c r="H94" s="181" t="n">
        <v>4224</v>
      </c>
      <c r="I94" s="181" t="n">
        <v>618</v>
      </c>
      <c r="J94" s="181" t="n">
        <v>5360</v>
      </c>
      <c r="K94" s="181" t="n">
        <v>5181</v>
      </c>
    </row>
    <row r="95" customFormat="false" ht="14.1" hidden="false" customHeight="true" outlineLevel="0" collapsed="false">
      <c r="A95" s="274" t="n">
        <v>522</v>
      </c>
      <c r="B95" s="153" t="s">
        <v>753</v>
      </c>
      <c r="C95" s="181" t="n">
        <v>68954</v>
      </c>
      <c r="D95" s="181" t="n">
        <v>494881</v>
      </c>
      <c r="E95" s="181" t="n">
        <v>465791</v>
      </c>
      <c r="F95" s="181" t="n">
        <v>46325</v>
      </c>
      <c r="G95" s="181" t="n">
        <v>315947</v>
      </c>
      <c r="H95" s="181" t="n">
        <v>283083</v>
      </c>
      <c r="I95" s="181" t="n">
        <v>58806</v>
      </c>
      <c r="J95" s="181" t="n">
        <v>411642</v>
      </c>
      <c r="K95" s="181" t="n">
        <v>351352</v>
      </c>
    </row>
    <row r="96" customFormat="false" ht="14.1" hidden="false" customHeight="true" outlineLevel="0" collapsed="false">
      <c r="A96" s="274" t="n">
        <v>523</v>
      </c>
      <c r="B96" s="153" t="s">
        <v>754</v>
      </c>
      <c r="C96" s="181" t="n">
        <v>9560</v>
      </c>
      <c r="D96" s="181" t="n">
        <v>49033</v>
      </c>
      <c r="E96" s="181" t="n">
        <v>92774</v>
      </c>
      <c r="F96" s="181" t="n">
        <v>2996</v>
      </c>
      <c r="G96" s="181" t="n">
        <v>25326</v>
      </c>
      <c r="H96" s="181" t="n">
        <v>37806</v>
      </c>
      <c r="I96" s="181" t="n">
        <v>3804</v>
      </c>
      <c r="J96" s="181" t="n">
        <v>33089</v>
      </c>
      <c r="K96" s="181" t="n">
        <v>46577</v>
      </c>
    </row>
    <row r="97" customFormat="false" ht="14.1" hidden="false" customHeight="true" outlineLevel="0" collapsed="false">
      <c r="A97" s="274" t="n">
        <v>524</v>
      </c>
      <c r="B97" s="153" t="s">
        <v>755</v>
      </c>
      <c r="C97" s="181" t="n">
        <v>16763</v>
      </c>
      <c r="D97" s="181" t="n">
        <v>133984</v>
      </c>
      <c r="E97" s="181" t="n">
        <v>199940</v>
      </c>
      <c r="F97" s="181" t="n">
        <v>4669</v>
      </c>
      <c r="G97" s="181" t="n">
        <v>37140</v>
      </c>
      <c r="H97" s="181" t="n">
        <v>44222</v>
      </c>
      <c r="I97" s="181" t="n">
        <v>5929</v>
      </c>
      <c r="J97" s="181" t="n">
        <v>48286</v>
      </c>
      <c r="K97" s="181" t="n">
        <v>54691</v>
      </c>
    </row>
    <row r="98" customFormat="false" ht="14.1" hidden="false" customHeight="true" outlineLevel="0" collapsed="false">
      <c r="A98" s="274" t="n">
        <v>526</v>
      </c>
      <c r="B98" s="153" t="s">
        <v>756</v>
      </c>
      <c r="C98" s="181" t="n">
        <v>7</v>
      </c>
      <c r="D98" s="181" t="s">
        <v>101</v>
      </c>
      <c r="E98" s="181" t="s">
        <v>101</v>
      </c>
      <c r="F98" s="181" t="n">
        <v>17</v>
      </c>
      <c r="G98" s="181" t="s">
        <v>101</v>
      </c>
      <c r="H98" s="181" t="s">
        <v>101</v>
      </c>
      <c r="I98" s="181" t="n">
        <v>21</v>
      </c>
      <c r="J98" s="181" t="s">
        <v>101</v>
      </c>
      <c r="K98" s="181" t="s">
        <v>101</v>
      </c>
    </row>
    <row r="99" customFormat="false" ht="14.1" hidden="false" customHeight="true" outlineLevel="0" collapsed="false">
      <c r="A99" s="274" t="n">
        <v>528</v>
      </c>
      <c r="B99" s="153" t="s">
        <v>757</v>
      </c>
      <c r="C99" s="181" t="n">
        <v>96668</v>
      </c>
      <c r="D99" s="181" t="n">
        <v>514209</v>
      </c>
      <c r="E99" s="181" t="n">
        <v>428395</v>
      </c>
      <c r="F99" s="181" t="n">
        <v>74729</v>
      </c>
      <c r="G99" s="181" t="n">
        <v>346028</v>
      </c>
      <c r="H99" s="181" t="n">
        <v>243517</v>
      </c>
      <c r="I99" s="181" t="n">
        <v>94860</v>
      </c>
      <c r="J99" s="181" t="n">
        <v>449245</v>
      </c>
      <c r="K99" s="181" t="n">
        <v>299439</v>
      </c>
    </row>
    <row r="100" customFormat="false" ht="14.1" hidden="false" customHeight="true" outlineLevel="0" collapsed="false">
      <c r="A100" s="274" t="n">
        <v>529</v>
      </c>
      <c r="B100" s="153" t="s">
        <v>758</v>
      </c>
      <c r="C100" s="181" t="n">
        <v>184244</v>
      </c>
      <c r="D100" s="181" t="n">
        <v>824048</v>
      </c>
      <c r="E100" s="181" t="n">
        <v>904959</v>
      </c>
      <c r="F100" s="181" t="n">
        <v>5540</v>
      </c>
      <c r="G100" s="181" t="n">
        <v>38147</v>
      </c>
      <c r="H100" s="181" t="n">
        <v>37163</v>
      </c>
      <c r="I100" s="181" t="n">
        <v>7034</v>
      </c>
      <c r="J100" s="181" t="n">
        <v>49735</v>
      </c>
      <c r="K100" s="181" t="n">
        <v>45565</v>
      </c>
    </row>
    <row r="101" customFormat="false" ht="14.1" hidden="false" customHeight="true" outlineLevel="0" collapsed="false">
      <c r="A101" s="274" t="n">
        <v>530</v>
      </c>
      <c r="B101" s="153" t="s">
        <v>759</v>
      </c>
      <c r="C101" s="181" t="n">
        <v>233154</v>
      </c>
      <c r="D101" s="181" t="n">
        <v>1048706</v>
      </c>
      <c r="E101" s="181" t="n">
        <v>1233599</v>
      </c>
      <c r="F101" s="181" t="n">
        <v>9209</v>
      </c>
      <c r="G101" s="181" t="n">
        <v>41177</v>
      </c>
      <c r="H101" s="181" t="n">
        <v>44618</v>
      </c>
      <c r="I101" s="181" t="n">
        <v>11689</v>
      </c>
      <c r="J101" s="181" t="n">
        <v>53391</v>
      </c>
      <c r="K101" s="181" t="n">
        <v>55091</v>
      </c>
    </row>
    <row r="102" customFormat="false" ht="14.1" hidden="false" customHeight="true" outlineLevel="0" collapsed="false">
      <c r="A102" s="274" t="n">
        <v>532</v>
      </c>
      <c r="B102" s="153" t="s">
        <v>760</v>
      </c>
      <c r="C102" s="181" t="n">
        <v>1794488</v>
      </c>
      <c r="D102" s="181" t="n">
        <v>7508303</v>
      </c>
      <c r="E102" s="181" t="n">
        <v>7804432</v>
      </c>
      <c r="F102" s="181" t="n">
        <v>81738</v>
      </c>
      <c r="G102" s="181" t="n">
        <v>374452</v>
      </c>
      <c r="H102" s="181" t="n">
        <v>345719</v>
      </c>
      <c r="I102" s="181" t="n">
        <v>103758</v>
      </c>
      <c r="J102" s="181" t="n">
        <v>486067</v>
      </c>
      <c r="K102" s="181" t="n">
        <v>425012</v>
      </c>
    </row>
    <row r="103" customFormat="false" ht="14.1" hidden="false" customHeight="true" outlineLevel="0" collapsed="false">
      <c r="A103" s="274" t="n">
        <v>534</v>
      </c>
      <c r="B103" s="153" t="s">
        <v>761</v>
      </c>
      <c r="C103" s="181" t="n">
        <v>132322</v>
      </c>
      <c r="D103" s="181" t="n">
        <v>504690</v>
      </c>
      <c r="E103" s="181" t="n">
        <v>359743</v>
      </c>
      <c r="F103" s="181" t="n">
        <v>32062</v>
      </c>
      <c r="G103" s="181" t="n">
        <v>112374</v>
      </c>
      <c r="H103" s="181" t="n">
        <v>82812</v>
      </c>
      <c r="I103" s="181" t="n">
        <v>40696</v>
      </c>
      <c r="J103" s="181" t="n">
        <v>145634</v>
      </c>
      <c r="K103" s="181" t="n">
        <v>101864</v>
      </c>
    </row>
    <row r="104" customFormat="false" ht="14.1" hidden="false" customHeight="true" outlineLevel="0" collapsed="false">
      <c r="A104" s="274" t="n">
        <v>537</v>
      </c>
      <c r="B104" s="153" t="s">
        <v>762</v>
      </c>
      <c r="C104" s="181" t="n">
        <v>115</v>
      </c>
      <c r="D104" s="181" t="n">
        <v>576</v>
      </c>
      <c r="E104" s="181" t="n">
        <v>843</v>
      </c>
      <c r="F104" s="181" t="n">
        <v>3650</v>
      </c>
      <c r="G104" s="181" t="n">
        <v>18084</v>
      </c>
      <c r="H104" s="181" t="n">
        <v>37144</v>
      </c>
      <c r="I104" s="181" t="n">
        <v>4633</v>
      </c>
      <c r="J104" s="181" t="n">
        <v>23508</v>
      </c>
      <c r="K104" s="181" t="n">
        <v>45585</v>
      </c>
    </row>
    <row r="105" customFormat="false" ht="14.1" hidden="false" customHeight="true" outlineLevel="0" collapsed="false">
      <c r="A105" s="274" t="n">
        <v>590</v>
      </c>
      <c r="B105" s="153" t="s">
        <v>763</v>
      </c>
      <c r="C105" s="181" t="n">
        <v>350498</v>
      </c>
      <c r="D105" s="181" t="n">
        <v>1528524</v>
      </c>
      <c r="E105" s="181" t="n">
        <v>1560965</v>
      </c>
      <c r="F105" s="181" t="n">
        <v>40086</v>
      </c>
      <c r="G105" s="181" t="n">
        <v>189886</v>
      </c>
      <c r="H105" s="181" t="n">
        <v>191040</v>
      </c>
      <c r="I105" s="181" t="n">
        <v>50882</v>
      </c>
      <c r="J105" s="181" t="n">
        <v>246613</v>
      </c>
      <c r="K105" s="181" t="n">
        <v>234971</v>
      </c>
    </row>
    <row r="106" customFormat="false" ht="14.1" hidden="false" customHeight="true" outlineLevel="0" collapsed="false">
      <c r="B106" s="153"/>
      <c r="C106" s="181" t="s">
        <v>178</v>
      </c>
      <c r="D106" s="181"/>
      <c r="E106" s="181"/>
      <c r="F106" s="181"/>
      <c r="G106" s="181"/>
      <c r="H106" s="181"/>
      <c r="I106" s="181"/>
      <c r="J106" s="181"/>
      <c r="K106" s="181"/>
    </row>
    <row r="107" s="45" customFormat="true" ht="14.1" hidden="false" customHeight="true" outlineLevel="0" collapsed="false">
      <c r="A107" s="273" t="n">
        <v>6</v>
      </c>
      <c r="B107" s="147" t="s">
        <v>657</v>
      </c>
      <c r="C107" s="178" t="n">
        <v>7021849</v>
      </c>
      <c r="D107" s="178" t="n">
        <v>33964598</v>
      </c>
      <c r="E107" s="178" t="n">
        <v>32049139</v>
      </c>
      <c r="F107" s="178" t="n">
        <v>3771978</v>
      </c>
      <c r="G107" s="178" t="n">
        <v>17607252</v>
      </c>
      <c r="H107" s="178" t="n">
        <v>13864606</v>
      </c>
      <c r="I107" s="178" t="n">
        <v>4788042</v>
      </c>
      <c r="J107" s="178" t="n">
        <v>22866027</v>
      </c>
      <c r="K107" s="178" t="n">
        <v>17033712</v>
      </c>
    </row>
    <row r="108" customFormat="false" ht="14.1" hidden="false" customHeight="true" outlineLevel="0" collapsed="false">
      <c r="A108" s="274" t="n">
        <v>602</v>
      </c>
      <c r="B108" s="233" t="s">
        <v>764</v>
      </c>
      <c r="C108" s="181"/>
      <c r="D108" s="181"/>
      <c r="E108" s="181"/>
      <c r="F108" s="181"/>
      <c r="G108" s="181"/>
      <c r="H108" s="181"/>
      <c r="I108" s="181"/>
      <c r="J108" s="181"/>
      <c r="K108" s="181"/>
    </row>
    <row r="109" customFormat="false" ht="14.1" hidden="false" customHeight="true" outlineLevel="0" collapsed="false">
      <c r="A109" s="274"/>
      <c r="B109" s="153" t="s">
        <v>765</v>
      </c>
      <c r="C109" s="181" t="n">
        <v>18566</v>
      </c>
      <c r="D109" s="181" t="n">
        <v>84846</v>
      </c>
      <c r="E109" s="181" t="n">
        <v>83120</v>
      </c>
      <c r="F109" s="181" t="n">
        <v>76516</v>
      </c>
      <c r="G109" s="181" t="n">
        <v>349541</v>
      </c>
      <c r="H109" s="181" t="n">
        <v>341581</v>
      </c>
      <c r="I109" s="181" t="n">
        <v>97111</v>
      </c>
      <c r="J109" s="181" t="n">
        <v>453862</v>
      </c>
      <c r="K109" s="181" t="n">
        <v>420280</v>
      </c>
    </row>
    <row r="110" customFormat="false" ht="14.1" hidden="false" customHeight="true" outlineLevel="0" collapsed="false">
      <c r="A110" s="274" t="n">
        <v>603</v>
      </c>
      <c r="B110" s="153" t="s">
        <v>766</v>
      </c>
      <c r="C110" s="181" t="n">
        <v>5151</v>
      </c>
      <c r="D110" s="181" t="n">
        <v>23556</v>
      </c>
      <c r="E110" s="181" t="n">
        <v>27165</v>
      </c>
      <c r="F110" s="181" t="n">
        <v>22324</v>
      </c>
      <c r="G110" s="181" t="n">
        <v>104837</v>
      </c>
      <c r="H110" s="181" t="n">
        <v>118326</v>
      </c>
      <c r="I110" s="181" t="n">
        <v>28338</v>
      </c>
      <c r="J110" s="181" t="n">
        <v>136124</v>
      </c>
      <c r="K110" s="181" t="n">
        <v>145554</v>
      </c>
    </row>
    <row r="111" customFormat="false" ht="14.1" hidden="false" customHeight="true" outlineLevel="0" collapsed="false">
      <c r="A111" s="274" t="n">
        <v>604</v>
      </c>
      <c r="B111" s="153" t="s">
        <v>767</v>
      </c>
      <c r="C111" s="181" t="n">
        <v>1682</v>
      </c>
      <c r="D111" s="181" t="n">
        <v>7831</v>
      </c>
      <c r="E111" s="181" t="n">
        <v>9269</v>
      </c>
      <c r="F111" s="181" t="n">
        <v>16258</v>
      </c>
      <c r="G111" s="181" t="n">
        <v>78582</v>
      </c>
      <c r="H111" s="181" t="n">
        <v>96838</v>
      </c>
      <c r="I111" s="181" t="n">
        <v>20634</v>
      </c>
      <c r="J111" s="181" t="n">
        <v>102009</v>
      </c>
      <c r="K111" s="181" t="n">
        <v>118901</v>
      </c>
    </row>
    <row r="112" customFormat="false" ht="14.1" hidden="false" customHeight="true" outlineLevel="0" collapsed="false">
      <c r="A112" s="274" t="n">
        <v>605</v>
      </c>
      <c r="B112" s="153" t="s">
        <v>768</v>
      </c>
      <c r="C112" s="181" t="n">
        <v>5508</v>
      </c>
      <c r="D112" s="181" t="n">
        <v>32307</v>
      </c>
      <c r="E112" s="181" t="n">
        <v>37660</v>
      </c>
      <c r="F112" s="181" t="n">
        <v>15462</v>
      </c>
      <c r="G112" s="181" t="n">
        <v>87178</v>
      </c>
      <c r="H112" s="181" t="n">
        <v>106803</v>
      </c>
      <c r="I112" s="181" t="n">
        <v>19636</v>
      </c>
      <c r="J112" s="181" t="n">
        <v>113359</v>
      </c>
      <c r="K112" s="181" t="n">
        <v>131493</v>
      </c>
    </row>
    <row r="113" customFormat="false" ht="14.1" hidden="false" customHeight="true" outlineLevel="0" collapsed="false">
      <c r="A113" s="274" t="n">
        <v>606</v>
      </c>
      <c r="B113" s="153" t="s">
        <v>769</v>
      </c>
      <c r="C113" s="181" t="n">
        <v>464</v>
      </c>
      <c r="D113" s="181" t="n">
        <v>3062</v>
      </c>
      <c r="E113" s="181" t="n">
        <v>4316</v>
      </c>
      <c r="F113" s="181" t="n">
        <v>860</v>
      </c>
      <c r="G113" s="181" t="n">
        <v>4457</v>
      </c>
      <c r="H113" s="181" t="n">
        <v>6053</v>
      </c>
      <c r="I113" s="181" t="n">
        <v>1087</v>
      </c>
      <c r="J113" s="181" t="n">
        <v>5795</v>
      </c>
      <c r="K113" s="181" t="n">
        <v>7456</v>
      </c>
    </row>
    <row r="114" customFormat="false" ht="14.1" hidden="false" customHeight="true" outlineLevel="0" collapsed="false">
      <c r="A114" s="274" t="n">
        <v>607</v>
      </c>
      <c r="B114" s="153" t="s">
        <v>770</v>
      </c>
      <c r="C114" s="181" t="n">
        <v>228417</v>
      </c>
      <c r="D114" s="181" t="n">
        <v>1006774</v>
      </c>
      <c r="E114" s="181" t="n">
        <v>1223681</v>
      </c>
      <c r="F114" s="181" t="n">
        <v>87767</v>
      </c>
      <c r="G114" s="181" t="n">
        <v>397393</v>
      </c>
      <c r="H114" s="181" t="n">
        <v>421192</v>
      </c>
      <c r="I114" s="181" t="n">
        <v>111417</v>
      </c>
      <c r="J114" s="181" t="n">
        <v>515917</v>
      </c>
      <c r="K114" s="181" t="n">
        <v>517455</v>
      </c>
    </row>
    <row r="115" customFormat="false" ht="14.1" hidden="false" customHeight="true" outlineLevel="0" collapsed="false">
      <c r="A115" s="274" t="n">
        <v>608</v>
      </c>
      <c r="B115" s="153" t="s">
        <v>771</v>
      </c>
      <c r="C115" s="181" t="n">
        <v>417885</v>
      </c>
      <c r="D115" s="181" t="n">
        <v>2114738</v>
      </c>
      <c r="E115" s="181" t="n">
        <v>2070149</v>
      </c>
      <c r="F115" s="181" t="n">
        <v>192813</v>
      </c>
      <c r="G115" s="181" t="n">
        <v>910167</v>
      </c>
      <c r="H115" s="181" t="n">
        <v>888904</v>
      </c>
      <c r="I115" s="181" t="n">
        <v>244751</v>
      </c>
      <c r="J115" s="181" t="n">
        <v>1181651</v>
      </c>
      <c r="K115" s="181" t="n">
        <v>1092175</v>
      </c>
    </row>
    <row r="116" customFormat="false" ht="14.1" hidden="false" customHeight="true" outlineLevel="0" collapsed="false">
      <c r="A116" s="274" t="n">
        <v>609</v>
      </c>
      <c r="B116" s="153" t="s">
        <v>772</v>
      </c>
      <c r="C116" s="181" t="n">
        <v>22345</v>
      </c>
      <c r="D116" s="181" t="n">
        <v>98783</v>
      </c>
      <c r="E116" s="181" t="n">
        <v>91932</v>
      </c>
      <c r="F116" s="181" t="n">
        <v>47862</v>
      </c>
      <c r="G116" s="181" t="n">
        <v>213371</v>
      </c>
      <c r="H116" s="181" t="n">
        <v>205939</v>
      </c>
      <c r="I116" s="181" t="n">
        <v>60764</v>
      </c>
      <c r="J116" s="181" t="n">
        <v>277040</v>
      </c>
      <c r="K116" s="181" t="n">
        <v>253293</v>
      </c>
    </row>
    <row r="117" customFormat="false" ht="14.1" hidden="false" customHeight="true" outlineLevel="0" collapsed="false">
      <c r="A117" s="274" t="n">
        <v>611</v>
      </c>
      <c r="B117" s="153" t="s">
        <v>773</v>
      </c>
      <c r="C117" s="181" t="n">
        <v>216731</v>
      </c>
      <c r="D117" s="181" t="n">
        <v>578027</v>
      </c>
      <c r="E117" s="181" t="n">
        <v>651700</v>
      </c>
      <c r="F117" s="181" t="n">
        <v>12745</v>
      </c>
      <c r="G117" s="181" t="n">
        <v>41121</v>
      </c>
      <c r="H117" s="181" t="n">
        <v>36061</v>
      </c>
      <c r="I117" s="181" t="n">
        <v>16181</v>
      </c>
      <c r="J117" s="181" t="n">
        <v>53303</v>
      </c>
      <c r="K117" s="181" t="n">
        <v>44284</v>
      </c>
    </row>
    <row r="118" customFormat="false" ht="14.1" hidden="false" customHeight="true" outlineLevel="0" collapsed="false">
      <c r="A118" s="274" t="n">
        <v>612</v>
      </c>
      <c r="B118" s="153" t="s">
        <v>774</v>
      </c>
      <c r="C118" s="181" t="n">
        <v>336766</v>
      </c>
      <c r="D118" s="181" t="n">
        <v>1256241</v>
      </c>
      <c r="E118" s="181" t="n">
        <v>1521725</v>
      </c>
      <c r="F118" s="181" t="n">
        <v>103870</v>
      </c>
      <c r="G118" s="181" t="n">
        <v>446489</v>
      </c>
      <c r="H118" s="181" t="n">
        <v>494348</v>
      </c>
      <c r="I118" s="181" t="n">
        <v>131850</v>
      </c>
      <c r="J118" s="181" t="n">
        <v>579419</v>
      </c>
      <c r="K118" s="181" t="n">
        <v>607112</v>
      </c>
    </row>
    <row r="119" customFormat="false" ht="14.1" hidden="false" customHeight="true" outlineLevel="0" collapsed="false">
      <c r="A119" s="274" t="n">
        <v>641</v>
      </c>
      <c r="B119" s="153" t="s">
        <v>775</v>
      </c>
      <c r="C119" s="181" t="n">
        <v>22920</v>
      </c>
      <c r="D119" s="181" t="n">
        <v>177934</v>
      </c>
      <c r="E119" s="181" t="n">
        <v>112369</v>
      </c>
      <c r="F119" s="181" t="n">
        <v>7011</v>
      </c>
      <c r="G119" s="181" t="n">
        <v>50121</v>
      </c>
      <c r="H119" s="181" t="n">
        <v>23489</v>
      </c>
      <c r="I119" s="181" t="n">
        <v>8898</v>
      </c>
      <c r="J119" s="181" t="n">
        <v>65230</v>
      </c>
      <c r="K119" s="181" t="n">
        <v>28851</v>
      </c>
    </row>
    <row r="120" customFormat="false" ht="14.1" hidden="false" customHeight="true" outlineLevel="0" collapsed="false">
      <c r="A120" s="274" t="n">
        <v>642</v>
      </c>
      <c r="B120" s="153" t="s">
        <v>776</v>
      </c>
      <c r="C120" s="181" t="n">
        <v>476483</v>
      </c>
      <c r="D120" s="181" t="n">
        <v>2150788</v>
      </c>
      <c r="E120" s="181" t="n">
        <v>1946764</v>
      </c>
      <c r="F120" s="181" t="n">
        <v>111235</v>
      </c>
      <c r="G120" s="181" t="n">
        <v>511726</v>
      </c>
      <c r="H120" s="181" t="n">
        <v>426923</v>
      </c>
      <c r="I120" s="181" t="n">
        <v>141185</v>
      </c>
      <c r="J120" s="181" t="n">
        <v>664428</v>
      </c>
      <c r="K120" s="181" t="n">
        <v>522945</v>
      </c>
    </row>
    <row r="121" customFormat="false" ht="14.1" hidden="false" customHeight="true" outlineLevel="0" collapsed="false">
      <c r="A121" s="274" t="n">
        <v>643</v>
      </c>
      <c r="B121" s="153" t="s">
        <v>777</v>
      </c>
      <c r="C121" s="181" t="n">
        <v>99702</v>
      </c>
      <c r="D121" s="181" t="n">
        <v>518959</v>
      </c>
      <c r="E121" s="181" t="n">
        <v>486413</v>
      </c>
      <c r="F121" s="181" t="n">
        <v>156744</v>
      </c>
      <c r="G121" s="181" t="n">
        <v>801007</v>
      </c>
      <c r="H121" s="181" t="n">
        <v>468599</v>
      </c>
      <c r="I121" s="181" t="n">
        <v>198974</v>
      </c>
      <c r="J121" s="181" t="n">
        <v>1040887</v>
      </c>
      <c r="K121" s="181" t="n">
        <v>573246</v>
      </c>
    </row>
    <row r="122" customFormat="false" ht="14.1" hidden="false" customHeight="true" outlineLevel="0" collapsed="false">
      <c r="A122" s="274" t="n">
        <v>644</v>
      </c>
      <c r="B122" s="153" t="s">
        <v>778</v>
      </c>
      <c r="C122" s="181" t="n">
        <v>218727</v>
      </c>
      <c r="D122" s="181" t="n">
        <v>1220202</v>
      </c>
      <c r="E122" s="181" t="n">
        <v>612185</v>
      </c>
      <c r="F122" s="181" t="n">
        <v>126273</v>
      </c>
      <c r="G122" s="181" t="n">
        <v>677348</v>
      </c>
      <c r="H122" s="181" t="n">
        <v>328565</v>
      </c>
      <c r="I122" s="181" t="n">
        <v>160293</v>
      </c>
      <c r="J122" s="181" t="n">
        <v>880625</v>
      </c>
      <c r="K122" s="181" t="n">
        <v>403271</v>
      </c>
    </row>
    <row r="123" customFormat="false" ht="14.1" hidden="false" customHeight="true" outlineLevel="0" collapsed="false">
      <c r="A123" s="274" t="n">
        <v>645</v>
      </c>
      <c r="B123" s="233" t="s">
        <v>779</v>
      </c>
      <c r="C123" s="181"/>
      <c r="D123" s="181"/>
      <c r="E123" s="181"/>
      <c r="F123" s="181"/>
      <c r="G123" s="181"/>
      <c r="H123" s="181"/>
      <c r="I123" s="181"/>
      <c r="J123" s="181"/>
      <c r="K123" s="181"/>
    </row>
    <row r="124" customFormat="false" ht="14.1" hidden="false" customHeight="true" outlineLevel="0" collapsed="false">
      <c r="A124" s="274"/>
      <c r="B124" s="153" t="s">
        <v>780</v>
      </c>
      <c r="C124" s="181" t="n">
        <v>193561</v>
      </c>
      <c r="D124" s="181" t="n">
        <v>913859</v>
      </c>
      <c r="E124" s="181" t="n">
        <v>921009</v>
      </c>
      <c r="F124" s="181" t="n">
        <v>294209</v>
      </c>
      <c r="G124" s="181" t="n">
        <v>1356831</v>
      </c>
      <c r="H124" s="181" t="n">
        <v>1260364</v>
      </c>
      <c r="I124" s="181" t="n">
        <v>373474</v>
      </c>
      <c r="J124" s="181" t="n">
        <v>1761266</v>
      </c>
      <c r="K124" s="181" t="n">
        <v>1548807</v>
      </c>
    </row>
    <row r="125" customFormat="false" ht="14.1" hidden="false" customHeight="true" outlineLevel="0" collapsed="false">
      <c r="A125" s="274" t="n">
        <v>646</v>
      </c>
      <c r="B125" s="153" t="s">
        <v>781</v>
      </c>
      <c r="C125" s="181" t="n">
        <v>87864</v>
      </c>
      <c r="D125" s="181" t="n">
        <v>410171</v>
      </c>
      <c r="E125" s="181" t="n">
        <v>456005</v>
      </c>
      <c r="F125" s="181" t="n">
        <v>205383</v>
      </c>
      <c r="G125" s="181" t="n">
        <v>906383</v>
      </c>
      <c r="H125" s="181" t="n">
        <v>827798</v>
      </c>
      <c r="I125" s="181" t="n">
        <v>260690</v>
      </c>
      <c r="J125" s="181" t="n">
        <v>1176897</v>
      </c>
      <c r="K125" s="181" t="n">
        <v>1019885</v>
      </c>
    </row>
    <row r="126" customFormat="false" ht="14.1" hidden="false" customHeight="true" outlineLevel="0" collapsed="false">
      <c r="A126" s="274" t="n">
        <v>647</v>
      </c>
      <c r="B126" s="153" t="s">
        <v>782</v>
      </c>
      <c r="C126" s="181" t="n">
        <v>11014</v>
      </c>
      <c r="D126" s="181" t="n">
        <v>43903</v>
      </c>
      <c r="E126" s="181" t="n">
        <v>41423</v>
      </c>
      <c r="F126" s="181" t="n">
        <v>112719</v>
      </c>
      <c r="G126" s="181" t="n">
        <v>466269</v>
      </c>
      <c r="H126" s="181" t="n">
        <v>440955</v>
      </c>
      <c r="I126" s="181" t="n">
        <v>143084</v>
      </c>
      <c r="J126" s="181" t="n">
        <v>605332</v>
      </c>
      <c r="K126" s="181" t="n">
        <v>541805</v>
      </c>
    </row>
    <row r="127" customFormat="false" ht="14.1" hidden="false" customHeight="true" outlineLevel="0" collapsed="false">
      <c r="A127" s="274" t="n">
        <v>648</v>
      </c>
      <c r="B127" s="153" t="s">
        <v>783</v>
      </c>
      <c r="C127" s="181" t="n">
        <v>8087</v>
      </c>
      <c r="D127" s="181" t="n">
        <v>41398</v>
      </c>
      <c r="E127" s="181" t="n">
        <v>58187</v>
      </c>
      <c r="F127" s="181" t="n">
        <v>6893</v>
      </c>
      <c r="G127" s="181" t="n">
        <v>32445</v>
      </c>
      <c r="H127" s="181" t="n">
        <v>39942</v>
      </c>
      <c r="I127" s="181" t="n">
        <v>8755</v>
      </c>
      <c r="J127" s="181" t="n">
        <v>42117</v>
      </c>
      <c r="K127" s="181" t="n">
        <v>49152</v>
      </c>
    </row>
    <row r="128" customFormat="false" ht="14.1" hidden="false" customHeight="true" outlineLevel="0" collapsed="false">
      <c r="A128" s="274" t="n">
        <v>649</v>
      </c>
      <c r="B128" s="153" t="s">
        <v>784</v>
      </c>
      <c r="C128" s="181" t="n">
        <v>1705</v>
      </c>
      <c r="D128" s="181" t="n">
        <v>8921</v>
      </c>
      <c r="E128" s="181" t="n">
        <v>8670</v>
      </c>
      <c r="F128" s="181" t="n">
        <v>11339</v>
      </c>
      <c r="G128" s="181" t="n">
        <v>58594</v>
      </c>
      <c r="H128" s="181" t="n">
        <v>47876</v>
      </c>
      <c r="I128" s="181" t="n">
        <v>14394</v>
      </c>
      <c r="J128" s="181" t="n">
        <v>76104</v>
      </c>
      <c r="K128" s="181" t="n">
        <v>58809</v>
      </c>
    </row>
    <row r="129" customFormat="false" ht="14.1" hidden="false" customHeight="true" outlineLevel="0" collapsed="false">
      <c r="A129" s="274" t="n">
        <v>650</v>
      </c>
      <c r="B129" s="153" t="s">
        <v>785</v>
      </c>
      <c r="C129" s="181" t="n">
        <v>27505</v>
      </c>
      <c r="D129" s="181" t="n">
        <v>144673</v>
      </c>
      <c r="E129" s="181" t="n">
        <v>143229</v>
      </c>
      <c r="F129" s="181" t="n">
        <v>28964</v>
      </c>
      <c r="G129" s="181" t="n">
        <v>151213</v>
      </c>
      <c r="H129" s="181" t="n">
        <v>132082</v>
      </c>
      <c r="I129" s="181" t="n">
        <v>36762</v>
      </c>
      <c r="J129" s="181" t="n">
        <v>196677</v>
      </c>
      <c r="K129" s="181" t="n">
        <v>162080</v>
      </c>
    </row>
    <row r="130" customFormat="false" ht="14.1" hidden="false" customHeight="true" outlineLevel="0" collapsed="false">
      <c r="A130" s="274" t="n">
        <v>656</v>
      </c>
      <c r="B130" s="153" t="s">
        <v>786</v>
      </c>
      <c r="C130" s="181" t="n">
        <v>565</v>
      </c>
      <c r="D130" s="181" t="n">
        <v>1560</v>
      </c>
      <c r="E130" s="181" t="n">
        <v>883</v>
      </c>
      <c r="F130" s="181" t="n">
        <v>56944</v>
      </c>
      <c r="G130" s="181" t="n">
        <v>203019</v>
      </c>
      <c r="H130" s="181" t="n">
        <v>155114</v>
      </c>
      <c r="I130" s="181" t="n">
        <v>72285</v>
      </c>
      <c r="J130" s="181" t="n">
        <v>263603</v>
      </c>
      <c r="K130" s="181" t="n">
        <v>192079</v>
      </c>
    </row>
    <row r="131" customFormat="false" ht="14.1" hidden="false" customHeight="true" outlineLevel="0" collapsed="false">
      <c r="A131" s="274" t="n">
        <v>659</v>
      </c>
      <c r="B131" s="153" t="s">
        <v>787</v>
      </c>
      <c r="C131" s="181" t="n">
        <v>9136</v>
      </c>
      <c r="D131" s="181" t="n">
        <v>51027</v>
      </c>
      <c r="E131" s="181" t="n">
        <v>43357</v>
      </c>
      <c r="F131" s="181" t="n">
        <v>46560</v>
      </c>
      <c r="G131" s="181" t="n">
        <v>224855</v>
      </c>
      <c r="H131" s="181" t="n">
        <v>162806</v>
      </c>
      <c r="I131" s="181" t="n">
        <v>59102</v>
      </c>
      <c r="J131" s="181" t="n">
        <v>292101</v>
      </c>
      <c r="K131" s="181" t="n">
        <v>199779</v>
      </c>
    </row>
    <row r="132" customFormat="false" ht="14.1" hidden="false" customHeight="true" outlineLevel="0" collapsed="false">
      <c r="A132" s="274" t="n">
        <v>661</v>
      </c>
      <c r="B132" s="153" t="s">
        <v>788</v>
      </c>
      <c r="C132" s="181" t="n">
        <v>82761</v>
      </c>
      <c r="D132" s="181" t="n">
        <v>345521</v>
      </c>
      <c r="E132" s="181" t="n">
        <v>304519</v>
      </c>
      <c r="F132" s="181" t="n">
        <v>46823</v>
      </c>
      <c r="G132" s="181" t="n">
        <v>199726</v>
      </c>
      <c r="H132" s="181" t="n">
        <v>163218</v>
      </c>
      <c r="I132" s="181" t="n">
        <v>59424</v>
      </c>
      <c r="J132" s="181" t="n">
        <v>259195</v>
      </c>
      <c r="K132" s="181" t="n">
        <v>200625</v>
      </c>
    </row>
    <row r="133" customFormat="false" ht="14.1" hidden="false" customHeight="true" outlineLevel="0" collapsed="false">
      <c r="A133" s="274" t="n">
        <v>665</v>
      </c>
      <c r="B133" s="153" t="s">
        <v>789</v>
      </c>
      <c r="C133" s="181" t="n">
        <v>551122</v>
      </c>
      <c r="D133" s="181" t="n">
        <v>2512861</v>
      </c>
      <c r="E133" s="181" t="n">
        <v>2932836</v>
      </c>
      <c r="F133" s="181" t="n">
        <v>95746</v>
      </c>
      <c r="G133" s="181" t="n">
        <v>472795</v>
      </c>
      <c r="H133" s="181" t="n">
        <v>338042</v>
      </c>
      <c r="I133" s="181" t="n">
        <v>121544</v>
      </c>
      <c r="J133" s="181" t="n">
        <v>614129</v>
      </c>
      <c r="K133" s="181" t="n">
        <v>414114</v>
      </c>
    </row>
    <row r="134" customFormat="false" ht="14.1" hidden="false" customHeight="true" outlineLevel="0" collapsed="false">
      <c r="A134" s="274" t="n">
        <v>667</v>
      </c>
      <c r="B134" s="153" t="s">
        <v>790</v>
      </c>
      <c r="C134" s="181" t="n">
        <v>143206</v>
      </c>
      <c r="D134" s="181" t="n">
        <v>714814</v>
      </c>
      <c r="E134" s="181" t="n">
        <v>585776</v>
      </c>
      <c r="F134" s="181" t="n">
        <v>22324</v>
      </c>
      <c r="G134" s="181" t="n">
        <v>93226</v>
      </c>
      <c r="H134" s="181" t="n">
        <v>65607</v>
      </c>
      <c r="I134" s="181" t="n">
        <v>28333</v>
      </c>
      <c r="J134" s="181" t="n">
        <v>121012</v>
      </c>
      <c r="K134" s="181" t="n">
        <v>80607</v>
      </c>
    </row>
    <row r="135" customFormat="false" ht="14.1" hidden="false" customHeight="true" outlineLevel="0" collapsed="false">
      <c r="A135" s="274" t="n">
        <v>669</v>
      </c>
      <c r="B135" s="153" t="s">
        <v>791</v>
      </c>
      <c r="C135" s="181" t="n">
        <v>2591786</v>
      </c>
      <c r="D135" s="181" t="n">
        <v>13498269</v>
      </c>
      <c r="E135" s="181" t="n">
        <v>11530256</v>
      </c>
      <c r="F135" s="181" t="n">
        <v>956137</v>
      </c>
      <c r="G135" s="181" t="n">
        <v>4652316</v>
      </c>
      <c r="H135" s="181" t="n">
        <v>3057294</v>
      </c>
      <c r="I135" s="181" t="n">
        <v>1213713</v>
      </c>
      <c r="J135" s="181" t="n">
        <v>6044625</v>
      </c>
      <c r="K135" s="181" t="n">
        <v>3755439</v>
      </c>
    </row>
    <row r="136" customFormat="false" ht="14.1" hidden="false" customHeight="true" outlineLevel="0" collapsed="false">
      <c r="A136" s="274" t="n">
        <v>671</v>
      </c>
      <c r="B136" s="153" t="s">
        <v>792</v>
      </c>
      <c r="C136" s="181" t="n">
        <v>234623</v>
      </c>
      <c r="D136" s="181" t="n">
        <v>963404</v>
      </c>
      <c r="E136" s="181" t="n">
        <v>979100</v>
      </c>
      <c r="F136" s="181" t="n">
        <v>122793</v>
      </c>
      <c r="G136" s="181" t="n">
        <v>448902</v>
      </c>
      <c r="H136" s="181" t="n">
        <v>339954</v>
      </c>
      <c r="I136" s="181" t="n">
        <v>155882</v>
      </c>
      <c r="J136" s="181" t="n">
        <v>581903</v>
      </c>
      <c r="K136" s="181" t="n">
        <v>418748</v>
      </c>
    </row>
    <row r="137" customFormat="false" ht="14.1" hidden="false" customHeight="true" outlineLevel="0" collapsed="false">
      <c r="A137" s="274" t="n">
        <v>673</v>
      </c>
      <c r="B137" s="153" t="s">
        <v>793</v>
      </c>
      <c r="C137" s="181" t="n">
        <v>375605</v>
      </c>
      <c r="D137" s="181" t="n">
        <v>1897543</v>
      </c>
      <c r="E137" s="181" t="n">
        <v>2080503</v>
      </c>
      <c r="F137" s="181" t="n">
        <v>54753</v>
      </c>
      <c r="G137" s="181" t="n">
        <v>292384</v>
      </c>
      <c r="H137" s="181" t="n">
        <v>295050</v>
      </c>
      <c r="I137" s="181" t="n">
        <v>69504</v>
      </c>
      <c r="J137" s="181" t="n">
        <v>380017</v>
      </c>
      <c r="K137" s="181" t="n">
        <v>364238</v>
      </c>
    </row>
    <row r="138" customFormat="false" ht="14.1" hidden="false" customHeight="true" outlineLevel="0" collapsed="false">
      <c r="A138" s="274" t="n">
        <v>679</v>
      </c>
      <c r="B138" s="153" t="s">
        <v>794</v>
      </c>
      <c r="C138" s="181" t="n">
        <v>595822</v>
      </c>
      <c r="D138" s="181" t="n">
        <v>3013204</v>
      </c>
      <c r="E138" s="181" t="n">
        <v>2933662</v>
      </c>
      <c r="F138" s="181" t="n">
        <v>304269</v>
      </c>
      <c r="G138" s="181" t="n">
        <v>1504788</v>
      </c>
      <c r="H138" s="181" t="n">
        <v>1155620</v>
      </c>
      <c r="I138" s="181" t="n">
        <v>386207</v>
      </c>
      <c r="J138" s="181" t="n">
        <v>1954822</v>
      </c>
      <c r="K138" s="181" t="n">
        <v>1418152</v>
      </c>
    </row>
    <row r="139" customFormat="false" ht="14.1" hidden="false" customHeight="true" outlineLevel="0" collapsed="false">
      <c r="A139" s="274" t="n">
        <v>683</v>
      </c>
      <c r="B139" s="153" t="s">
        <v>795</v>
      </c>
      <c r="C139" s="181" t="n">
        <v>101</v>
      </c>
      <c r="D139" s="181" t="n">
        <v>598</v>
      </c>
      <c r="E139" s="181" t="n">
        <v>523</v>
      </c>
      <c r="F139" s="181" t="n">
        <v>51704</v>
      </c>
      <c r="G139" s="181" t="n">
        <v>260377</v>
      </c>
      <c r="H139" s="181" t="n">
        <v>226290</v>
      </c>
      <c r="I139" s="181" t="n">
        <v>65628</v>
      </c>
      <c r="J139" s="181" t="n">
        <v>338276</v>
      </c>
      <c r="K139" s="181" t="n">
        <v>278855</v>
      </c>
    </row>
    <row r="140" customFormat="false" ht="14.1" hidden="false" customHeight="true" outlineLevel="0" collapsed="false">
      <c r="A140" s="274" t="n">
        <v>690</v>
      </c>
      <c r="B140" s="153" t="s">
        <v>796</v>
      </c>
      <c r="C140" s="181" t="n">
        <v>36038</v>
      </c>
      <c r="D140" s="181" t="n">
        <v>128828</v>
      </c>
      <c r="E140" s="181" t="n">
        <v>150754</v>
      </c>
      <c r="F140" s="181" t="n">
        <v>376678</v>
      </c>
      <c r="G140" s="181" t="n">
        <v>1609791</v>
      </c>
      <c r="H140" s="181" t="n">
        <v>1192973</v>
      </c>
      <c r="I140" s="181" t="n">
        <v>478142</v>
      </c>
      <c r="J140" s="181" t="n">
        <v>2088302</v>
      </c>
      <c r="K140" s="181" t="n">
        <v>1464222</v>
      </c>
    </row>
    <row r="141" customFormat="false" ht="14.1" hidden="false" customHeight="true" outlineLevel="0" collapsed="false">
      <c r="A141" s="142"/>
      <c r="B141" s="153"/>
      <c r="C141" s="181"/>
      <c r="D141" s="181"/>
      <c r="E141" s="181"/>
      <c r="F141" s="181"/>
      <c r="G141" s="181"/>
      <c r="H141" s="181"/>
      <c r="I141" s="181"/>
      <c r="J141" s="181"/>
      <c r="K141" s="181"/>
    </row>
    <row r="142" s="45" customFormat="true" ht="14.1" hidden="false" customHeight="true" outlineLevel="0" collapsed="false">
      <c r="A142" s="273" t="s">
        <v>797</v>
      </c>
      <c r="B142" s="147" t="s">
        <v>658</v>
      </c>
      <c r="C142" s="178" t="n">
        <v>8093100</v>
      </c>
      <c r="D142" s="178" t="n">
        <v>37626415</v>
      </c>
      <c r="E142" s="178" t="n">
        <v>37580448</v>
      </c>
      <c r="F142" s="178" t="n">
        <v>34327552</v>
      </c>
      <c r="G142" s="178" t="n">
        <v>166194700</v>
      </c>
      <c r="H142" s="178" t="n">
        <v>162379439</v>
      </c>
      <c r="I142" s="178" t="n">
        <v>43572197</v>
      </c>
      <c r="J142" s="178" t="n">
        <v>215850131</v>
      </c>
      <c r="K142" s="178" t="n">
        <v>199593585</v>
      </c>
    </row>
    <row r="143" customFormat="false" ht="14.1" hidden="false" customHeight="true" outlineLevel="0" collapsed="false">
      <c r="B143" s="153"/>
      <c r="C143" s="181"/>
      <c r="D143" s="181"/>
      <c r="E143" s="181"/>
      <c r="F143" s="181"/>
      <c r="G143" s="181"/>
      <c r="H143" s="181"/>
      <c r="I143" s="181"/>
      <c r="J143" s="181"/>
      <c r="K143" s="181"/>
    </row>
    <row r="144" s="45" customFormat="true" ht="14.1" hidden="false" customHeight="true" outlineLevel="0" collapsed="false">
      <c r="A144" s="273" t="n">
        <v>7</v>
      </c>
      <c r="B144" s="147" t="s">
        <v>798</v>
      </c>
      <c r="C144" s="178" t="n">
        <v>4533797</v>
      </c>
      <c r="D144" s="178" t="n">
        <v>20852903</v>
      </c>
      <c r="E144" s="178" t="n">
        <v>20604443</v>
      </c>
      <c r="F144" s="178" t="n">
        <v>5647715</v>
      </c>
      <c r="G144" s="178" t="n">
        <v>25826148</v>
      </c>
      <c r="H144" s="178" t="n">
        <v>23396142</v>
      </c>
      <c r="I144" s="178" t="n">
        <v>7168778</v>
      </c>
      <c r="J144" s="178" t="n">
        <v>33533319</v>
      </c>
      <c r="K144" s="178" t="n">
        <v>28762981</v>
      </c>
    </row>
    <row r="145" customFormat="false" ht="14.1" hidden="false" customHeight="true" outlineLevel="0" collapsed="false">
      <c r="A145" s="274" t="n">
        <v>701</v>
      </c>
      <c r="B145" s="233" t="s">
        <v>799</v>
      </c>
      <c r="C145" s="181"/>
      <c r="D145" s="181"/>
      <c r="E145" s="181"/>
      <c r="F145" s="181"/>
      <c r="G145" s="181"/>
      <c r="H145" s="181"/>
      <c r="I145" s="181"/>
      <c r="J145" s="181"/>
      <c r="K145" s="181"/>
    </row>
    <row r="146" customFormat="false" ht="14.1" hidden="false" customHeight="true" outlineLevel="0" collapsed="false">
      <c r="A146" s="274"/>
      <c r="B146" s="153" t="s">
        <v>800</v>
      </c>
      <c r="C146" s="181" t="n">
        <v>13481</v>
      </c>
      <c r="D146" s="181" t="n">
        <v>60951</v>
      </c>
      <c r="E146" s="181" t="n">
        <v>56972</v>
      </c>
      <c r="F146" s="181" t="n">
        <v>82065</v>
      </c>
      <c r="G146" s="181" t="n">
        <v>371679</v>
      </c>
      <c r="H146" s="181" t="n">
        <v>384913</v>
      </c>
      <c r="I146" s="181" t="n">
        <v>104182</v>
      </c>
      <c r="J146" s="181" t="n">
        <v>482150</v>
      </c>
      <c r="K146" s="181" t="n">
        <v>473312</v>
      </c>
    </row>
    <row r="147" customFormat="false" ht="14.1" hidden="false" customHeight="true" outlineLevel="0" collapsed="false">
      <c r="A147" s="274" t="n">
        <v>702</v>
      </c>
      <c r="B147" s="153" t="s">
        <v>801</v>
      </c>
      <c r="C147" s="181" t="n">
        <v>11825</v>
      </c>
      <c r="D147" s="181" t="n">
        <v>51071</v>
      </c>
      <c r="E147" s="181" t="n">
        <v>48623</v>
      </c>
      <c r="F147" s="181" t="n">
        <v>94665</v>
      </c>
      <c r="G147" s="181" t="n">
        <v>408140</v>
      </c>
      <c r="H147" s="181" t="n">
        <v>426812</v>
      </c>
      <c r="I147" s="181" t="n">
        <v>120143</v>
      </c>
      <c r="J147" s="181" t="n">
        <v>529549</v>
      </c>
      <c r="K147" s="181" t="n">
        <v>523966</v>
      </c>
    </row>
    <row r="148" customFormat="false" ht="14.1" hidden="false" customHeight="true" outlineLevel="0" collapsed="false">
      <c r="A148" s="274" t="n">
        <v>703</v>
      </c>
      <c r="B148" s="153" t="s">
        <v>802</v>
      </c>
      <c r="C148" s="181" t="n">
        <v>1544</v>
      </c>
      <c r="D148" s="181" t="n">
        <v>5036</v>
      </c>
      <c r="E148" s="181" t="n">
        <v>4887</v>
      </c>
      <c r="F148" s="181" t="n">
        <v>38746</v>
      </c>
      <c r="G148" s="181" t="n">
        <v>130900</v>
      </c>
      <c r="H148" s="181" t="n">
        <v>133548</v>
      </c>
      <c r="I148" s="181" t="n">
        <v>49171</v>
      </c>
      <c r="J148" s="181" t="n">
        <v>169402</v>
      </c>
      <c r="K148" s="181" t="n">
        <v>163587</v>
      </c>
    </row>
    <row r="149" customFormat="false" ht="14.1" hidden="false" customHeight="true" outlineLevel="0" collapsed="false">
      <c r="A149" s="274" t="n">
        <v>704</v>
      </c>
      <c r="B149" s="153" t="s">
        <v>803</v>
      </c>
      <c r="C149" s="181" t="n">
        <v>9332</v>
      </c>
      <c r="D149" s="181" t="n">
        <v>41044</v>
      </c>
      <c r="E149" s="181" t="n">
        <v>41846</v>
      </c>
      <c r="F149" s="181" t="n">
        <v>72821</v>
      </c>
      <c r="G149" s="181" t="n">
        <v>309833</v>
      </c>
      <c r="H149" s="181" t="n">
        <v>325361</v>
      </c>
      <c r="I149" s="181" t="n">
        <v>92414</v>
      </c>
      <c r="J149" s="181" t="n">
        <v>401905</v>
      </c>
      <c r="K149" s="181" t="n">
        <v>400142</v>
      </c>
    </row>
    <row r="150" customFormat="false" ht="14.1" hidden="false" customHeight="true" outlineLevel="0" collapsed="false">
      <c r="A150" s="274" t="n">
        <v>705</v>
      </c>
      <c r="B150" s="233" t="s">
        <v>804</v>
      </c>
      <c r="C150" s="181"/>
      <c r="D150" s="181"/>
      <c r="E150" s="181"/>
      <c r="F150" s="181"/>
      <c r="G150" s="181"/>
      <c r="H150" s="181"/>
      <c r="I150" s="181"/>
      <c r="J150" s="181"/>
      <c r="K150" s="181"/>
    </row>
    <row r="151" customFormat="false" ht="14.1" hidden="false" customHeight="true" outlineLevel="0" collapsed="false">
      <c r="A151" s="274"/>
      <c r="B151" s="153" t="s">
        <v>805</v>
      </c>
      <c r="C151" s="181" t="n">
        <v>1601</v>
      </c>
      <c r="D151" s="181" t="n">
        <v>7403</v>
      </c>
      <c r="E151" s="181" t="n">
        <v>6032</v>
      </c>
      <c r="F151" s="181" t="n">
        <v>6744</v>
      </c>
      <c r="G151" s="181" t="n">
        <v>39754</v>
      </c>
      <c r="H151" s="181" t="n">
        <v>45637</v>
      </c>
      <c r="I151" s="181" t="n">
        <v>8559</v>
      </c>
      <c r="J151" s="181" t="n">
        <v>51709</v>
      </c>
      <c r="K151" s="181" t="n">
        <v>56297</v>
      </c>
    </row>
    <row r="152" customFormat="false" ht="14.1" hidden="false" customHeight="true" outlineLevel="0" collapsed="false">
      <c r="A152" s="274" t="n">
        <v>706</v>
      </c>
      <c r="B152" s="153" t="s">
        <v>806</v>
      </c>
      <c r="C152" s="181" t="n">
        <v>2810</v>
      </c>
      <c r="D152" s="181" t="n">
        <v>13344</v>
      </c>
      <c r="E152" s="181" t="n">
        <v>14798</v>
      </c>
      <c r="F152" s="181" t="n">
        <v>44640</v>
      </c>
      <c r="G152" s="181" t="n">
        <v>217308</v>
      </c>
      <c r="H152" s="181" t="n">
        <v>222861</v>
      </c>
      <c r="I152" s="181" t="n">
        <v>56655</v>
      </c>
      <c r="J152" s="181" t="n">
        <v>282181</v>
      </c>
      <c r="K152" s="181" t="n">
        <v>274012</v>
      </c>
    </row>
    <row r="153" customFormat="false" ht="14.1" hidden="false" customHeight="true" outlineLevel="0" collapsed="false">
      <c r="A153" s="274" t="n">
        <v>707</v>
      </c>
      <c r="B153" s="153" t="s">
        <v>807</v>
      </c>
      <c r="C153" s="181" t="n">
        <v>83</v>
      </c>
      <c r="D153" s="181" t="n">
        <v>389</v>
      </c>
      <c r="E153" s="181" t="n">
        <v>473</v>
      </c>
      <c r="F153" s="181" t="n">
        <v>4911</v>
      </c>
      <c r="G153" s="181" t="n">
        <v>18935</v>
      </c>
      <c r="H153" s="181" t="n">
        <v>24248</v>
      </c>
      <c r="I153" s="181" t="n">
        <v>6234</v>
      </c>
      <c r="J153" s="181" t="n">
        <v>24515</v>
      </c>
      <c r="K153" s="181" t="n">
        <v>29782</v>
      </c>
    </row>
    <row r="154" customFormat="false" ht="14.1" hidden="false" customHeight="true" outlineLevel="0" collapsed="false">
      <c r="A154" s="274" t="n">
        <v>708</v>
      </c>
      <c r="B154" s="153" t="s">
        <v>808</v>
      </c>
      <c r="C154" s="181" t="n">
        <v>848610</v>
      </c>
      <c r="D154" s="181" t="n">
        <v>3998981</v>
      </c>
      <c r="E154" s="181" t="n">
        <v>4266259</v>
      </c>
      <c r="F154" s="181" t="n">
        <v>624083</v>
      </c>
      <c r="G154" s="181" t="n">
        <v>2900978</v>
      </c>
      <c r="H154" s="181" t="n">
        <v>3091374</v>
      </c>
      <c r="I154" s="181" t="n">
        <v>792208</v>
      </c>
      <c r="J154" s="181" t="n">
        <v>3767584</v>
      </c>
      <c r="K154" s="181" t="n">
        <v>3806106</v>
      </c>
    </row>
    <row r="155" customFormat="false" ht="14.1" hidden="false" customHeight="true" outlineLevel="0" collapsed="false">
      <c r="A155" s="274" t="n">
        <v>709</v>
      </c>
      <c r="B155" s="153" t="s">
        <v>809</v>
      </c>
      <c r="C155" s="181" t="n">
        <v>179616</v>
      </c>
      <c r="D155" s="181" t="n">
        <v>891189</v>
      </c>
      <c r="E155" s="181" t="n">
        <v>900248</v>
      </c>
      <c r="F155" s="181" t="n">
        <v>103651</v>
      </c>
      <c r="G155" s="181" t="n">
        <v>499911</v>
      </c>
      <c r="H155" s="181" t="n">
        <v>501616</v>
      </c>
      <c r="I155" s="181" t="n">
        <v>131552</v>
      </c>
      <c r="J155" s="181" t="n">
        <v>649244</v>
      </c>
      <c r="K155" s="181" t="n">
        <v>616954</v>
      </c>
    </row>
    <row r="156" customFormat="false" ht="14.1" hidden="false" customHeight="true" outlineLevel="0" collapsed="false">
      <c r="A156" s="274" t="n">
        <v>711</v>
      </c>
      <c r="B156" s="153" t="s">
        <v>810</v>
      </c>
      <c r="C156" s="181" t="n">
        <v>76568</v>
      </c>
      <c r="D156" s="181" t="n">
        <v>411914</v>
      </c>
      <c r="E156" s="181" t="n">
        <v>470440</v>
      </c>
      <c r="F156" s="181" t="n">
        <v>74549</v>
      </c>
      <c r="G156" s="181" t="n">
        <v>410754</v>
      </c>
      <c r="H156" s="181" t="n">
        <v>365594</v>
      </c>
      <c r="I156" s="181" t="n">
        <v>94636</v>
      </c>
      <c r="J156" s="181" t="n">
        <v>533444</v>
      </c>
      <c r="K156" s="181" t="n">
        <v>449309</v>
      </c>
    </row>
    <row r="157" customFormat="false" ht="14.1" hidden="false" customHeight="true" outlineLevel="0" collapsed="false">
      <c r="A157" s="274" t="n">
        <v>732</v>
      </c>
      <c r="B157" s="153" t="s">
        <v>811</v>
      </c>
      <c r="C157" s="181" t="n">
        <v>654975</v>
      </c>
      <c r="D157" s="181" t="n">
        <v>2885182</v>
      </c>
      <c r="E157" s="181" t="n">
        <v>2725624</v>
      </c>
      <c r="F157" s="181" t="n">
        <v>833590</v>
      </c>
      <c r="G157" s="181" t="n">
        <v>3807800</v>
      </c>
      <c r="H157" s="181" t="n">
        <v>3109473</v>
      </c>
      <c r="I157" s="181" t="n">
        <v>1058136</v>
      </c>
      <c r="J157" s="181" t="n">
        <v>4945698</v>
      </c>
      <c r="K157" s="181" t="n">
        <v>3823514</v>
      </c>
    </row>
    <row r="158" customFormat="false" ht="14.1" hidden="false" customHeight="true" outlineLevel="0" collapsed="false">
      <c r="A158" s="274" t="n">
        <v>734</v>
      </c>
      <c r="B158" s="153" t="s">
        <v>812</v>
      </c>
      <c r="C158" s="181" t="n">
        <v>68741</v>
      </c>
      <c r="D158" s="181" t="n">
        <v>324434</v>
      </c>
      <c r="E158" s="181" t="n">
        <v>336332</v>
      </c>
      <c r="F158" s="181" t="n">
        <v>235088</v>
      </c>
      <c r="G158" s="181" t="n">
        <v>1082736</v>
      </c>
      <c r="H158" s="181" t="n">
        <v>1096064</v>
      </c>
      <c r="I158" s="181" t="n">
        <v>298381</v>
      </c>
      <c r="J158" s="181" t="n">
        <v>1405873</v>
      </c>
      <c r="K158" s="181" t="n">
        <v>1346959</v>
      </c>
    </row>
    <row r="159" customFormat="false" ht="14.1" hidden="false" customHeight="true" outlineLevel="0" collapsed="false">
      <c r="A159" s="274" t="n">
        <v>736</v>
      </c>
      <c r="B159" s="153" t="s">
        <v>813</v>
      </c>
      <c r="C159" s="181" t="n">
        <v>30191</v>
      </c>
      <c r="D159" s="181" t="n">
        <v>159684</v>
      </c>
      <c r="E159" s="181" t="n">
        <v>160103</v>
      </c>
      <c r="F159" s="181" t="n">
        <v>49692</v>
      </c>
      <c r="G159" s="181" t="n">
        <v>253204</v>
      </c>
      <c r="H159" s="181" t="n">
        <v>235162</v>
      </c>
      <c r="I159" s="181" t="n">
        <v>63067</v>
      </c>
      <c r="J159" s="181" t="n">
        <v>328865</v>
      </c>
      <c r="K159" s="181" t="n">
        <v>288639</v>
      </c>
    </row>
    <row r="160" customFormat="false" ht="14.1" hidden="false" customHeight="true" outlineLevel="0" collapsed="false">
      <c r="A160" s="274" t="n">
        <v>738</v>
      </c>
      <c r="B160" s="153" t="s">
        <v>814</v>
      </c>
      <c r="C160" s="181" t="n">
        <v>2087</v>
      </c>
      <c r="D160" s="181" t="n">
        <v>13910</v>
      </c>
      <c r="E160" s="181" t="n">
        <v>25455</v>
      </c>
      <c r="F160" s="181" t="n">
        <v>11666</v>
      </c>
      <c r="G160" s="181" t="n">
        <v>55099</v>
      </c>
      <c r="H160" s="181" t="n">
        <v>75369</v>
      </c>
      <c r="I160" s="181" t="n">
        <v>14813</v>
      </c>
      <c r="J160" s="181" t="n">
        <v>71506</v>
      </c>
      <c r="K160" s="181" t="n">
        <v>93067</v>
      </c>
    </row>
    <row r="161" customFormat="false" ht="14.1" hidden="false" customHeight="true" outlineLevel="0" collapsed="false">
      <c r="A161" s="274" t="n">
        <v>740</v>
      </c>
      <c r="B161" s="153" t="s">
        <v>815</v>
      </c>
      <c r="C161" s="181" t="n">
        <v>30031</v>
      </c>
      <c r="D161" s="181" t="n">
        <v>137467</v>
      </c>
      <c r="E161" s="181" t="n">
        <v>122234</v>
      </c>
      <c r="F161" s="181" t="n">
        <v>539157</v>
      </c>
      <c r="G161" s="181" t="n">
        <v>2707592</v>
      </c>
      <c r="H161" s="181" t="n">
        <v>2933983</v>
      </c>
      <c r="I161" s="181" t="n">
        <v>684357</v>
      </c>
      <c r="J161" s="181" t="n">
        <v>3518343</v>
      </c>
      <c r="K161" s="181" t="n">
        <v>3607203</v>
      </c>
    </row>
    <row r="162" customFormat="false" ht="14.1" hidden="false" customHeight="true" outlineLevel="0" collapsed="false">
      <c r="A162" s="274" t="n">
        <v>749</v>
      </c>
      <c r="B162" s="153" t="s">
        <v>816</v>
      </c>
      <c r="C162" s="181" t="n">
        <v>707120</v>
      </c>
      <c r="D162" s="181" t="n">
        <v>3475159</v>
      </c>
      <c r="E162" s="181" t="n">
        <v>3425504</v>
      </c>
      <c r="F162" s="181" t="n">
        <v>938423</v>
      </c>
      <c r="G162" s="181" t="n">
        <v>4246199</v>
      </c>
      <c r="H162" s="181" t="n">
        <v>3686930</v>
      </c>
      <c r="I162" s="181" t="n">
        <v>1191072</v>
      </c>
      <c r="J162" s="181" t="n">
        <v>5512373</v>
      </c>
      <c r="K162" s="181" t="n">
        <v>4530444</v>
      </c>
    </row>
    <row r="163" customFormat="false" ht="14.1" hidden="false" customHeight="true" outlineLevel="0" collapsed="false">
      <c r="A163" s="274" t="n">
        <v>751</v>
      </c>
      <c r="B163" s="153" t="s">
        <v>817</v>
      </c>
      <c r="C163" s="181" t="n">
        <v>158428</v>
      </c>
      <c r="D163" s="181" t="n">
        <v>749093</v>
      </c>
      <c r="E163" s="181" t="n">
        <v>806584</v>
      </c>
      <c r="F163" s="181" t="n">
        <v>209158</v>
      </c>
      <c r="G163" s="181" t="n">
        <v>965821</v>
      </c>
      <c r="H163" s="181" t="n">
        <v>806778</v>
      </c>
      <c r="I163" s="181" t="n">
        <v>265519</v>
      </c>
      <c r="J163" s="181" t="n">
        <v>1253896</v>
      </c>
      <c r="K163" s="181" t="n">
        <v>990884</v>
      </c>
    </row>
    <row r="164" customFormat="false" ht="14.1" hidden="false" customHeight="true" outlineLevel="0" collapsed="false">
      <c r="A164" s="274" t="n">
        <v>753</v>
      </c>
      <c r="B164" s="153" t="s">
        <v>818</v>
      </c>
      <c r="C164" s="181" t="n">
        <v>360032</v>
      </c>
      <c r="D164" s="181" t="n">
        <v>1628221</v>
      </c>
      <c r="E164" s="181" t="n">
        <v>1595201</v>
      </c>
      <c r="F164" s="181" t="n">
        <v>266506</v>
      </c>
      <c r="G164" s="181" t="n">
        <v>1230417</v>
      </c>
      <c r="H164" s="181" t="n">
        <v>898463</v>
      </c>
      <c r="I164" s="181" t="n">
        <v>338297</v>
      </c>
      <c r="J164" s="181" t="n">
        <v>1598025</v>
      </c>
      <c r="K164" s="181" t="n">
        <v>1104261</v>
      </c>
    </row>
    <row r="165" customFormat="false" ht="14.1" hidden="false" customHeight="true" outlineLevel="0" collapsed="false">
      <c r="A165" s="274" t="n">
        <v>755</v>
      </c>
      <c r="B165" s="153" t="s">
        <v>819</v>
      </c>
      <c r="C165" s="181" t="n">
        <v>1036209</v>
      </c>
      <c r="D165" s="181" t="n">
        <v>4481937</v>
      </c>
      <c r="E165" s="181" t="n">
        <v>4207749</v>
      </c>
      <c r="F165" s="181" t="n">
        <v>776081</v>
      </c>
      <c r="G165" s="181" t="n">
        <v>3317659</v>
      </c>
      <c r="H165" s="181" t="n">
        <v>2463012</v>
      </c>
      <c r="I165" s="181" t="n">
        <v>985143</v>
      </c>
      <c r="J165" s="181" t="n">
        <v>4304931</v>
      </c>
      <c r="K165" s="181" t="n">
        <v>3026536</v>
      </c>
    </row>
    <row r="166" customFormat="false" ht="14.1" hidden="false" customHeight="true" outlineLevel="0" collapsed="false">
      <c r="A166" s="274" t="n">
        <v>757</v>
      </c>
      <c r="B166" s="153" t="s">
        <v>820</v>
      </c>
      <c r="C166" s="181" t="n">
        <v>178603</v>
      </c>
      <c r="D166" s="181" t="n">
        <v>818662</v>
      </c>
      <c r="E166" s="181" t="n">
        <v>677406</v>
      </c>
      <c r="F166" s="181" t="n">
        <v>132018</v>
      </c>
      <c r="G166" s="181" t="n">
        <v>608990</v>
      </c>
      <c r="H166" s="181" t="n">
        <v>402127</v>
      </c>
      <c r="I166" s="181" t="n">
        <v>167564</v>
      </c>
      <c r="J166" s="181" t="n">
        <v>791066</v>
      </c>
      <c r="K166" s="181" t="n">
        <v>493984</v>
      </c>
    </row>
    <row r="167" customFormat="false" ht="14.1" hidden="false" customHeight="true" outlineLevel="0" collapsed="false">
      <c r="A167" s="274" t="n">
        <v>759</v>
      </c>
      <c r="B167" s="153" t="s">
        <v>821</v>
      </c>
      <c r="C167" s="181" t="n">
        <v>23803</v>
      </c>
      <c r="D167" s="181" t="n">
        <v>72756</v>
      </c>
      <c r="E167" s="181" t="n">
        <v>62267</v>
      </c>
      <c r="F167" s="181" t="n">
        <v>19352</v>
      </c>
      <c r="G167" s="181" t="n">
        <v>61888</v>
      </c>
      <c r="H167" s="181" t="n">
        <v>40876</v>
      </c>
      <c r="I167" s="181" t="n">
        <v>24571</v>
      </c>
      <c r="J167" s="181" t="n">
        <v>80187</v>
      </c>
      <c r="K167" s="181" t="n">
        <v>50368</v>
      </c>
    </row>
    <row r="168" customFormat="false" ht="14.1" hidden="false" customHeight="true" outlineLevel="0" collapsed="false">
      <c r="A168" s="274" t="n">
        <v>771</v>
      </c>
      <c r="B168" s="153" t="s">
        <v>822</v>
      </c>
      <c r="C168" s="181" t="n">
        <v>34903</v>
      </c>
      <c r="D168" s="181" t="n">
        <v>158852</v>
      </c>
      <c r="E168" s="181" t="n">
        <v>163117</v>
      </c>
      <c r="F168" s="181" t="n">
        <v>131414</v>
      </c>
      <c r="G168" s="181" t="n">
        <v>556696</v>
      </c>
      <c r="H168" s="181" t="n">
        <v>495300</v>
      </c>
      <c r="I168" s="181" t="n">
        <v>166805</v>
      </c>
      <c r="J168" s="181" t="n">
        <v>722662</v>
      </c>
      <c r="K168" s="181" t="n">
        <v>608030</v>
      </c>
    </row>
    <row r="169" customFormat="false" ht="14.1" hidden="false" customHeight="true" outlineLevel="0" collapsed="false">
      <c r="A169" s="274" t="n">
        <v>772</v>
      </c>
      <c r="B169" s="153" t="s">
        <v>823</v>
      </c>
      <c r="C169" s="181" t="n">
        <v>96228</v>
      </c>
      <c r="D169" s="181" t="n">
        <v>436625</v>
      </c>
      <c r="E169" s="181" t="n">
        <v>456701</v>
      </c>
      <c r="F169" s="181" t="n">
        <v>282506</v>
      </c>
      <c r="G169" s="181" t="n">
        <v>1285118</v>
      </c>
      <c r="H169" s="181" t="n">
        <v>1272695</v>
      </c>
      <c r="I169" s="181" t="n">
        <v>358596</v>
      </c>
      <c r="J169" s="181" t="n">
        <v>1668355</v>
      </c>
      <c r="K169" s="181" t="n">
        <v>1564464</v>
      </c>
    </row>
    <row r="170" customFormat="false" ht="14.1" hidden="false" customHeight="true" outlineLevel="0" collapsed="false">
      <c r="A170" s="274" t="n">
        <v>779</v>
      </c>
      <c r="B170" s="153" t="s">
        <v>824</v>
      </c>
      <c r="C170" s="181" t="n">
        <v>6165</v>
      </c>
      <c r="D170" s="181" t="n">
        <v>25618</v>
      </c>
      <c r="E170" s="181" t="n">
        <v>25762</v>
      </c>
      <c r="F170" s="181" t="n">
        <v>42643</v>
      </c>
      <c r="G170" s="181" t="n">
        <v>202229</v>
      </c>
      <c r="H170" s="181" t="n">
        <v>152363</v>
      </c>
      <c r="I170" s="181" t="n">
        <v>54129</v>
      </c>
      <c r="J170" s="181" t="n">
        <v>262518</v>
      </c>
      <c r="K170" s="181" t="n">
        <v>187061</v>
      </c>
    </row>
    <row r="171" customFormat="false" ht="14.1" hidden="false" customHeight="true" outlineLevel="0" collapsed="false">
      <c r="A171" s="274" t="n">
        <v>781</v>
      </c>
      <c r="B171" s="153" t="s">
        <v>825</v>
      </c>
      <c r="C171" s="181" t="n">
        <v>21</v>
      </c>
      <c r="D171" s="181" t="n">
        <v>81</v>
      </c>
      <c r="E171" s="181" t="n">
        <v>179</v>
      </c>
      <c r="F171" s="181" t="n">
        <v>28897</v>
      </c>
      <c r="G171" s="181" t="n">
        <v>113465</v>
      </c>
      <c r="H171" s="181" t="n">
        <v>183231</v>
      </c>
      <c r="I171" s="181" t="n">
        <v>36678</v>
      </c>
      <c r="J171" s="181" t="n">
        <v>147422</v>
      </c>
      <c r="K171" s="181" t="n">
        <v>226647</v>
      </c>
    </row>
    <row r="172" customFormat="false" ht="14.1" hidden="false" customHeight="true" outlineLevel="0" collapsed="false">
      <c r="A172" s="274" t="n">
        <v>790</v>
      </c>
      <c r="B172" s="153" t="s">
        <v>826</v>
      </c>
      <c r="C172" s="181" t="n">
        <v>794</v>
      </c>
      <c r="D172" s="181" t="n">
        <v>3902</v>
      </c>
      <c r="E172" s="181" t="n">
        <v>3648</v>
      </c>
      <c r="F172" s="181" t="n">
        <v>4649</v>
      </c>
      <c r="G172" s="181" t="n">
        <v>23043</v>
      </c>
      <c r="H172" s="181" t="n">
        <v>22352</v>
      </c>
      <c r="I172" s="181" t="n">
        <v>5896</v>
      </c>
      <c r="J172" s="181" t="n">
        <v>29916</v>
      </c>
      <c r="K172" s="181" t="n">
        <v>27453</v>
      </c>
    </row>
    <row r="173" customFormat="false" ht="14.1" hidden="false" customHeight="true" outlineLevel="0" collapsed="false">
      <c r="B173" s="233"/>
      <c r="C173" s="275" t="s">
        <v>178</v>
      </c>
      <c r="D173" s="275"/>
      <c r="E173" s="275"/>
      <c r="F173" s="275"/>
      <c r="G173" s="275"/>
      <c r="H173" s="275"/>
      <c r="I173" s="275"/>
      <c r="J173" s="275"/>
      <c r="K173" s="275"/>
    </row>
    <row r="174" s="45" customFormat="true" ht="14.1" hidden="false" customHeight="true" outlineLevel="0" collapsed="false">
      <c r="A174" s="273" t="n">
        <v>8</v>
      </c>
      <c r="B174" s="276" t="s">
        <v>827</v>
      </c>
      <c r="C174" s="178" t="n">
        <v>3559303</v>
      </c>
      <c r="D174" s="178" t="n">
        <v>16773511</v>
      </c>
      <c r="E174" s="178" t="n">
        <v>16976005</v>
      </c>
      <c r="F174" s="178" t="n">
        <v>28679837</v>
      </c>
      <c r="G174" s="178" t="n">
        <v>140368552</v>
      </c>
      <c r="H174" s="178" t="n">
        <v>138983297</v>
      </c>
      <c r="I174" s="178" t="n">
        <v>36403419</v>
      </c>
      <c r="J174" s="178" t="n">
        <v>182316812</v>
      </c>
      <c r="K174" s="178" t="n">
        <v>170830604</v>
      </c>
    </row>
    <row r="175" customFormat="false" ht="14.1" hidden="false" customHeight="true" outlineLevel="0" collapsed="false">
      <c r="A175" s="274" t="n">
        <v>801</v>
      </c>
      <c r="B175" s="153" t="s">
        <v>828</v>
      </c>
      <c r="C175" s="181" t="n">
        <v>10769</v>
      </c>
      <c r="D175" s="181" t="n">
        <v>55402</v>
      </c>
      <c r="E175" s="181" t="n">
        <v>54221</v>
      </c>
      <c r="F175" s="181" t="n">
        <v>195254</v>
      </c>
      <c r="G175" s="181" t="n">
        <v>1075455</v>
      </c>
      <c r="H175" s="181" t="n">
        <v>1166265</v>
      </c>
      <c r="I175" s="181" t="n">
        <v>247822</v>
      </c>
      <c r="J175" s="181" t="n">
        <v>1397944</v>
      </c>
      <c r="K175" s="181" t="n">
        <v>1437409</v>
      </c>
    </row>
    <row r="176" customFormat="false" ht="14.1" hidden="false" customHeight="true" outlineLevel="0" collapsed="false">
      <c r="A176" s="274" t="n">
        <v>802</v>
      </c>
      <c r="B176" s="233" t="s">
        <v>829</v>
      </c>
      <c r="C176" s="181"/>
      <c r="D176" s="181"/>
      <c r="E176" s="181"/>
      <c r="F176" s="181"/>
      <c r="G176" s="181"/>
      <c r="H176" s="181"/>
      <c r="I176" s="181"/>
      <c r="J176" s="181"/>
      <c r="K176" s="181"/>
    </row>
    <row r="177" customFormat="false" ht="14.1" hidden="false" customHeight="true" outlineLevel="0" collapsed="false">
      <c r="A177" s="274"/>
      <c r="B177" s="153" t="s">
        <v>830</v>
      </c>
      <c r="C177" s="181" t="n">
        <v>418</v>
      </c>
      <c r="D177" s="181" t="n">
        <v>2284</v>
      </c>
      <c r="E177" s="181" t="n">
        <v>1935</v>
      </c>
      <c r="F177" s="181" t="n">
        <v>17756</v>
      </c>
      <c r="G177" s="181" t="n">
        <v>78629</v>
      </c>
      <c r="H177" s="181" t="n">
        <v>68841</v>
      </c>
      <c r="I177" s="181" t="n">
        <v>22530</v>
      </c>
      <c r="J177" s="181" t="n">
        <v>102042</v>
      </c>
      <c r="K177" s="181" t="n">
        <v>85022</v>
      </c>
    </row>
    <row r="178" customFormat="false" ht="14.1" hidden="false" customHeight="true" outlineLevel="0" collapsed="false">
      <c r="A178" s="274" t="n">
        <v>803</v>
      </c>
      <c r="B178" s="153" t="s">
        <v>831</v>
      </c>
      <c r="C178" s="181" t="n">
        <v>27041</v>
      </c>
      <c r="D178" s="181" t="n">
        <v>136443</v>
      </c>
      <c r="E178" s="181" t="n">
        <v>132747</v>
      </c>
      <c r="F178" s="181" t="n">
        <v>349328</v>
      </c>
      <c r="G178" s="181" t="n">
        <v>1869892</v>
      </c>
      <c r="H178" s="181" t="n">
        <v>1939256</v>
      </c>
      <c r="I178" s="181" t="n">
        <v>443389</v>
      </c>
      <c r="J178" s="181" t="n">
        <v>2430078</v>
      </c>
      <c r="K178" s="181" t="n">
        <v>2387378</v>
      </c>
    </row>
    <row r="179" customFormat="false" ht="14.1" hidden="false" customHeight="true" outlineLevel="0" collapsed="false">
      <c r="A179" s="274" t="n">
        <v>804</v>
      </c>
      <c r="B179" s="233" t="s">
        <v>832</v>
      </c>
      <c r="C179" s="181"/>
      <c r="D179" s="181"/>
      <c r="E179" s="181"/>
      <c r="F179" s="181"/>
      <c r="G179" s="181"/>
      <c r="H179" s="181"/>
      <c r="I179" s="181"/>
      <c r="J179" s="181"/>
      <c r="K179" s="181"/>
    </row>
    <row r="180" customFormat="false" ht="14.1" hidden="false" customHeight="true" outlineLevel="0" collapsed="false">
      <c r="A180" s="274"/>
      <c r="B180" s="153" t="s">
        <v>833</v>
      </c>
      <c r="C180" s="181" t="n">
        <v>12132</v>
      </c>
      <c r="D180" s="181" t="n">
        <v>73796</v>
      </c>
      <c r="E180" s="181" t="n">
        <v>76357</v>
      </c>
      <c r="F180" s="181" t="n">
        <v>235677</v>
      </c>
      <c r="G180" s="181" t="n">
        <v>1419109</v>
      </c>
      <c r="H180" s="181" t="n">
        <v>1604894</v>
      </c>
      <c r="I180" s="181" t="n">
        <v>299157</v>
      </c>
      <c r="J180" s="181" t="n">
        <v>1845608</v>
      </c>
      <c r="K180" s="181" t="n">
        <v>1978252</v>
      </c>
    </row>
    <row r="181" customFormat="false" ht="14.1" hidden="false" customHeight="true" outlineLevel="0" collapsed="false">
      <c r="A181" s="274" t="n">
        <v>805</v>
      </c>
      <c r="B181" s="233" t="s">
        <v>834</v>
      </c>
      <c r="C181" s="181"/>
      <c r="D181" s="181"/>
      <c r="E181" s="181"/>
      <c r="F181" s="181"/>
      <c r="G181" s="181"/>
      <c r="H181" s="181"/>
      <c r="I181" s="181"/>
      <c r="J181" s="181"/>
      <c r="K181" s="181"/>
    </row>
    <row r="182" customFormat="false" ht="14.1" hidden="false" customHeight="true" outlineLevel="0" collapsed="false">
      <c r="A182" s="274"/>
      <c r="B182" s="153" t="s">
        <v>835</v>
      </c>
      <c r="C182" s="181" t="n">
        <v>1361</v>
      </c>
      <c r="D182" s="181" t="n">
        <v>5485</v>
      </c>
      <c r="E182" s="181" t="n">
        <v>5234</v>
      </c>
      <c r="F182" s="181" t="n">
        <v>55141</v>
      </c>
      <c r="G182" s="181" t="n">
        <v>232720</v>
      </c>
      <c r="H182" s="181" t="n">
        <v>228514</v>
      </c>
      <c r="I182" s="181" t="n">
        <v>69974</v>
      </c>
      <c r="J182" s="181" t="n">
        <v>302041</v>
      </c>
      <c r="K182" s="181" t="n">
        <v>281234</v>
      </c>
    </row>
    <row r="183" customFormat="false" ht="14.1" hidden="false" customHeight="true" outlineLevel="0" collapsed="false">
      <c r="A183" s="274" t="n">
        <v>806</v>
      </c>
      <c r="B183" s="233" t="s">
        <v>836</v>
      </c>
      <c r="C183" s="181"/>
      <c r="D183" s="181"/>
      <c r="E183" s="181"/>
      <c r="F183" s="181"/>
      <c r="G183" s="181"/>
      <c r="H183" s="181"/>
      <c r="I183" s="181"/>
      <c r="J183" s="181"/>
      <c r="K183" s="181"/>
    </row>
    <row r="184" customFormat="false" ht="14.1" hidden="false" customHeight="true" outlineLevel="0" collapsed="false">
      <c r="A184" s="274"/>
      <c r="B184" s="153" t="s">
        <v>835</v>
      </c>
      <c r="C184" s="181" t="n">
        <v>20985</v>
      </c>
      <c r="D184" s="181" t="n">
        <v>116759</v>
      </c>
      <c r="E184" s="181" t="n">
        <v>108881</v>
      </c>
      <c r="F184" s="181" t="n">
        <v>357349</v>
      </c>
      <c r="G184" s="181" t="n">
        <v>2088541</v>
      </c>
      <c r="H184" s="181" t="n">
        <v>2056982</v>
      </c>
      <c r="I184" s="181" t="n">
        <v>453531</v>
      </c>
      <c r="J184" s="181" t="n">
        <v>2715517</v>
      </c>
      <c r="K184" s="181" t="n">
        <v>2533309</v>
      </c>
    </row>
    <row r="185" customFormat="false" ht="14.1" hidden="false" customHeight="true" outlineLevel="0" collapsed="false">
      <c r="A185" s="274" t="n">
        <v>807</v>
      </c>
      <c r="B185" s="153" t="s">
        <v>837</v>
      </c>
      <c r="C185" s="181" t="n">
        <v>2342</v>
      </c>
      <c r="D185" s="181" t="n">
        <v>13629</v>
      </c>
      <c r="E185" s="181" t="n">
        <v>12533</v>
      </c>
      <c r="F185" s="181" t="n">
        <v>41436</v>
      </c>
      <c r="G185" s="181" t="n">
        <v>270329</v>
      </c>
      <c r="H185" s="181" t="n">
        <v>254267</v>
      </c>
      <c r="I185" s="181" t="n">
        <v>52582</v>
      </c>
      <c r="J185" s="181" t="n">
        <v>351683</v>
      </c>
      <c r="K185" s="181" t="n">
        <v>313485</v>
      </c>
    </row>
    <row r="186" customFormat="false" ht="14.1" hidden="false" customHeight="true" outlineLevel="0" collapsed="false">
      <c r="A186" s="274" t="n">
        <v>808</v>
      </c>
      <c r="B186" s="153" t="s">
        <v>838</v>
      </c>
      <c r="C186" s="181" t="n">
        <v>1075</v>
      </c>
      <c r="D186" s="181" t="n">
        <v>5726</v>
      </c>
      <c r="E186" s="181" t="n">
        <v>5627</v>
      </c>
      <c r="F186" s="181" t="n">
        <v>14318</v>
      </c>
      <c r="G186" s="181" t="n">
        <v>84030</v>
      </c>
      <c r="H186" s="181" t="n">
        <v>90370</v>
      </c>
      <c r="I186" s="181" t="n">
        <v>18162</v>
      </c>
      <c r="J186" s="181" t="n">
        <v>109252</v>
      </c>
      <c r="K186" s="181" t="n">
        <v>111142</v>
      </c>
    </row>
    <row r="187" customFormat="false" ht="14.1" hidden="false" customHeight="true" outlineLevel="0" collapsed="false">
      <c r="A187" s="274" t="n">
        <v>809</v>
      </c>
      <c r="B187" s="153" t="s">
        <v>839</v>
      </c>
      <c r="C187" s="181" t="n">
        <v>89955</v>
      </c>
      <c r="D187" s="181" t="n">
        <v>405172</v>
      </c>
      <c r="E187" s="181" t="n">
        <v>392508</v>
      </c>
      <c r="F187" s="181" t="n">
        <v>405738</v>
      </c>
      <c r="G187" s="181" t="n">
        <v>1923435</v>
      </c>
      <c r="H187" s="181" t="n">
        <v>1944730</v>
      </c>
      <c r="I187" s="181" t="n">
        <v>514955</v>
      </c>
      <c r="J187" s="181" t="n">
        <v>2497109</v>
      </c>
      <c r="K187" s="181" t="n">
        <v>2390986</v>
      </c>
    </row>
    <row r="188" customFormat="false" ht="14.1" hidden="false" customHeight="true" outlineLevel="0" collapsed="false">
      <c r="A188" s="274" t="n">
        <v>810</v>
      </c>
      <c r="B188" s="153" t="s">
        <v>840</v>
      </c>
      <c r="C188" s="181" t="n">
        <v>84</v>
      </c>
      <c r="D188" s="181" t="n">
        <v>325</v>
      </c>
      <c r="E188" s="181" t="n">
        <v>331</v>
      </c>
      <c r="F188" s="181" t="n">
        <v>4915</v>
      </c>
      <c r="G188" s="181" t="n">
        <v>17419</v>
      </c>
      <c r="H188" s="181" t="n">
        <v>19253</v>
      </c>
      <c r="I188" s="181" t="n">
        <v>6240</v>
      </c>
      <c r="J188" s="181" t="n">
        <v>22555</v>
      </c>
      <c r="K188" s="181" t="n">
        <v>23604</v>
      </c>
    </row>
    <row r="189" customFormat="false" ht="14.1" hidden="false" customHeight="true" outlineLevel="0" collapsed="false">
      <c r="A189" s="274" t="n">
        <v>811</v>
      </c>
      <c r="B189" s="153" t="s">
        <v>841</v>
      </c>
      <c r="C189" s="181" t="n">
        <v>25705</v>
      </c>
      <c r="D189" s="181" t="n">
        <v>127890</v>
      </c>
      <c r="E189" s="181" t="n">
        <v>123247</v>
      </c>
      <c r="F189" s="181" t="n">
        <v>285949</v>
      </c>
      <c r="G189" s="181" t="n">
        <v>1668925</v>
      </c>
      <c r="H189" s="181" t="n">
        <v>1738277</v>
      </c>
      <c r="I189" s="181" t="n">
        <v>362947</v>
      </c>
      <c r="J189" s="181" t="n">
        <v>2169674</v>
      </c>
      <c r="K189" s="181" t="n">
        <v>2143382</v>
      </c>
    </row>
    <row r="190" customFormat="false" ht="14.1" hidden="false" customHeight="true" outlineLevel="0" collapsed="false">
      <c r="A190" s="274" t="n">
        <v>812</v>
      </c>
      <c r="B190" s="153" t="s">
        <v>842</v>
      </c>
      <c r="C190" s="181" t="n">
        <v>18984</v>
      </c>
      <c r="D190" s="181" t="n">
        <v>83721</v>
      </c>
      <c r="E190" s="181" t="n">
        <v>83199</v>
      </c>
      <c r="F190" s="181" t="n">
        <v>126302</v>
      </c>
      <c r="G190" s="181" t="n">
        <v>667122</v>
      </c>
      <c r="H190" s="181" t="n">
        <v>641248</v>
      </c>
      <c r="I190" s="181" t="n">
        <v>160268</v>
      </c>
      <c r="J190" s="181" t="n">
        <v>867010</v>
      </c>
      <c r="K190" s="181" t="n">
        <v>789457</v>
      </c>
    </row>
    <row r="191" customFormat="false" ht="14.1" hidden="false" customHeight="true" outlineLevel="0" collapsed="false">
      <c r="A191" s="274" t="n">
        <v>813</v>
      </c>
      <c r="B191" s="153" t="s">
        <v>843</v>
      </c>
      <c r="C191" s="181" t="n">
        <v>122726</v>
      </c>
      <c r="D191" s="181" t="n">
        <v>592560</v>
      </c>
      <c r="E191" s="181" t="n">
        <v>574159</v>
      </c>
      <c r="F191" s="181" t="n">
        <v>206861</v>
      </c>
      <c r="G191" s="181" t="n">
        <v>1028663</v>
      </c>
      <c r="H191" s="181" t="n">
        <v>1017901</v>
      </c>
      <c r="I191" s="181" t="n">
        <v>262548</v>
      </c>
      <c r="J191" s="181" t="n">
        <v>1336384</v>
      </c>
      <c r="K191" s="181" t="n">
        <v>1252530</v>
      </c>
    </row>
    <row r="192" customFormat="false" ht="14.1" hidden="false" customHeight="true" outlineLevel="0" collapsed="false">
      <c r="A192" s="274" t="n">
        <v>814</v>
      </c>
      <c r="B192" s="153" t="s">
        <v>844</v>
      </c>
      <c r="C192" s="181" t="n">
        <v>50330</v>
      </c>
      <c r="D192" s="181" t="n">
        <v>215481</v>
      </c>
      <c r="E192" s="181" t="n">
        <v>228439</v>
      </c>
      <c r="F192" s="181" t="n">
        <v>133548</v>
      </c>
      <c r="G192" s="181" t="n">
        <v>650180</v>
      </c>
      <c r="H192" s="181" t="n">
        <v>724619</v>
      </c>
      <c r="I192" s="181" t="n">
        <v>169493</v>
      </c>
      <c r="J192" s="181" t="n">
        <v>844124</v>
      </c>
      <c r="K192" s="181" t="n">
        <v>893230</v>
      </c>
    </row>
    <row r="193" customFormat="false" ht="14.1" hidden="false" customHeight="true" outlineLevel="0" collapsed="false">
      <c r="A193" s="274" t="n">
        <v>815</v>
      </c>
      <c r="B193" s="153" t="s">
        <v>845</v>
      </c>
      <c r="C193" s="181" t="n">
        <v>162006</v>
      </c>
      <c r="D193" s="181" t="n">
        <v>729614</v>
      </c>
      <c r="E193" s="181" t="n">
        <v>1101907</v>
      </c>
      <c r="F193" s="181" t="n">
        <v>144084</v>
      </c>
      <c r="G193" s="181" t="n">
        <v>658834</v>
      </c>
      <c r="H193" s="181" t="n">
        <v>813015</v>
      </c>
      <c r="I193" s="181" t="n">
        <v>182905</v>
      </c>
      <c r="J193" s="181" t="n">
        <v>855415</v>
      </c>
      <c r="K193" s="181" t="n">
        <v>999075</v>
      </c>
    </row>
    <row r="194" customFormat="false" ht="14.1" hidden="false" customHeight="true" outlineLevel="0" collapsed="false">
      <c r="A194" s="274" t="n">
        <v>816</v>
      </c>
      <c r="B194" s="153" t="s">
        <v>846</v>
      </c>
      <c r="C194" s="181" t="n">
        <v>107326</v>
      </c>
      <c r="D194" s="181" t="n">
        <v>523800</v>
      </c>
      <c r="E194" s="181" t="n">
        <v>545817</v>
      </c>
      <c r="F194" s="181" t="n">
        <v>422839</v>
      </c>
      <c r="G194" s="181" t="n">
        <v>2059204</v>
      </c>
      <c r="H194" s="181" t="n">
        <v>2044514</v>
      </c>
      <c r="I194" s="181" t="n">
        <v>536687</v>
      </c>
      <c r="J194" s="181" t="n">
        <v>2673286</v>
      </c>
      <c r="K194" s="181" t="n">
        <v>2513380</v>
      </c>
    </row>
    <row r="195" customFormat="false" ht="14.1" hidden="false" customHeight="true" outlineLevel="0" collapsed="false">
      <c r="A195" s="274" t="n">
        <v>817</v>
      </c>
      <c r="B195" s="153" t="s">
        <v>847</v>
      </c>
      <c r="C195" s="181" t="n">
        <v>54551</v>
      </c>
      <c r="D195" s="181" t="n">
        <v>217038</v>
      </c>
      <c r="E195" s="181" t="n">
        <v>193289</v>
      </c>
      <c r="F195" s="181" t="n">
        <v>42855</v>
      </c>
      <c r="G195" s="181" t="n">
        <v>181010</v>
      </c>
      <c r="H195" s="181" t="n">
        <v>174268</v>
      </c>
      <c r="I195" s="181" t="n">
        <v>54386</v>
      </c>
      <c r="J195" s="181" t="n">
        <v>234861</v>
      </c>
      <c r="K195" s="181" t="n">
        <v>213954</v>
      </c>
    </row>
    <row r="196" customFormat="false" ht="14.1" hidden="false" customHeight="true" outlineLevel="0" collapsed="false">
      <c r="A196" s="274" t="n">
        <v>818</v>
      </c>
      <c r="B196" s="153" t="s">
        <v>848</v>
      </c>
      <c r="C196" s="181" t="n">
        <v>53236</v>
      </c>
      <c r="D196" s="181" t="n">
        <v>276658</v>
      </c>
      <c r="E196" s="181" t="n">
        <v>302557</v>
      </c>
      <c r="F196" s="181" t="n">
        <v>82901</v>
      </c>
      <c r="G196" s="181" t="n">
        <v>413065</v>
      </c>
      <c r="H196" s="181" t="n">
        <v>447916</v>
      </c>
      <c r="I196" s="181" t="n">
        <v>105182</v>
      </c>
      <c r="J196" s="181" t="n">
        <v>536584</v>
      </c>
      <c r="K196" s="181" t="n">
        <v>550944</v>
      </c>
    </row>
    <row r="197" customFormat="false" ht="14.1" hidden="false" customHeight="true" outlineLevel="0" collapsed="false">
      <c r="A197" s="274" t="n">
        <v>819</v>
      </c>
      <c r="B197" s="153" t="s">
        <v>849</v>
      </c>
      <c r="C197" s="181" t="n">
        <v>85029</v>
      </c>
      <c r="D197" s="181" t="n">
        <v>386527</v>
      </c>
      <c r="E197" s="181" t="n">
        <v>405954</v>
      </c>
      <c r="F197" s="181" t="n">
        <v>160020</v>
      </c>
      <c r="G197" s="181" t="n">
        <v>729850</v>
      </c>
      <c r="H197" s="181" t="n">
        <v>716498</v>
      </c>
      <c r="I197" s="181" t="n">
        <v>203088</v>
      </c>
      <c r="J197" s="181" t="n">
        <v>947677</v>
      </c>
      <c r="K197" s="181" t="n">
        <v>881187</v>
      </c>
    </row>
    <row r="198" customFormat="false" ht="14.1" hidden="false" customHeight="true" outlineLevel="0" collapsed="false">
      <c r="A198" s="274" t="n">
        <v>820</v>
      </c>
      <c r="B198" s="153" t="s">
        <v>850</v>
      </c>
      <c r="C198" s="181" t="n">
        <v>17116</v>
      </c>
      <c r="D198" s="181" t="n">
        <v>87721</v>
      </c>
      <c r="E198" s="181" t="n">
        <v>83696</v>
      </c>
      <c r="F198" s="181" t="n">
        <v>205719</v>
      </c>
      <c r="G198" s="181" t="n">
        <v>1000471</v>
      </c>
      <c r="H198" s="181" t="n">
        <v>981532</v>
      </c>
      <c r="I198" s="181" t="n">
        <v>261055</v>
      </c>
      <c r="J198" s="181" t="n">
        <v>1299358</v>
      </c>
      <c r="K198" s="181" t="n">
        <v>1206942</v>
      </c>
    </row>
    <row r="199" customFormat="false" ht="14.1" hidden="false" customHeight="true" outlineLevel="0" collapsed="false">
      <c r="A199" s="274" t="n">
        <v>823</v>
      </c>
      <c r="B199" s="153" t="s">
        <v>851</v>
      </c>
      <c r="C199" s="181" t="n">
        <v>1662</v>
      </c>
      <c r="D199" s="181" t="n">
        <v>8520</v>
      </c>
      <c r="E199" s="181" t="n">
        <v>9953</v>
      </c>
      <c r="F199" s="181" t="n">
        <v>15980</v>
      </c>
      <c r="G199" s="181" t="n">
        <v>79606</v>
      </c>
      <c r="H199" s="181" t="n">
        <v>85788</v>
      </c>
      <c r="I199" s="181" t="n">
        <v>20270</v>
      </c>
      <c r="J199" s="181" t="n">
        <v>103354</v>
      </c>
      <c r="K199" s="181" t="n">
        <v>105344</v>
      </c>
    </row>
    <row r="200" customFormat="false" ht="14.1" hidden="false" customHeight="true" outlineLevel="0" collapsed="false">
      <c r="A200" s="274" t="n">
        <v>829</v>
      </c>
      <c r="B200" s="153" t="s">
        <v>852</v>
      </c>
      <c r="C200" s="181" t="n">
        <v>375127</v>
      </c>
      <c r="D200" s="181" t="n">
        <v>1699111</v>
      </c>
      <c r="E200" s="181" t="n">
        <v>1858471</v>
      </c>
      <c r="F200" s="181" t="n">
        <v>1036947</v>
      </c>
      <c r="G200" s="181" t="n">
        <v>4780952</v>
      </c>
      <c r="H200" s="181" t="n">
        <v>4484534</v>
      </c>
      <c r="I200" s="181" t="n">
        <v>1316131</v>
      </c>
      <c r="J200" s="181" t="n">
        <v>6206060</v>
      </c>
      <c r="K200" s="181" t="n">
        <v>5513807</v>
      </c>
    </row>
    <row r="201" customFormat="false" ht="14.1" hidden="false" customHeight="true" outlineLevel="0" collapsed="false">
      <c r="A201" s="274" t="n">
        <v>831</v>
      </c>
      <c r="B201" s="153" t="s">
        <v>853</v>
      </c>
      <c r="C201" s="181" t="n">
        <v>14492</v>
      </c>
      <c r="D201" s="181" t="n">
        <v>74203</v>
      </c>
      <c r="E201" s="181" t="n">
        <v>89193</v>
      </c>
      <c r="F201" s="181" t="n">
        <v>26742</v>
      </c>
      <c r="G201" s="181" t="n">
        <v>139614</v>
      </c>
      <c r="H201" s="181" t="n">
        <v>165915</v>
      </c>
      <c r="I201" s="181" t="n">
        <v>33937</v>
      </c>
      <c r="J201" s="181" t="n">
        <v>181495</v>
      </c>
      <c r="K201" s="181" t="n">
        <v>204675</v>
      </c>
    </row>
    <row r="202" customFormat="false" ht="14.1" hidden="false" customHeight="true" outlineLevel="0" collapsed="false">
      <c r="A202" s="274" t="n">
        <v>832</v>
      </c>
      <c r="B202" s="153" t="s">
        <v>854</v>
      </c>
      <c r="C202" s="181" t="n">
        <v>211826</v>
      </c>
      <c r="D202" s="181" t="n">
        <v>973919</v>
      </c>
      <c r="E202" s="181" t="n">
        <v>999075</v>
      </c>
      <c r="F202" s="181" t="n">
        <v>767204</v>
      </c>
      <c r="G202" s="181" t="n">
        <v>3533220</v>
      </c>
      <c r="H202" s="181" t="n">
        <v>3436252</v>
      </c>
      <c r="I202" s="181" t="n">
        <v>973732</v>
      </c>
      <c r="J202" s="181" t="n">
        <v>4586839</v>
      </c>
      <c r="K202" s="181" t="n">
        <v>4224804</v>
      </c>
    </row>
    <row r="203" customFormat="false" ht="14.1" hidden="false" customHeight="true" outlineLevel="0" collapsed="false">
      <c r="A203" s="274" t="n">
        <v>833</v>
      </c>
      <c r="B203" s="153" t="s">
        <v>855</v>
      </c>
      <c r="C203" s="181" t="n">
        <v>8846</v>
      </c>
      <c r="D203" s="181" t="n">
        <v>40607</v>
      </c>
      <c r="E203" s="181" t="n">
        <v>49097</v>
      </c>
      <c r="F203" s="181" t="n">
        <v>82258</v>
      </c>
      <c r="G203" s="181" t="n">
        <v>411302</v>
      </c>
      <c r="H203" s="181" t="n">
        <v>479477</v>
      </c>
      <c r="I203" s="181" t="n">
        <v>104409</v>
      </c>
      <c r="J203" s="181" t="n">
        <v>534470</v>
      </c>
      <c r="K203" s="181" t="n">
        <v>591161</v>
      </c>
    </row>
    <row r="204" customFormat="false" ht="14.1" hidden="false" customHeight="true" outlineLevel="0" collapsed="false">
      <c r="A204" s="274" t="n">
        <v>834</v>
      </c>
      <c r="B204" s="153" t="s">
        <v>856</v>
      </c>
      <c r="C204" s="181" t="n">
        <v>17329</v>
      </c>
      <c r="D204" s="181" t="n">
        <v>76405</v>
      </c>
      <c r="E204" s="181" t="n">
        <v>65282</v>
      </c>
      <c r="F204" s="181" t="n">
        <v>1813920</v>
      </c>
      <c r="G204" s="181" t="n">
        <v>8583810</v>
      </c>
      <c r="H204" s="181" t="n">
        <v>7527937</v>
      </c>
      <c r="I204" s="181" t="n">
        <v>2302576</v>
      </c>
      <c r="J204" s="181" t="n">
        <v>11142715</v>
      </c>
      <c r="K204" s="181" t="n">
        <v>9259383</v>
      </c>
    </row>
    <row r="205" customFormat="false" ht="14.1" hidden="false" customHeight="true" outlineLevel="0" collapsed="false">
      <c r="A205" s="274" t="n">
        <v>835</v>
      </c>
      <c r="B205" s="153" t="s">
        <v>857</v>
      </c>
      <c r="C205" s="181" t="n">
        <v>28581</v>
      </c>
      <c r="D205" s="181" t="n">
        <v>151618</v>
      </c>
      <c r="E205" s="181" t="n">
        <v>138063</v>
      </c>
      <c r="F205" s="181" t="n">
        <v>168832</v>
      </c>
      <c r="G205" s="181" t="n">
        <v>940729</v>
      </c>
      <c r="H205" s="181" t="n">
        <v>899761</v>
      </c>
      <c r="I205" s="181" t="n">
        <v>214294</v>
      </c>
      <c r="J205" s="181" t="n">
        <v>1222903</v>
      </c>
      <c r="K205" s="181" t="n">
        <v>1106813</v>
      </c>
    </row>
    <row r="206" customFormat="false" ht="14.1" hidden="false" customHeight="true" outlineLevel="0" collapsed="false">
      <c r="A206" s="274" t="n">
        <v>839</v>
      </c>
      <c r="B206" s="153" t="s">
        <v>858</v>
      </c>
      <c r="C206" s="181" t="n">
        <v>292228</v>
      </c>
      <c r="D206" s="181" t="n">
        <v>1296990</v>
      </c>
      <c r="E206" s="181" t="n">
        <v>1133296</v>
      </c>
      <c r="F206" s="181" t="n">
        <v>570452</v>
      </c>
      <c r="G206" s="181" t="n">
        <v>2705305</v>
      </c>
      <c r="H206" s="181" t="n">
        <v>2281055</v>
      </c>
      <c r="I206" s="181" t="n">
        <v>724121</v>
      </c>
      <c r="J206" s="181" t="n">
        <v>3513828</v>
      </c>
      <c r="K206" s="181" t="n">
        <v>2801524</v>
      </c>
    </row>
    <row r="207" customFormat="false" ht="14.1" hidden="false" customHeight="true" outlineLevel="0" collapsed="false">
      <c r="A207" s="274" t="n">
        <v>841</v>
      </c>
      <c r="B207" s="233" t="s">
        <v>859</v>
      </c>
      <c r="C207" s="181"/>
      <c r="D207" s="181"/>
      <c r="E207" s="181"/>
      <c r="F207" s="181"/>
      <c r="G207" s="181"/>
      <c r="H207" s="181"/>
      <c r="I207" s="181"/>
      <c r="J207" s="181"/>
      <c r="K207" s="181"/>
    </row>
    <row r="208" customFormat="false" ht="14.1" hidden="false" customHeight="true" outlineLevel="0" collapsed="false">
      <c r="A208" s="274"/>
      <c r="B208" s="153" t="s">
        <v>860</v>
      </c>
      <c r="C208" s="181" t="n">
        <v>12686</v>
      </c>
      <c r="D208" s="181" t="n">
        <v>51070</v>
      </c>
      <c r="E208" s="181" t="n">
        <v>37483</v>
      </c>
      <c r="F208" s="181" t="n">
        <v>283941</v>
      </c>
      <c r="G208" s="181" t="n">
        <v>1263951</v>
      </c>
      <c r="H208" s="181" t="n">
        <v>976469</v>
      </c>
      <c r="I208" s="181" t="n">
        <v>360428</v>
      </c>
      <c r="J208" s="181" t="n">
        <v>1641198</v>
      </c>
      <c r="K208" s="181" t="n">
        <v>1201063</v>
      </c>
    </row>
    <row r="209" customFormat="false" ht="14.1" hidden="false" customHeight="true" outlineLevel="0" collapsed="false">
      <c r="A209" s="274" t="n">
        <v>842</v>
      </c>
      <c r="B209" s="153" t="s">
        <v>861</v>
      </c>
      <c r="C209" s="181" t="n">
        <v>28900</v>
      </c>
      <c r="D209" s="181" t="n">
        <v>127143</v>
      </c>
      <c r="E209" s="181" t="n">
        <v>124907</v>
      </c>
      <c r="F209" s="181" t="n">
        <v>294473</v>
      </c>
      <c r="G209" s="181" t="n">
        <v>1298469</v>
      </c>
      <c r="H209" s="181" t="n">
        <v>1285920</v>
      </c>
      <c r="I209" s="181" t="n">
        <v>373775</v>
      </c>
      <c r="J209" s="181" t="n">
        <v>1685361</v>
      </c>
      <c r="K209" s="181" t="n">
        <v>1579947</v>
      </c>
    </row>
    <row r="210" customFormat="false" ht="14.1" hidden="false" customHeight="true" outlineLevel="0" collapsed="false">
      <c r="A210" s="274" t="n">
        <v>843</v>
      </c>
      <c r="B210" s="153" t="s">
        <v>862</v>
      </c>
      <c r="C210" s="181" t="n">
        <v>15222</v>
      </c>
      <c r="D210" s="181" t="n">
        <v>70754</v>
      </c>
      <c r="E210" s="181" t="n">
        <v>70667</v>
      </c>
      <c r="F210" s="181" t="n">
        <v>204812</v>
      </c>
      <c r="G210" s="181" t="n">
        <v>978127</v>
      </c>
      <c r="H210" s="181" t="n">
        <v>953879</v>
      </c>
      <c r="I210" s="181" t="n">
        <v>259950</v>
      </c>
      <c r="J210" s="181" t="n">
        <v>1270316</v>
      </c>
      <c r="K210" s="181" t="n">
        <v>1172784</v>
      </c>
    </row>
    <row r="211" customFormat="false" ht="14.1" hidden="false" customHeight="true" outlineLevel="0" collapsed="false">
      <c r="A211" s="274" t="n">
        <v>844</v>
      </c>
      <c r="B211" s="153" t="s">
        <v>863</v>
      </c>
      <c r="C211" s="181" t="n">
        <v>47807</v>
      </c>
      <c r="D211" s="181" t="n">
        <v>234340</v>
      </c>
      <c r="E211" s="181" t="n">
        <v>226291</v>
      </c>
      <c r="F211" s="181" t="n">
        <v>344782</v>
      </c>
      <c r="G211" s="181" t="n">
        <v>1690546</v>
      </c>
      <c r="H211" s="181" t="n">
        <v>1573689</v>
      </c>
      <c r="I211" s="181" t="n">
        <v>437617</v>
      </c>
      <c r="J211" s="181" t="n">
        <v>2196072</v>
      </c>
      <c r="K211" s="181" t="n">
        <v>1934188</v>
      </c>
    </row>
    <row r="212" customFormat="false" ht="14.1" hidden="false" customHeight="true" outlineLevel="0" collapsed="false">
      <c r="A212" s="274" t="n">
        <v>845</v>
      </c>
      <c r="B212" s="153" t="s">
        <v>864</v>
      </c>
      <c r="C212" s="181" t="n">
        <v>36622</v>
      </c>
      <c r="D212" s="181" t="n">
        <v>166769</v>
      </c>
      <c r="E212" s="181" t="n">
        <v>157683</v>
      </c>
      <c r="F212" s="181" t="n">
        <v>171952</v>
      </c>
      <c r="G212" s="181" t="n">
        <v>798485</v>
      </c>
      <c r="H212" s="181" t="n">
        <v>725555</v>
      </c>
      <c r="I212" s="181" t="n">
        <v>218254</v>
      </c>
      <c r="J212" s="181" t="n">
        <v>1036447</v>
      </c>
      <c r="K212" s="181" t="n">
        <v>890883</v>
      </c>
    </row>
    <row r="213" customFormat="false" ht="14.1" hidden="false" customHeight="true" outlineLevel="0" collapsed="false">
      <c r="A213" s="274" t="n">
        <v>846</v>
      </c>
      <c r="B213" s="153" t="s">
        <v>865</v>
      </c>
      <c r="C213" s="181" t="n">
        <v>29202</v>
      </c>
      <c r="D213" s="181" t="n">
        <v>141569</v>
      </c>
      <c r="E213" s="181" t="n">
        <v>134880</v>
      </c>
      <c r="F213" s="181" t="n">
        <v>151174</v>
      </c>
      <c r="G213" s="181" t="n">
        <v>730611</v>
      </c>
      <c r="H213" s="181" t="n">
        <v>655414</v>
      </c>
      <c r="I213" s="181" t="n">
        <v>191885</v>
      </c>
      <c r="J213" s="181" t="n">
        <v>948778</v>
      </c>
      <c r="K213" s="181" t="n">
        <v>804397</v>
      </c>
    </row>
    <row r="214" customFormat="false" ht="14.1" hidden="false" customHeight="true" outlineLevel="0" collapsed="false">
      <c r="A214" s="274" t="n">
        <v>847</v>
      </c>
      <c r="B214" s="153" t="s">
        <v>866</v>
      </c>
      <c r="C214" s="181" t="n">
        <v>4922</v>
      </c>
      <c r="D214" s="181" t="n">
        <v>27851</v>
      </c>
      <c r="E214" s="181" t="n">
        <v>32220</v>
      </c>
      <c r="F214" s="181" t="n">
        <v>58891</v>
      </c>
      <c r="G214" s="181" t="n">
        <v>310992</v>
      </c>
      <c r="H214" s="181" t="n">
        <v>328953</v>
      </c>
      <c r="I214" s="181" t="n">
        <v>74736</v>
      </c>
      <c r="J214" s="181" t="n">
        <v>404164</v>
      </c>
      <c r="K214" s="181" t="n">
        <v>404836</v>
      </c>
    </row>
    <row r="215" customFormat="false" ht="14.1" hidden="false" customHeight="true" outlineLevel="0" collapsed="false">
      <c r="A215" s="274" t="n">
        <v>848</v>
      </c>
      <c r="B215" s="153" t="s">
        <v>867</v>
      </c>
      <c r="C215" s="181" t="n">
        <v>2711</v>
      </c>
      <c r="D215" s="181" t="n">
        <v>15028</v>
      </c>
      <c r="E215" s="181" t="n">
        <v>18898</v>
      </c>
      <c r="F215" s="181" t="n">
        <v>41599</v>
      </c>
      <c r="G215" s="181" t="n">
        <v>220875</v>
      </c>
      <c r="H215" s="181" t="n">
        <v>211018</v>
      </c>
      <c r="I215" s="181" t="n">
        <v>52806</v>
      </c>
      <c r="J215" s="181" t="n">
        <v>287024</v>
      </c>
      <c r="K215" s="181" t="n">
        <v>259277</v>
      </c>
    </row>
    <row r="216" customFormat="false" ht="14.1" hidden="false" customHeight="true" outlineLevel="0" collapsed="false">
      <c r="A216" s="274" t="n">
        <v>849</v>
      </c>
      <c r="B216" s="153" t="s">
        <v>868</v>
      </c>
      <c r="C216" s="181" t="n">
        <v>58629</v>
      </c>
      <c r="D216" s="181" t="n">
        <v>271657</v>
      </c>
      <c r="E216" s="181" t="n">
        <v>225628</v>
      </c>
      <c r="F216" s="181" t="n">
        <v>214862</v>
      </c>
      <c r="G216" s="181" t="n">
        <v>960864</v>
      </c>
      <c r="H216" s="181" t="n">
        <v>745579</v>
      </c>
      <c r="I216" s="181" t="n">
        <v>272758</v>
      </c>
      <c r="J216" s="181" t="n">
        <v>1247303</v>
      </c>
      <c r="K216" s="181" t="n">
        <v>915888</v>
      </c>
    </row>
    <row r="217" customFormat="false" ht="14.1" hidden="false" customHeight="true" outlineLevel="0" collapsed="false">
      <c r="A217" s="274" t="n">
        <v>850</v>
      </c>
      <c r="B217" s="153" t="s">
        <v>869</v>
      </c>
      <c r="C217" s="181" t="n">
        <v>3112</v>
      </c>
      <c r="D217" s="181" t="n">
        <v>16305</v>
      </c>
      <c r="E217" s="181" t="n">
        <v>19267</v>
      </c>
      <c r="F217" s="181" t="n">
        <v>16226</v>
      </c>
      <c r="G217" s="181" t="n">
        <v>74084</v>
      </c>
      <c r="H217" s="181" t="n">
        <v>72399</v>
      </c>
      <c r="I217" s="181" t="n">
        <v>20600</v>
      </c>
      <c r="J217" s="181" t="n">
        <v>96176</v>
      </c>
      <c r="K217" s="181" t="n">
        <v>89205</v>
      </c>
    </row>
    <row r="218" customFormat="false" ht="14.1" hidden="false" customHeight="true" outlineLevel="0" collapsed="false">
      <c r="A218" s="274" t="n">
        <v>851</v>
      </c>
      <c r="B218" s="233" t="s">
        <v>870</v>
      </c>
      <c r="C218" s="181"/>
      <c r="D218" s="181"/>
      <c r="E218" s="181"/>
      <c r="F218" s="181"/>
      <c r="G218" s="181"/>
      <c r="H218" s="181"/>
      <c r="I218" s="181"/>
      <c r="J218" s="181"/>
      <c r="K218" s="181"/>
    </row>
    <row r="219" customFormat="false" ht="14.1" hidden="false" customHeight="true" outlineLevel="0" collapsed="false">
      <c r="A219" s="274"/>
      <c r="B219" s="153" t="s">
        <v>871</v>
      </c>
      <c r="C219" s="181" t="n">
        <v>3121</v>
      </c>
      <c r="D219" s="181" t="n">
        <v>17847</v>
      </c>
      <c r="E219" s="181" t="n">
        <v>19555</v>
      </c>
      <c r="F219" s="181" t="n">
        <v>41418</v>
      </c>
      <c r="G219" s="181" t="n">
        <v>238360</v>
      </c>
      <c r="H219" s="181" t="n">
        <v>261208</v>
      </c>
      <c r="I219" s="181" t="n">
        <v>52571</v>
      </c>
      <c r="J219" s="181" t="n">
        <v>309747</v>
      </c>
      <c r="K219" s="181" t="n">
        <v>321843</v>
      </c>
    </row>
    <row r="220" customFormat="false" ht="14.1" hidden="false" customHeight="true" outlineLevel="0" collapsed="false">
      <c r="A220" s="274" t="n">
        <v>852</v>
      </c>
      <c r="B220" s="153" t="s">
        <v>872</v>
      </c>
      <c r="C220" s="181" t="n">
        <v>32591</v>
      </c>
      <c r="D220" s="181" t="n">
        <v>149495</v>
      </c>
      <c r="E220" s="181" t="n">
        <v>147048</v>
      </c>
      <c r="F220" s="181" t="n">
        <v>385613</v>
      </c>
      <c r="G220" s="181" t="n">
        <v>1738346</v>
      </c>
      <c r="H220" s="181" t="n">
        <v>1607826</v>
      </c>
      <c r="I220" s="181" t="n">
        <v>489433</v>
      </c>
      <c r="J220" s="181" t="n">
        <v>2256535</v>
      </c>
      <c r="K220" s="181" t="n">
        <v>1977707</v>
      </c>
    </row>
    <row r="221" customFormat="false" ht="14.1" hidden="false" customHeight="true" outlineLevel="0" collapsed="false">
      <c r="A221" s="274" t="n">
        <v>853</v>
      </c>
      <c r="B221" s="153" t="s">
        <v>873</v>
      </c>
      <c r="C221" s="181" t="n">
        <v>40762</v>
      </c>
      <c r="D221" s="181" t="n">
        <v>246750</v>
      </c>
      <c r="E221" s="181" t="n">
        <v>241727</v>
      </c>
      <c r="F221" s="181" t="n">
        <v>1943120</v>
      </c>
      <c r="G221" s="181" t="n">
        <v>11021780</v>
      </c>
      <c r="H221" s="181" t="n">
        <v>10746772</v>
      </c>
      <c r="I221" s="181" t="n">
        <v>2466477</v>
      </c>
      <c r="J221" s="181" t="n">
        <v>14335786</v>
      </c>
      <c r="K221" s="181" t="n">
        <v>13225904</v>
      </c>
    </row>
    <row r="222" customFormat="false" ht="14.1" hidden="false" customHeight="true" outlineLevel="0" collapsed="false">
      <c r="A222" s="274" t="n">
        <v>854</v>
      </c>
      <c r="B222" s="153" t="s">
        <v>874</v>
      </c>
      <c r="C222" s="181" t="n">
        <v>8745</v>
      </c>
      <c r="D222" s="181" t="n">
        <v>40489</v>
      </c>
      <c r="E222" s="181" t="n">
        <v>37175</v>
      </c>
      <c r="F222" s="181" t="n">
        <v>121692</v>
      </c>
      <c r="G222" s="181" t="n">
        <v>577643</v>
      </c>
      <c r="H222" s="181" t="n">
        <v>490077</v>
      </c>
      <c r="I222" s="181" t="n">
        <v>154486</v>
      </c>
      <c r="J222" s="181" t="n">
        <v>750390</v>
      </c>
      <c r="K222" s="181" t="n">
        <v>602221</v>
      </c>
    </row>
    <row r="223" customFormat="false" ht="14.1" hidden="false" customHeight="true" outlineLevel="0" collapsed="false">
      <c r="A223" s="274" t="n">
        <v>859</v>
      </c>
      <c r="B223" s="153" t="s">
        <v>875</v>
      </c>
      <c r="C223" s="181" t="n">
        <v>58451</v>
      </c>
      <c r="D223" s="181" t="n">
        <v>271790</v>
      </c>
      <c r="E223" s="181" t="n">
        <v>285095</v>
      </c>
      <c r="F223" s="181" t="n">
        <v>792093</v>
      </c>
      <c r="G223" s="181" t="n">
        <v>3636604</v>
      </c>
      <c r="H223" s="181" t="n">
        <v>3621833</v>
      </c>
      <c r="I223" s="181" t="n">
        <v>1005382</v>
      </c>
      <c r="J223" s="181" t="n">
        <v>4721311</v>
      </c>
      <c r="K223" s="181" t="n">
        <v>4448120</v>
      </c>
    </row>
    <row r="224" customFormat="false" ht="14.1" hidden="false" customHeight="true" outlineLevel="0" collapsed="false">
      <c r="A224" s="274" t="n">
        <v>860</v>
      </c>
      <c r="B224" s="153" t="s">
        <v>876</v>
      </c>
      <c r="C224" s="181" t="n">
        <v>13220</v>
      </c>
      <c r="D224" s="181" t="n">
        <v>65214</v>
      </c>
      <c r="E224" s="181" t="n">
        <v>67423</v>
      </c>
      <c r="F224" s="181" t="n">
        <v>59026</v>
      </c>
      <c r="G224" s="181" t="n">
        <v>330688</v>
      </c>
      <c r="H224" s="181" t="n">
        <v>325086</v>
      </c>
      <c r="I224" s="181" t="n">
        <v>74910</v>
      </c>
      <c r="J224" s="181" t="n">
        <v>429924</v>
      </c>
      <c r="K224" s="181" t="n">
        <v>399482</v>
      </c>
    </row>
    <row r="225" customFormat="false" ht="14.1" hidden="false" customHeight="true" outlineLevel="0" collapsed="false">
      <c r="A225" s="274" t="n">
        <v>861</v>
      </c>
      <c r="B225" s="153" t="s">
        <v>877</v>
      </c>
      <c r="C225" s="181" t="n">
        <v>146664</v>
      </c>
      <c r="D225" s="181" t="n">
        <v>730602</v>
      </c>
      <c r="E225" s="181" t="n">
        <v>723981</v>
      </c>
      <c r="F225" s="181" t="n">
        <v>1379160</v>
      </c>
      <c r="G225" s="181" t="n">
        <v>6604784</v>
      </c>
      <c r="H225" s="181" t="n">
        <v>7056963</v>
      </c>
      <c r="I225" s="181" t="n">
        <v>1750498</v>
      </c>
      <c r="J225" s="181" t="n">
        <v>8578347</v>
      </c>
      <c r="K225" s="181" t="n">
        <v>8679411</v>
      </c>
    </row>
    <row r="226" customFormat="false" ht="14.1" hidden="false" customHeight="true" outlineLevel="0" collapsed="false">
      <c r="A226" s="274" t="n">
        <v>862</v>
      </c>
      <c r="B226" s="153" t="s">
        <v>878</v>
      </c>
      <c r="C226" s="181" t="n">
        <v>19813</v>
      </c>
      <c r="D226" s="181" t="n">
        <v>101680</v>
      </c>
      <c r="E226" s="181" t="n">
        <v>101641</v>
      </c>
      <c r="F226" s="181" t="n">
        <v>143142</v>
      </c>
      <c r="G226" s="181" t="n">
        <v>726938</v>
      </c>
      <c r="H226" s="181" t="n">
        <v>727358</v>
      </c>
      <c r="I226" s="181" t="n">
        <v>181669</v>
      </c>
      <c r="J226" s="181" t="n">
        <v>944420</v>
      </c>
      <c r="K226" s="181" t="n">
        <v>895256</v>
      </c>
    </row>
    <row r="227" customFormat="false" ht="14.1" hidden="false" customHeight="true" outlineLevel="0" collapsed="false">
      <c r="A227" s="274" t="n">
        <v>863</v>
      </c>
      <c r="B227" s="153" t="s">
        <v>879</v>
      </c>
      <c r="C227" s="181" t="n">
        <v>5827</v>
      </c>
      <c r="D227" s="181" t="n">
        <v>28493</v>
      </c>
      <c r="E227" s="181" t="n">
        <v>29599</v>
      </c>
      <c r="F227" s="181" t="n">
        <v>1049935</v>
      </c>
      <c r="G227" s="181" t="n">
        <v>4811592</v>
      </c>
      <c r="H227" s="181" t="n">
        <v>4729202</v>
      </c>
      <c r="I227" s="181" t="n">
        <v>1332768</v>
      </c>
      <c r="J227" s="181" t="n">
        <v>6249566</v>
      </c>
      <c r="K227" s="181" t="n">
        <v>5813386</v>
      </c>
    </row>
    <row r="228" customFormat="false" ht="14.1" hidden="false" customHeight="true" outlineLevel="0" collapsed="false">
      <c r="A228" s="274" t="n">
        <v>864</v>
      </c>
      <c r="B228" s="153" t="s">
        <v>880</v>
      </c>
      <c r="C228" s="181" t="n">
        <v>32431</v>
      </c>
      <c r="D228" s="181" t="n">
        <v>160130</v>
      </c>
      <c r="E228" s="181" t="n">
        <v>187966</v>
      </c>
      <c r="F228" s="181" t="n">
        <v>624094</v>
      </c>
      <c r="G228" s="181" t="n">
        <v>3199092</v>
      </c>
      <c r="H228" s="181" t="n">
        <v>3505207</v>
      </c>
      <c r="I228" s="181" t="n">
        <v>792140</v>
      </c>
      <c r="J228" s="181" t="n">
        <v>4157106</v>
      </c>
      <c r="K228" s="181" t="n">
        <v>4311921</v>
      </c>
    </row>
    <row r="229" customFormat="false" ht="14.1" hidden="false" customHeight="true" outlineLevel="0" collapsed="false">
      <c r="A229" s="274" t="n">
        <v>865</v>
      </c>
      <c r="B229" s="153" t="s">
        <v>881</v>
      </c>
      <c r="C229" s="181" t="n">
        <v>12437</v>
      </c>
      <c r="D229" s="181" t="n">
        <v>57779</v>
      </c>
      <c r="E229" s="181" t="n">
        <v>50569</v>
      </c>
      <c r="F229" s="181" t="n">
        <v>1278539</v>
      </c>
      <c r="G229" s="181" t="n">
        <v>6065814</v>
      </c>
      <c r="H229" s="181" t="n">
        <v>6651191</v>
      </c>
      <c r="I229" s="181" t="n">
        <v>1622855</v>
      </c>
      <c r="J229" s="181" t="n">
        <v>7879630</v>
      </c>
      <c r="K229" s="181" t="n">
        <v>8160334</v>
      </c>
    </row>
    <row r="230" customFormat="false" ht="14.1" hidden="false" customHeight="true" outlineLevel="0" collapsed="false">
      <c r="A230" s="274" t="n">
        <v>869</v>
      </c>
      <c r="B230" s="153" t="s">
        <v>882</v>
      </c>
      <c r="C230" s="181" t="n">
        <v>87405</v>
      </c>
      <c r="D230" s="181" t="n">
        <v>427272</v>
      </c>
      <c r="E230" s="181" t="n">
        <v>418472</v>
      </c>
      <c r="F230" s="181" t="n">
        <v>837613</v>
      </c>
      <c r="G230" s="181" t="n">
        <v>4239929</v>
      </c>
      <c r="H230" s="181" t="n">
        <v>4249231</v>
      </c>
      <c r="I230" s="181" t="n">
        <v>1063143</v>
      </c>
      <c r="J230" s="181" t="n">
        <v>5508377</v>
      </c>
      <c r="K230" s="181" t="n">
        <v>5221646</v>
      </c>
    </row>
    <row r="231" customFormat="false" ht="14.1" hidden="false" customHeight="true" outlineLevel="0" collapsed="false">
      <c r="A231" s="274" t="n">
        <v>871</v>
      </c>
      <c r="B231" s="153" t="s">
        <v>883</v>
      </c>
      <c r="C231" s="181" t="n">
        <v>8581</v>
      </c>
      <c r="D231" s="181" t="n">
        <v>39777</v>
      </c>
      <c r="E231" s="181" t="n">
        <v>39089</v>
      </c>
      <c r="F231" s="181" t="n">
        <v>520890</v>
      </c>
      <c r="G231" s="181" t="n">
        <v>2312512</v>
      </c>
      <c r="H231" s="181" t="n">
        <v>2179729</v>
      </c>
      <c r="I231" s="181" t="n">
        <v>661218</v>
      </c>
      <c r="J231" s="181" t="n">
        <v>3002515</v>
      </c>
      <c r="K231" s="181" t="n">
        <v>2680221</v>
      </c>
    </row>
    <row r="232" customFormat="false" ht="14.1" hidden="false" customHeight="true" outlineLevel="0" collapsed="false">
      <c r="A232" s="274" t="n">
        <v>872</v>
      </c>
      <c r="B232" s="153" t="s">
        <v>884</v>
      </c>
      <c r="C232" s="181" t="n">
        <v>9387</v>
      </c>
      <c r="D232" s="181" t="n">
        <v>42902</v>
      </c>
      <c r="E232" s="181" t="n">
        <v>40194</v>
      </c>
      <c r="F232" s="181" t="n">
        <v>656141</v>
      </c>
      <c r="G232" s="181" t="n">
        <v>3072295</v>
      </c>
      <c r="H232" s="181" t="n">
        <v>2976887</v>
      </c>
      <c r="I232" s="181" t="n">
        <v>832765</v>
      </c>
      <c r="J232" s="181" t="n">
        <v>3989614</v>
      </c>
      <c r="K232" s="181" t="n">
        <v>3659574</v>
      </c>
    </row>
    <row r="233" customFormat="false" ht="14.1" hidden="false" customHeight="true" outlineLevel="0" collapsed="false">
      <c r="A233" s="274" t="n">
        <v>873</v>
      </c>
      <c r="B233" s="153" t="s">
        <v>885</v>
      </c>
      <c r="C233" s="181" t="n">
        <v>2262</v>
      </c>
      <c r="D233" s="181" t="n">
        <v>10709</v>
      </c>
      <c r="E233" s="181" t="n">
        <v>10373</v>
      </c>
      <c r="F233" s="181" t="n">
        <v>193472</v>
      </c>
      <c r="G233" s="181" t="n">
        <v>893583</v>
      </c>
      <c r="H233" s="181" t="n">
        <v>893892</v>
      </c>
      <c r="I233" s="181" t="n">
        <v>245521</v>
      </c>
      <c r="J233" s="181" t="n">
        <v>1159781</v>
      </c>
      <c r="K233" s="181" t="n">
        <v>1098003</v>
      </c>
    </row>
    <row r="234" customFormat="false" ht="14.1" hidden="false" customHeight="true" outlineLevel="0" collapsed="false">
      <c r="A234" s="274" t="n">
        <v>874</v>
      </c>
      <c r="B234" s="153" t="s">
        <v>886</v>
      </c>
      <c r="C234" s="181" t="n">
        <v>1566</v>
      </c>
      <c r="D234" s="181" t="n">
        <v>6629</v>
      </c>
      <c r="E234" s="181" t="n">
        <v>6650</v>
      </c>
      <c r="F234" s="181" t="n">
        <v>72050</v>
      </c>
      <c r="G234" s="181" t="n">
        <v>340491</v>
      </c>
      <c r="H234" s="181" t="n">
        <v>349598</v>
      </c>
      <c r="I234" s="181" t="n">
        <v>91431</v>
      </c>
      <c r="J234" s="181" t="n">
        <v>442100</v>
      </c>
      <c r="K234" s="181" t="n">
        <v>429753</v>
      </c>
    </row>
    <row r="235" customFormat="false" ht="14.1" hidden="false" customHeight="true" outlineLevel="0" collapsed="false">
      <c r="A235" s="274" t="n">
        <v>875</v>
      </c>
      <c r="B235" s="153" t="s">
        <v>887</v>
      </c>
      <c r="C235" s="181" t="n">
        <v>214081</v>
      </c>
      <c r="D235" s="181" t="n">
        <v>1029622</v>
      </c>
      <c r="E235" s="181" t="n">
        <v>1084575</v>
      </c>
      <c r="F235" s="181" t="n">
        <v>603128</v>
      </c>
      <c r="G235" s="181" t="n">
        <v>2970483</v>
      </c>
      <c r="H235" s="181" t="n">
        <v>3189104</v>
      </c>
      <c r="I235" s="181" t="n">
        <v>765538</v>
      </c>
      <c r="J235" s="181" t="n">
        <v>3858188</v>
      </c>
      <c r="K235" s="181" t="n">
        <v>3922032</v>
      </c>
    </row>
    <row r="236" customFormat="false" ht="14.1" hidden="false" customHeight="true" outlineLevel="0" collapsed="false">
      <c r="A236" s="274" t="n">
        <v>876</v>
      </c>
      <c r="B236" s="153" t="s">
        <v>888</v>
      </c>
      <c r="C236" s="181" t="n">
        <v>1513</v>
      </c>
      <c r="D236" s="181" t="n">
        <v>6770</v>
      </c>
      <c r="E236" s="181" t="n">
        <v>6060</v>
      </c>
      <c r="F236" s="181" t="n">
        <v>19347</v>
      </c>
      <c r="G236" s="181" t="n">
        <v>91556</v>
      </c>
      <c r="H236" s="181" t="n">
        <v>81949</v>
      </c>
      <c r="I236" s="181" t="n">
        <v>24536</v>
      </c>
      <c r="J236" s="181" t="n">
        <v>118855</v>
      </c>
      <c r="K236" s="181" t="n">
        <v>100856</v>
      </c>
    </row>
    <row r="237" customFormat="false" ht="14.1" hidden="false" customHeight="true" outlineLevel="0" collapsed="false">
      <c r="A237" s="274" t="n">
        <v>877</v>
      </c>
      <c r="B237" s="153" t="s">
        <v>889</v>
      </c>
      <c r="C237" s="181" t="n">
        <v>20018</v>
      </c>
      <c r="D237" s="181" t="n">
        <v>87405</v>
      </c>
      <c r="E237" s="181" t="n">
        <v>94930</v>
      </c>
      <c r="F237" s="181" t="n">
        <v>208470</v>
      </c>
      <c r="G237" s="181" t="n">
        <v>947726</v>
      </c>
      <c r="H237" s="181" t="n">
        <v>838911</v>
      </c>
      <c r="I237" s="181" t="n">
        <v>264620</v>
      </c>
      <c r="J237" s="181" t="n">
        <v>1230511</v>
      </c>
      <c r="K237" s="181" t="n">
        <v>1032744</v>
      </c>
    </row>
    <row r="238" customFormat="false" ht="14.1" hidden="false" customHeight="true" outlineLevel="0" collapsed="false">
      <c r="A238" s="274" t="n">
        <v>878</v>
      </c>
      <c r="B238" s="153" t="s">
        <v>890</v>
      </c>
      <c r="C238" s="181" t="n">
        <v>152</v>
      </c>
      <c r="D238" s="181" t="n">
        <v>682</v>
      </c>
      <c r="E238" s="181" t="n">
        <v>755</v>
      </c>
      <c r="F238" s="181" t="n">
        <v>84974</v>
      </c>
      <c r="G238" s="181" t="n">
        <v>377027</v>
      </c>
      <c r="H238" s="181" t="n">
        <v>381319</v>
      </c>
      <c r="I238" s="181" t="n">
        <v>107853</v>
      </c>
      <c r="J238" s="181" t="n">
        <v>489628</v>
      </c>
      <c r="K238" s="181" t="n">
        <v>468699</v>
      </c>
    </row>
    <row r="239" customFormat="false" ht="14.1" hidden="false" customHeight="true" outlineLevel="0" collapsed="false">
      <c r="A239" s="274" t="n">
        <v>881</v>
      </c>
      <c r="B239" s="153" t="s">
        <v>891</v>
      </c>
      <c r="C239" s="181" t="n">
        <v>19818</v>
      </c>
      <c r="D239" s="181" t="n">
        <v>91975</v>
      </c>
      <c r="E239" s="181" t="n">
        <v>134755</v>
      </c>
      <c r="F239" s="181" t="n">
        <v>85398</v>
      </c>
      <c r="G239" s="181" t="n">
        <v>366544</v>
      </c>
      <c r="H239" s="181" t="n">
        <v>438079</v>
      </c>
      <c r="I239" s="181" t="n">
        <v>108406</v>
      </c>
      <c r="J239" s="181" t="n">
        <v>475737</v>
      </c>
      <c r="K239" s="181" t="n">
        <v>539298</v>
      </c>
    </row>
    <row r="240" customFormat="false" ht="14.1" hidden="false" customHeight="true" outlineLevel="0" collapsed="false">
      <c r="A240" s="274" t="n">
        <v>882</v>
      </c>
      <c r="B240" s="153" t="s">
        <v>892</v>
      </c>
      <c r="C240" s="181" t="n">
        <v>46202</v>
      </c>
      <c r="D240" s="181" t="n">
        <v>203928</v>
      </c>
      <c r="E240" s="181" t="n">
        <v>54231</v>
      </c>
      <c r="F240" s="181" t="n">
        <v>71956</v>
      </c>
      <c r="G240" s="181" t="n">
        <v>436034</v>
      </c>
      <c r="H240" s="181" t="n">
        <v>207791</v>
      </c>
      <c r="I240" s="181" t="n">
        <v>91340</v>
      </c>
      <c r="J240" s="181" t="n">
        <v>566381</v>
      </c>
      <c r="K240" s="181" t="n">
        <v>257080</v>
      </c>
    </row>
    <row r="241" customFormat="false" ht="14.1" hidden="false" customHeight="true" outlineLevel="0" collapsed="false">
      <c r="A241" s="274" t="n">
        <v>883</v>
      </c>
      <c r="B241" s="153" t="s">
        <v>893</v>
      </c>
      <c r="C241" s="181" t="n">
        <v>5398</v>
      </c>
      <c r="D241" s="181" t="n">
        <v>29147</v>
      </c>
      <c r="E241" s="181" t="n">
        <v>20621</v>
      </c>
      <c r="F241" s="181" t="n">
        <v>1561993</v>
      </c>
      <c r="G241" s="181" t="n">
        <v>8226875</v>
      </c>
      <c r="H241" s="181" t="n">
        <v>7597563</v>
      </c>
      <c r="I241" s="181" t="n">
        <v>1982763</v>
      </c>
      <c r="J241" s="181" t="n">
        <v>10679657</v>
      </c>
      <c r="K241" s="181" t="n">
        <v>9295943</v>
      </c>
    </row>
    <row r="242" customFormat="false" ht="14.1" hidden="false" customHeight="true" outlineLevel="0" collapsed="false">
      <c r="A242" s="274" t="n">
        <v>884</v>
      </c>
      <c r="B242" s="233" t="s">
        <v>894</v>
      </c>
      <c r="C242" s="181"/>
      <c r="D242" s="181"/>
      <c r="E242" s="181"/>
      <c r="F242" s="181"/>
      <c r="G242" s="181"/>
      <c r="H242" s="181"/>
      <c r="I242" s="181"/>
      <c r="J242" s="181"/>
      <c r="K242" s="181"/>
    </row>
    <row r="243" customFormat="false" ht="14.1" hidden="false" customHeight="true" outlineLevel="0" collapsed="false">
      <c r="A243" s="274"/>
      <c r="B243" s="153" t="s">
        <v>895</v>
      </c>
      <c r="C243" s="181" t="n">
        <v>360952</v>
      </c>
      <c r="D243" s="181" t="n">
        <v>1762593</v>
      </c>
      <c r="E243" s="181" t="n">
        <v>1514081</v>
      </c>
      <c r="F243" s="181" t="n">
        <v>2622840</v>
      </c>
      <c r="G243" s="181" t="n">
        <v>12616862</v>
      </c>
      <c r="H243" s="181" t="n">
        <v>10298555</v>
      </c>
      <c r="I243" s="181" t="n">
        <v>3329382</v>
      </c>
      <c r="J243" s="181" t="n">
        <v>16387667</v>
      </c>
      <c r="K243" s="181" t="n">
        <v>12653043</v>
      </c>
    </row>
    <row r="244" customFormat="false" ht="14.1" hidden="false" customHeight="true" outlineLevel="0" collapsed="false">
      <c r="A244" s="274" t="n">
        <v>885</v>
      </c>
      <c r="B244" s="153" t="s">
        <v>896</v>
      </c>
      <c r="C244" s="181" t="n">
        <v>231048</v>
      </c>
      <c r="D244" s="181" t="n">
        <v>1025848</v>
      </c>
      <c r="E244" s="181" t="n">
        <v>1127784</v>
      </c>
      <c r="F244" s="181" t="n">
        <v>2492378</v>
      </c>
      <c r="G244" s="181" t="n">
        <v>11088702</v>
      </c>
      <c r="H244" s="181" t="n">
        <v>12976611</v>
      </c>
      <c r="I244" s="181" t="n">
        <v>3163826</v>
      </c>
      <c r="J244" s="181" t="n">
        <v>14394012</v>
      </c>
      <c r="K244" s="181" t="n">
        <v>15934857</v>
      </c>
    </row>
    <row r="245" customFormat="false" ht="14.1" hidden="false" customHeight="true" outlineLevel="0" collapsed="false">
      <c r="A245" s="274" t="n">
        <v>886</v>
      </c>
      <c r="B245" s="153" t="s">
        <v>897</v>
      </c>
      <c r="C245" s="181" t="n">
        <v>1646</v>
      </c>
      <c r="D245" s="181" t="n">
        <v>10270</v>
      </c>
      <c r="E245" s="181" t="n">
        <v>9101</v>
      </c>
      <c r="F245" s="181" t="n">
        <v>16822</v>
      </c>
      <c r="G245" s="181" t="n">
        <v>108316</v>
      </c>
      <c r="H245" s="181" t="n">
        <v>104564</v>
      </c>
      <c r="I245" s="181" t="n">
        <v>21353</v>
      </c>
      <c r="J245" s="181" t="n">
        <v>141009</v>
      </c>
      <c r="K245" s="181" t="n">
        <v>127998</v>
      </c>
    </row>
    <row r="246" customFormat="false" ht="14.1" hidden="false" customHeight="true" outlineLevel="0" collapsed="false">
      <c r="A246" s="274" t="n">
        <v>887</v>
      </c>
      <c r="B246" s="153" t="s">
        <v>898</v>
      </c>
      <c r="C246" s="181" t="n">
        <v>33988</v>
      </c>
      <c r="D246" s="181" t="n">
        <v>195275</v>
      </c>
      <c r="E246" s="181" t="n">
        <v>203113</v>
      </c>
      <c r="F246" s="181" t="n">
        <v>257325</v>
      </c>
      <c r="G246" s="181" t="n">
        <v>1524590</v>
      </c>
      <c r="H246" s="181" t="n">
        <v>1627098</v>
      </c>
      <c r="I246" s="181" t="n">
        <v>326648</v>
      </c>
      <c r="J246" s="181" t="n">
        <v>1983123</v>
      </c>
      <c r="K246" s="181" t="n">
        <v>2001734</v>
      </c>
    </row>
    <row r="247" customFormat="false" ht="14.1" hidden="false" customHeight="true" outlineLevel="0" collapsed="false">
      <c r="A247" s="274" t="n">
        <v>888</v>
      </c>
      <c r="B247" s="153" t="s">
        <v>899</v>
      </c>
      <c r="C247" s="181" t="n">
        <v>9489</v>
      </c>
      <c r="D247" s="181" t="n">
        <v>53590</v>
      </c>
      <c r="E247" s="181" t="n">
        <v>52536</v>
      </c>
      <c r="F247" s="181" t="n">
        <v>75047</v>
      </c>
      <c r="G247" s="181" t="n">
        <v>403430</v>
      </c>
      <c r="H247" s="181" t="n">
        <v>391592</v>
      </c>
      <c r="I247" s="181" t="n">
        <v>95262</v>
      </c>
      <c r="J247" s="181" t="n">
        <v>524413</v>
      </c>
      <c r="K247" s="181" t="n">
        <v>480859</v>
      </c>
    </row>
    <row r="248" customFormat="false" ht="14.1" hidden="false" customHeight="true" outlineLevel="0" collapsed="false">
      <c r="A248" s="274" t="n">
        <v>889</v>
      </c>
      <c r="B248" s="153" t="s">
        <v>900</v>
      </c>
      <c r="C248" s="181" t="n">
        <v>40144</v>
      </c>
      <c r="D248" s="181" t="n">
        <v>201003</v>
      </c>
      <c r="E248" s="181" t="n">
        <v>201354</v>
      </c>
      <c r="F248" s="181" t="n">
        <v>219037</v>
      </c>
      <c r="G248" s="181" t="n">
        <v>1028615</v>
      </c>
      <c r="H248" s="181" t="n">
        <v>975267</v>
      </c>
      <c r="I248" s="181" t="n">
        <v>278045</v>
      </c>
      <c r="J248" s="181" t="n">
        <v>1335615</v>
      </c>
      <c r="K248" s="181" t="n">
        <v>1194902</v>
      </c>
    </row>
    <row r="249" customFormat="false" ht="14.1" hidden="false" customHeight="true" outlineLevel="0" collapsed="false">
      <c r="A249" s="274" t="n">
        <v>891</v>
      </c>
      <c r="B249" s="153" t="s">
        <v>901</v>
      </c>
      <c r="C249" s="181" t="n">
        <v>487</v>
      </c>
      <c r="D249" s="181" t="n">
        <v>854</v>
      </c>
      <c r="E249" s="181" t="n">
        <v>57976</v>
      </c>
      <c r="F249" s="181" t="n">
        <v>4743</v>
      </c>
      <c r="G249" s="181" t="n">
        <v>18286</v>
      </c>
      <c r="H249" s="181" t="n">
        <v>1426107</v>
      </c>
      <c r="I249" s="181" t="n">
        <v>6024</v>
      </c>
      <c r="J249" s="181" t="n">
        <v>23689</v>
      </c>
      <c r="K249" s="181" t="n">
        <v>1749097</v>
      </c>
    </row>
    <row r="250" customFormat="false" ht="14.1" hidden="false" customHeight="true" outlineLevel="0" collapsed="false">
      <c r="A250" s="274" t="n">
        <v>896</v>
      </c>
      <c r="B250" s="153" t="s">
        <v>902</v>
      </c>
      <c r="C250" s="181" t="n">
        <v>38033</v>
      </c>
      <c r="D250" s="181" t="n">
        <v>177101</v>
      </c>
      <c r="E250" s="181" t="n">
        <v>184588</v>
      </c>
      <c r="F250" s="181" t="n">
        <v>505344</v>
      </c>
      <c r="G250" s="181" t="n">
        <v>2734630</v>
      </c>
      <c r="H250" s="181" t="n">
        <v>2513973</v>
      </c>
      <c r="I250" s="181" t="n">
        <v>641376</v>
      </c>
      <c r="J250" s="181" t="n">
        <v>3550473</v>
      </c>
      <c r="K250" s="181" t="n">
        <v>3100799</v>
      </c>
    </row>
    <row r="251" customFormat="false" ht="14.1" hidden="false" customHeight="true" outlineLevel="0" collapsed="false">
      <c r="A251" s="142"/>
      <c r="B251" s="153"/>
      <c r="C251" s="181"/>
      <c r="D251" s="181"/>
      <c r="E251" s="181"/>
      <c r="F251" s="181"/>
      <c r="G251" s="181"/>
      <c r="H251" s="181"/>
      <c r="I251" s="181"/>
      <c r="J251" s="181"/>
      <c r="K251" s="181"/>
    </row>
    <row r="252" s="45" customFormat="true" ht="14.1" hidden="false" customHeight="true" outlineLevel="0" collapsed="false">
      <c r="A252" s="273" t="n">
        <v>9</v>
      </c>
      <c r="B252" s="231" t="s">
        <v>903</v>
      </c>
      <c r="C252" s="178"/>
      <c r="D252" s="178"/>
      <c r="E252" s="178"/>
      <c r="F252" s="178"/>
      <c r="G252" s="178"/>
      <c r="H252" s="178"/>
      <c r="I252" s="178"/>
      <c r="J252" s="178"/>
      <c r="K252" s="178"/>
    </row>
    <row r="253" customFormat="false" ht="14.1" hidden="false" customHeight="true" outlineLevel="0" collapsed="false">
      <c r="A253" s="274" t="n">
        <v>901</v>
      </c>
      <c r="B253" s="153" t="s">
        <v>904</v>
      </c>
      <c r="C253" s="181" t="n">
        <v>42605</v>
      </c>
      <c r="D253" s="181" t="n">
        <v>164339</v>
      </c>
      <c r="E253" s="181" t="n">
        <v>218412</v>
      </c>
      <c r="F253" s="181" t="n">
        <v>348959</v>
      </c>
      <c r="G253" s="181" t="n">
        <v>1662534</v>
      </c>
      <c r="H253" s="181" t="n">
        <v>1792415</v>
      </c>
      <c r="I253" s="181" t="n">
        <v>442973</v>
      </c>
      <c r="J253" s="181" t="n">
        <v>2159224</v>
      </c>
      <c r="K253" s="181" t="n">
        <v>2201342</v>
      </c>
    </row>
    <row r="254" customFormat="false" ht="14.1" hidden="false" customHeight="true" outlineLevel="0" collapsed="false">
      <c r="A254" s="274" t="n">
        <v>903</v>
      </c>
      <c r="B254" s="153" t="s">
        <v>905</v>
      </c>
      <c r="C254" s="181" t="n">
        <v>237</v>
      </c>
      <c r="D254" s="181" t="n">
        <v>1091</v>
      </c>
      <c r="E254" s="181" t="n">
        <v>1974</v>
      </c>
      <c r="F254" s="181" t="n">
        <v>9426</v>
      </c>
      <c r="G254" s="181" t="n">
        <v>40775</v>
      </c>
      <c r="H254" s="181" t="n">
        <v>21244</v>
      </c>
      <c r="I254" s="181" t="n">
        <v>11969</v>
      </c>
      <c r="J254" s="181" t="n">
        <v>52952</v>
      </c>
      <c r="K254" s="181" t="n">
        <v>26126</v>
      </c>
    </row>
    <row r="255" customFormat="false" ht="14.1" hidden="false" customHeight="true" outlineLevel="0" collapsed="false">
      <c r="A255" s="274" t="n">
        <v>904</v>
      </c>
      <c r="B255" s="153" t="s">
        <v>906</v>
      </c>
      <c r="C255" s="181" t="n">
        <v>3542563</v>
      </c>
      <c r="D255" s="181" t="n">
        <v>16133572</v>
      </c>
      <c r="E255" s="181" t="n">
        <v>15212176</v>
      </c>
      <c r="F255" s="181" t="n">
        <v>4052469</v>
      </c>
      <c r="G255" s="181" t="n">
        <v>19353613</v>
      </c>
      <c r="H255" s="181" t="n">
        <v>16794036</v>
      </c>
      <c r="I255" s="181" t="n">
        <v>5144208</v>
      </c>
      <c r="J255" s="181" t="n">
        <v>25138538</v>
      </c>
      <c r="K255" s="181" t="n">
        <v>20633083</v>
      </c>
    </row>
    <row r="256" customFormat="false" ht="14.1" hidden="false" customHeight="true" outlineLevel="0" collapsed="false">
      <c r="B256" s="153"/>
      <c r="C256" s="181"/>
      <c r="D256" s="181"/>
      <c r="E256" s="181"/>
      <c r="F256" s="181"/>
      <c r="G256" s="181"/>
      <c r="H256" s="181"/>
      <c r="I256" s="181"/>
      <c r="J256" s="181"/>
      <c r="K256" s="181"/>
    </row>
    <row r="257" s="45" customFormat="true" ht="14.1" hidden="false" customHeight="true" outlineLevel="0" collapsed="false">
      <c r="A257" s="273"/>
      <c r="B257" s="191" t="s">
        <v>907</v>
      </c>
      <c r="C257" s="178" t="n">
        <v>48626410</v>
      </c>
      <c r="D257" s="178" t="n">
        <v>230526345</v>
      </c>
      <c r="E257" s="178" t="n">
        <v>229707286</v>
      </c>
      <c r="F257" s="178" t="n">
        <v>51467520</v>
      </c>
      <c r="G257" s="178" t="n">
        <v>245499100</v>
      </c>
      <c r="H257" s="178" t="n">
        <v>230094665</v>
      </c>
      <c r="I257" s="178" t="n">
        <v>65329262</v>
      </c>
      <c r="J257" s="178" t="n">
        <v>318841516</v>
      </c>
      <c r="K257" s="178" t="n">
        <v>282846690</v>
      </c>
    </row>
    <row r="258" customFormat="false" ht="12.75" hidden="false" customHeight="false" outlineLevel="0" collapsed="false">
      <c r="C258" s="57"/>
      <c r="D258" s="57"/>
      <c r="E258" s="57"/>
      <c r="F258" s="57"/>
      <c r="G258" s="57"/>
      <c r="H258" s="57"/>
      <c r="I258" s="57"/>
      <c r="J258" s="57"/>
      <c r="K258" s="57"/>
    </row>
    <row r="259" customFormat="false" ht="12.75" hidden="false" customHeight="false" outlineLevel="0" collapsed="false">
      <c r="C259" s="57"/>
      <c r="D259" s="57"/>
      <c r="E259" s="57"/>
      <c r="F259" s="57"/>
      <c r="G259" s="57"/>
      <c r="H259" s="57"/>
      <c r="I259" s="57"/>
      <c r="J259" s="57"/>
      <c r="K259" s="57"/>
    </row>
    <row r="260" customFormat="false" ht="12.75" hidden="false" customHeight="false" outlineLevel="0" collapsed="false">
      <c r="C260" s="57"/>
      <c r="D260" s="57"/>
      <c r="E260" s="57"/>
      <c r="F260" s="57"/>
      <c r="G260" s="57"/>
      <c r="H260" s="57"/>
      <c r="I260" s="57"/>
      <c r="J260" s="57"/>
      <c r="K260" s="57"/>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94" customFormat="true" ht="20.1" hidden="false" customHeight="true" outlineLevel="0" collapsed="false">
      <c r="A1" s="60"/>
      <c r="B1" s="60"/>
      <c r="C1" s="60"/>
      <c r="D1" s="60"/>
      <c r="E1" s="60"/>
      <c r="F1" s="60"/>
      <c r="G1" s="60"/>
      <c r="H1" s="60"/>
      <c r="I1" s="60"/>
      <c r="J1" s="60"/>
      <c r="K1" s="60"/>
    </row>
    <row r="2" s="94" customFormat="true" ht="20.1" hidden="false" customHeight="true" outlineLevel="0" collapsed="false">
      <c r="A2" s="60" t="s">
        <v>675</v>
      </c>
      <c r="B2" s="60"/>
      <c r="C2" s="60"/>
      <c r="D2" s="60"/>
      <c r="E2" s="60"/>
      <c r="F2" s="60"/>
      <c r="G2" s="60"/>
      <c r="H2" s="60"/>
      <c r="I2" s="60"/>
      <c r="J2" s="60"/>
      <c r="K2" s="60"/>
    </row>
    <row r="3" s="94" customFormat="true" ht="20.1" hidden="false" customHeight="true" outlineLevel="0" collapsed="false">
      <c r="A3" s="60" t="s">
        <v>676</v>
      </c>
      <c r="B3" s="60"/>
      <c r="C3" s="60"/>
      <c r="D3" s="60"/>
      <c r="E3" s="60"/>
      <c r="F3" s="60"/>
      <c r="G3" s="60"/>
      <c r="H3" s="60"/>
      <c r="I3" s="60"/>
      <c r="J3" s="60"/>
      <c r="K3" s="60"/>
    </row>
    <row r="4" s="94" customFormat="true" ht="20.1" hidden="false" customHeight="true" outlineLevel="0" collapsed="false">
      <c r="A4" s="60" t="s">
        <v>908</v>
      </c>
      <c r="B4" s="60"/>
      <c r="C4" s="60"/>
      <c r="D4" s="60"/>
      <c r="E4" s="60"/>
      <c r="F4" s="60"/>
      <c r="G4" s="60"/>
      <c r="H4" s="60"/>
      <c r="I4" s="60"/>
      <c r="J4" s="60"/>
      <c r="K4" s="60"/>
    </row>
    <row r="5" customFormat="false" ht="20.1" hidden="false" customHeight="true" outlineLevel="0" collapsed="false">
      <c r="A5" s="95"/>
      <c r="B5" s="95"/>
      <c r="C5" s="95"/>
      <c r="D5" s="95"/>
      <c r="E5" s="95"/>
      <c r="F5" s="95"/>
      <c r="G5" s="95"/>
      <c r="H5" s="95"/>
      <c r="I5" s="95"/>
      <c r="J5" s="95"/>
      <c r="K5" s="95"/>
    </row>
    <row r="6" customFormat="false" ht="14.1" hidden="false" customHeight="true" outlineLevel="0" collapsed="false">
      <c r="A6" s="63" t="s">
        <v>591</v>
      </c>
      <c r="B6" s="250" t="s">
        <v>592</v>
      </c>
      <c r="C6" s="96" t="n">
        <v>2005</v>
      </c>
      <c r="D6" s="96"/>
      <c r="E6" s="97" t="n">
        <v>2004</v>
      </c>
      <c r="F6" s="96" t="n">
        <v>2005</v>
      </c>
      <c r="G6" s="96"/>
      <c r="H6" s="97" t="n">
        <v>2004</v>
      </c>
      <c r="I6" s="96" t="n">
        <v>2005</v>
      </c>
      <c r="J6" s="96"/>
      <c r="K6" s="97" t="n">
        <v>2004</v>
      </c>
    </row>
    <row r="7" customFormat="false" ht="14.1" hidden="false" customHeight="true" outlineLevel="0" collapsed="false">
      <c r="A7" s="63"/>
      <c r="B7" s="63"/>
      <c r="C7" s="96" t="s">
        <v>209</v>
      </c>
      <c r="D7" s="96" t="s">
        <v>246</v>
      </c>
      <c r="E7" s="96"/>
      <c r="F7" s="96" t="s">
        <v>209</v>
      </c>
      <c r="G7" s="96" t="s">
        <v>246</v>
      </c>
      <c r="H7" s="96"/>
      <c r="I7" s="96" t="s">
        <v>209</v>
      </c>
      <c r="J7" s="97" t="s">
        <v>246</v>
      </c>
      <c r="K7" s="97"/>
    </row>
    <row r="8" customFormat="false" ht="14.1" hidden="false" customHeight="true" outlineLevel="0" collapsed="false">
      <c r="A8" s="63"/>
      <c r="B8" s="63"/>
      <c r="C8" s="96" t="s">
        <v>678</v>
      </c>
      <c r="D8" s="96"/>
      <c r="E8" s="96"/>
      <c r="F8" s="96" t="s">
        <v>292</v>
      </c>
      <c r="G8" s="96"/>
      <c r="H8" s="96"/>
      <c r="I8" s="97" t="s">
        <v>679</v>
      </c>
      <c r="J8" s="97"/>
      <c r="K8" s="97"/>
    </row>
    <row r="9" customFormat="false" ht="14.1" hidden="false" customHeight="true" outlineLevel="0" collapsed="false">
      <c r="B9" s="277"/>
      <c r="C9" s="3" t="s">
        <v>178</v>
      </c>
    </row>
    <row r="10" customFormat="false" ht="14.1" hidden="false" customHeight="true" outlineLevel="0" collapsed="false">
      <c r="A10" s="270"/>
      <c r="B10" s="233"/>
      <c r="C10" s="3" t="s">
        <v>178</v>
      </c>
    </row>
    <row r="11" s="45" customFormat="true" ht="14.1" hidden="false" customHeight="true" outlineLevel="0" collapsed="false">
      <c r="A11" s="272" t="s">
        <v>680</v>
      </c>
      <c r="B11" s="147" t="s">
        <v>650</v>
      </c>
      <c r="C11" s="178" t="n">
        <v>4356212</v>
      </c>
      <c r="D11" s="178" t="n">
        <v>20408545</v>
      </c>
      <c r="E11" s="178" t="n">
        <v>18356423</v>
      </c>
      <c r="F11" s="178" t="n">
        <v>3007462</v>
      </c>
      <c r="G11" s="178" t="n">
        <v>13662348</v>
      </c>
      <c r="H11" s="178" t="n">
        <v>12714294</v>
      </c>
      <c r="I11" s="178" t="n">
        <v>3817132</v>
      </c>
      <c r="J11" s="178" t="n">
        <v>17740149</v>
      </c>
      <c r="K11" s="178" t="n">
        <v>15633949</v>
      </c>
    </row>
    <row r="12" customFormat="false" ht="14.1" hidden="false" customHeight="true" outlineLevel="0" collapsed="false">
      <c r="B12" s="233" t="s">
        <v>909</v>
      </c>
      <c r="C12" s="181"/>
      <c r="D12" s="181"/>
      <c r="E12" s="181"/>
      <c r="F12" s="181"/>
      <c r="G12" s="181"/>
      <c r="H12" s="181"/>
      <c r="I12" s="181"/>
      <c r="J12" s="181"/>
      <c r="K12" s="181"/>
    </row>
    <row r="13" customFormat="false" ht="14.1" hidden="false" customHeight="true" outlineLevel="0" collapsed="false">
      <c r="B13" s="153"/>
      <c r="C13" s="181"/>
      <c r="D13" s="181"/>
      <c r="E13" s="181"/>
      <c r="F13" s="181"/>
      <c r="G13" s="181"/>
      <c r="H13" s="181"/>
      <c r="I13" s="181"/>
      <c r="J13" s="181"/>
      <c r="K13" s="181"/>
    </row>
    <row r="14" s="45" customFormat="true" ht="14.1" hidden="false" customHeight="true" outlineLevel="0" collapsed="false">
      <c r="A14" s="273" t="n">
        <v>1</v>
      </c>
      <c r="B14" s="147" t="s">
        <v>681</v>
      </c>
      <c r="C14" s="178" t="n">
        <v>39256</v>
      </c>
      <c r="D14" s="178" t="n">
        <v>150754</v>
      </c>
      <c r="E14" s="178" t="n">
        <v>166436</v>
      </c>
      <c r="F14" s="178" t="n">
        <v>54836</v>
      </c>
      <c r="G14" s="178" t="n">
        <v>241249</v>
      </c>
      <c r="H14" s="178" t="n">
        <v>249761</v>
      </c>
      <c r="I14" s="178" t="n">
        <v>69590</v>
      </c>
      <c r="J14" s="178" t="n">
        <v>313037</v>
      </c>
      <c r="K14" s="178" t="n">
        <v>307132</v>
      </c>
    </row>
    <row r="15" customFormat="false" ht="14.1" hidden="false" customHeight="true" outlineLevel="0" collapsed="false">
      <c r="A15" s="274" t="n">
        <v>101</v>
      </c>
      <c r="B15" s="153" t="s">
        <v>682</v>
      </c>
      <c r="C15" s="181" t="n">
        <v>57</v>
      </c>
      <c r="D15" s="181" t="n">
        <v>800</v>
      </c>
      <c r="E15" s="181" t="n">
        <v>886</v>
      </c>
      <c r="F15" s="181" t="n">
        <v>2440</v>
      </c>
      <c r="G15" s="181" t="n">
        <v>29984</v>
      </c>
      <c r="H15" s="181" t="n">
        <v>26093</v>
      </c>
      <c r="I15" s="181" t="n">
        <v>3096</v>
      </c>
      <c r="J15" s="181" t="n">
        <v>39061</v>
      </c>
      <c r="K15" s="181" t="n">
        <v>32186</v>
      </c>
    </row>
    <row r="16" customFormat="false" ht="14.1" hidden="false" customHeight="true" outlineLevel="0" collapsed="false">
      <c r="A16" s="274" t="n">
        <v>102</v>
      </c>
      <c r="B16" s="153" t="s">
        <v>683</v>
      </c>
      <c r="C16" s="181" t="n">
        <v>11090</v>
      </c>
      <c r="D16" s="181" t="n">
        <v>45440</v>
      </c>
      <c r="E16" s="181" t="n">
        <v>66090</v>
      </c>
      <c r="F16" s="181" t="n">
        <v>25802</v>
      </c>
      <c r="G16" s="181" t="n">
        <v>102179</v>
      </c>
      <c r="H16" s="181" t="n">
        <v>118695</v>
      </c>
      <c r="I16" s="181" t="n">
        <v>32747</v>
      </c>
      <c r="J16" s="181" t="n">
        <v>132560</v>
      </c>
      <c r="K16" s="181" t="n">
        <v>145719</v>
      </c>
    </row>
    <row r="17" customFormat="false" ht="14.1" hidden="false" customHeight="true" outlineLevel="0" collapsed="false">
      <c r="A17" s="274" t="n">
        <v>103</v>
      </c>
      <c r="B17" s="153" t="s">
        <v>684</v>
      </c>
      <c r="C17" s="181" t="n">
        <v>5716</v>
      </c>
      <c r="D17" s="181" t="n">
        <v>26551</v>
      </c>
      <c r="E17" s="181" t="n">
        <v>22771</v>
      </c>
      <c r="F17" s="181" t="n">
        <v>7892</v>
      </c>
      <c r="G17" s="181" t="n">
        <v>37869</v>
      </c>
      <c r="H17" s="181" t="n">
        <v>28502</v>
      </c>
      <c r="I17" s="181" t="n">
        <v>10017</v>
      </c>
      <c r="J17" s="181" t="n">
        <v>49114</v>
      </c>
      <c r="K17" s="181" t="n">
        <v>35071</v>
      </c>
    </row>
    <row r="18" customFormat="false" ht="14.1" hidden="false" customHeight="true" outlineLevel="0" collapsed="false">
      <c r="A18" s="274" t="n">
        <v>105</v>
      </c>
      <c r="B18" s="153" t="s">
        <v>685</v>
      </c>
      <c r="C18" s="181" t="n">
        <v>216</v>
      </c>
      <c r="D18" s="181" t="n">
        <v>1398</v>
      </c>
      <c r="E18" s="181" t="n">
        <v>1202</v>
      </c>
      <c r="F18" s="181" t="n">
        <v>372</v>
      </c>
      <c r="G18" s="181" t="n">
        <v>2990</v>
      </c>
      <c r="H18" s="181" t="n">
        <v>2628</v>
      </c>
      <c r="I18" s="181" t="n">
        <v>472</v>
      </c>
      <c r="J18" s="181" t="n">
        <v>3889</v>
      </c>
      <c r="K18" s="181" t="n">
        <v>3238</v>
      </c>
    </row>
    <row r="19" customFormat="false" ht="14.1" hidden="false" customHeight="true" outlineLevel="0" collapsed="false">
      <c r="A19" s="274" t="n">
        <v>107</v>
      </c>
      <c r="B19" s="153" t="s">
        <v>686</v>
      </c>
      <c r="C19" s="181" t="n">
        <v>22131</v>
      </c>
      <c r="D19" s="181" t="n">
        <v>76423</v>
      </c>
      <c r="E19" s="181" t="n">
        <v>75200</v>
      </c>
      <c r="F19" s="181" t="n">
        <v>17599</v>
      </c>
      <c r="G19" s="181" t="n">
        <v>65151</v>
      </c>
      <c r="H19" s="181" t="n">
        <v>69126</v>
      </c>
      <c r="I19" s="181" t="n">
        <v>22331</v>
      </c>
      <c r="J19" s="181" t="n">
        <v>84422</v>
      </c>
      <c r="K19" s="181" t="n">
        <v>85165</v>
      </c>
    </row>
    <row r="20" customFormat="false" ht="14.1" hidden="false" customHeight="true" outlineLevel="0" collapsed="false">
      <c r="A20" s="274" t="n">
        <v>109</v>
      </c>
      <c r="B20" s="153" t="s">
        <v>687</v>
      </c>
      <c r="C20" s="181" t="n">
        <v>47</v>
      </c>
      <c r="D20" s="181" t="n">
        <v>142</v>
      </c>
      <c r="E20" s="181" t="n">
        <v>287</v>
      </c>
      <c r="F20" s="181" t="n">
        <v>731</v>
      </c>
      <c r="G20" s="181" t="n">
        <v>3076</v>
      </c>
      <c r="H20" s="181" t="n">
        <v>4717</v>
      </c>
      <c r="I20" s="181" t="n">
        <v>927</v>
      </c>
      <c r="J20" s="181" t="n">
        <v>3991</v>
      </c>
      <c r="K20" s="181" t="n">
        <v>5753</v>
      </c>
    </row>
    <row r="21" customFormat="false" ht="14.1" hidden="false" customHeight="true" outlineLevel="0" collapsed="false">
      <c r="B21" s="153"/>
      <c r="C21" s="181"/>
      <c r="D21" s="181"/>
      <c r="E21" s="181"/>
      <c r="F21" s="181"/>
      <c r="G21" s="181"/>
      <c r="H21" s="181"/>
      <c r="I21" s="181"/>
      <c r="J21" s="181"/>
      <c r="K21" s="181"/>
    </row>
    <row r="22" s="45" customFormat="true" ht="14.1" hidden="false" customHeight="true" outlineLevel="0" collapsed="false">
      <c r="A22" s="273" t="n">
        <v>2</v>
      </c>
      <c r="B22" s="147" t="s">
        <v>688</v>
      </c>
      <c r="C22" s="178" t="n">
        <v>782843</v>
      </c>
      <c r="D22" s="178" t="n">
        <v>3387739</v>
      </c>
      <c r="E22" s="178" t="n">
        <v>3470425</v>
      </c>
      <c r="F22" s="178" t="n">
        <v>1058144</v>
      </c>
      <c r="G22" s="178" t="n">
        <v>4631112</v>
      </c>
      <c r="H22" s="178" t="n">
        <v>4332204</v>
      </c>
      <c r="I22" s="178" t="n">
        <v>1343025</v>
      </c>
      <c r="J22" s="178" t="n">
        <v>6012447</v>
      </c>
      <c r="K22" s="178" t="n">
        <v>5327520</v>
      </c>
    </row>
    <row r="23" customFormat="false" ht="14.1" hidden="false" customHeight="true" outlineLevel="0" collapsed="false">
      <c r="A23" s="274" t="n">
        <v>201</v>
      </c>
      <c r="B23" s="153" t="s">
        <v>689</v>
      </c>
      <c r="C23" s="181" t="n">
        <v>419163</v>
      </c>
      <c r="D23" s="181" t="n">
        <v>1698472</v>
      </c>
      <c r="E23" s="181" t="n">
        <v>1881836</v>
      </c>
      <c r="F23" s="181" t="n">
        <v>285923</v>
      </c>
      <c r="G23" s="181" t="n">
        <v>1275723</v>
      </c>
      <c r="H23" s="181" t="n">
        <v>1309748</v>
      </c>
      <c r="I23" s="181" t="n">
        <v>362931</v>
      </c>
      <c r="J23" s="181" t="n">
        <v>1656661</v>
      </c>
      <c r="K23" s="181" t="n">
        <v>1610313</v>
      </c>
    </row>
    <row r="24" customFormat="false" ht="14.1" hidden="false" customHeight="true" outlineLevel="0" collapsed="false">
      <c r="A24" s="274" t="n">
        <v>202</v>
      </c>
      <c r="B24" s="153" t="s">
        <v>690</v>
      </c>
      <c r="C24" s="181" t="n">
        <v>9472</v>
      </c>
      <c r="D24" s="181" t="n">
        <v>36661</v>
      </c>
      <c r="E24" s="181" t="n">
        <v>40766</v>
      </c>
      <c r="F24" s="181" t="n">
        <v>24642</v>
      </c>
      <c r="G24" s="181" t="n">
        <v>96833</v>
      </c>
      <c r="H24" s="181" t="n">
        <v>102797</v>
      </c>
      <c r="I24" s="181" t="n">
        <v>31276</v>
      </c>
      <c r="J24" s="181" t="n">
        <v>125610</v>
      </c>
      <c r="K24" s="181" t="n">
        <v>126582</v>
      </c>
    </row>
    <row r="25" customFormat="false" ht="14.1" hidden="false" customHeight="true" outlineLevel="0" collapsed="false">
      <c r="A25" s="274" t="n">
        <v>203</v>
      </c>
      <c r="B25" s="153" t="s">
        <v>691</v>
      </c>
      <c r="C25" s="181" t="n">
        <v>67881</v>
      </c>
      <c r="D25" s="181" t="n">
        <v>291444</v>
      </c>
      <c r="E25" s="181" t="n">
        <v>292477</v>
      </c>
      <c r="F25" s="181" t="n">
        <v>187852</v>
      </c>
      <c r="G25" s="181" t="n">
        <v>819074</v>
      </c>
      <c r="H25" s="181" t="n">
        <v>825980</v>
      </c>
      <c r="I25" s="181" t="n">
        <v>238431</v>
      </c>
      <c r="J25" s="181" t="n">
        <v>1063568</v>
      </c>
      <c r="K25" s="181" t="n">
        <v>1014702</v>
      </c>
    </row>
    <row r="26" customFormat="false" ht="14.1" hidden="false" customHeight="true" outlineLevel="0" collapsed="false">
      <c r="A26" s="274" t="n">
        <v>204</v>
      </c>
      <c r="B26" s="153" t="s">
        <v>692</v>
      </c>
      <c r="C26" s="181" t="n">
        <v>181170</v>
      </c>
      <c r="D26" s="181" t="n">
        <v>815922</v>
      </c>
      <c r="E26" s="181" t="n">
        <v>718872</v>
      </c>
      <c r="F26" s="181" t="n">
        <v>396975</v>
      </c>
      <c r="G26" s="181" t="n">
        <v>1719538</v>
      </c>
      <c r="H26" s="181" t="n">
        <v>1402829</v>
      </c>
      <c r="I26" s="181" t="n">
        <v>503868</v>
      </c>
      <c r="J26" s="181" t="n">
        <v>2231906</v>
      </c>
      <c r="K26" s="181" t="n">
        <v>1726347</v>
      </c>
    </row>
    <row r="27" customFormat="false" ht="14.1" hidden="false" customHeight="true" outlineLevel="0" collapsed="false">
      <c r="A27" s="274" t="n">
        <v>206</v>
      </c>
      <c r="B27" s="233" t="s">
        <v>693</v>
      </c>
      <c r="C27" s="181"/>
      <c r="D27" s="181"/>
      <c r="E27" s="181"/>
      <c r="F27" s="181"/>
      <c r="G27" s="181"/>
      <c r="H27" s="181"/>
      <c r="I27" s="181"/>
      <c r="J27" s="181"/>
      <c r="K27" s="181"/>
    </row>
    <row r="28" customFormat="false" ht="14.1" hidden="false" customHeight="true" outlineLevel="0" collapsed="false">
      <c r="A28" s="274"/>
      <c r="B28" s="153" t="s">
        <v>694</v>
      </c>
      <c r="C28" s="181" t="n">
        <v>34190</v>
      </c>
      <c r="D28" s="181" t="n">
        <v>170711</v>
      </c>
      <c r="E28" s="181" t="n">
        <v>164735</v>
      </c>
      <c r="F28" s="181" t="n">
        <v>104275</v>
      </c>
      <c r="G28" s="181" t="n">
        <v>420503</v>
      </c>
      <c r="H28" s="181" t="n">
        <v>395189</v>
      </c>
      <c r="I28" s="181" t="n">
        <v>132298</v>
      </c>
      <c r="J28" s="181" t="n">
        <v>545581</v>
      </c>
      <c r="K28" s="181" t="n">
        <v>485896</v>
      </c>
    </row>
    <row r="29" customFormat="false" ht="14.1" hidden="false" customHeight="true" outlineLevel="0" collapsed="false">
      <c r="A29" s="274" t="n">
        <v>208</v>
      </c>
      <c r="B29" s="153" t="s">
        <v>695</v>
      </c>
      <c r="C29" s="181" t="n">
        <v>14134</v>
      </c>
      <c r="D29" s="181" t="n">
        <v>84501</v>
      </c>
      <c r="E29" s="181" t="n">
        <v>115653</v>
      </c>
      <c r="F29" s="181" t="n">
        <v>4554</v>
      </c>
      <c r="G29" s="181" t="n">
        <v>32649</v>
      </c>
      <c r="H29" s="181" t="n">
        <v>46203</v>
      </c>
      <c r="I29" s="181" t="n">
        <v>5782</v>
      </c>
      <c r="J29" s="181" t="n">
        <v>42480</v>
      </c>
      <c r="K29" s="181" t="n">
        <v>56869</v>
      </c>
    </row>
    <row r="30" customFormat="false" ht="14.1" hidden="false" customHeight="true" outlineLevel="0" collapsed="false">
      <c r="A30" s="274" t="n">
        <v>209</v>
      </c>
      <c r="B30" s="153" t="s">
        <v>696</v>
      </c>
      <c r="C30" s="181" t="n">
        <v>14754</v>
      </c>
      <c r="D30" s="181" t="n">
        <v>51352</v>
      </c>
      <c r="E30" s="181" t="n">
        <v>30573</v>
      </c>
      <c r="F30" s="181" t="n">
        <v>17151</v>
      </c>
      <c r="G30" s="181" t="n">
        <v>60233</v>
      </c>
      <c r="H30" s="181" t="n">
        <v>48213</v>
      </c>
      <c r="I30" s="181" t="n">
        <v>21766</v>
      </c>
      <c r="J30" s="181" t="n">
        <v>78091</v>
      </c>
      <c r="K30" s="181" t="n">
        <v>59394</v>
      </c>
    </row>
    <row r="31" customFormat="false" ht="14.1" hidden="false" customHeight="true" outlineLevel="0" collapsed="false">
      <c r="A31" s="274" t="n">
        <v>211</v>
      </c>
      <c r="B31" s="153" t="s">
        <v>697</v>
      </c>
      <c r="C31" s="181" t="n">
        <v>16042</v>
      </c>
      <c r="D31" s="181" t="n">
        <v>115930</v>
      </c>
      <c r="E31" s="181" t="n">
        <v>107339</v>
      </c>
      <c r="F31" s="181" t="n">
        <v>8068</v>
      </c>
      <c r="G31" s="181" t="n">
        <v>55053</v>
      </c>
      <c r="H31" s="181" t="n">
        <v>49600</v>
      </c>
      <c r="I31" s="181" t="n">
        <v>10240</v>
      </c>
      <c r="J31" s="181" t="n">
        <v>71683</v>
      </c>
      <c r="K31" s="181" t="n">
        <v>60984</v>
      </c>
    </row>
    <row r="32" customFormat="false" ht="14.1" hidden="false" customHeight="true" outlineLevel="0" collapsed="false">
      <c r="A32" s="274" t="n">
        <v>219</v>
      </c>
      <c r="B32" s="153" t="s">
        <v>698</v>
      </c>
      <c r="C32" s="181" t="n">
        <v>26037</v>
      </c>
      <c r="D32" s="181" t="n">
        <v>122747</v>
      </c>
      <c r="E32" s="181" t="n">
        <v>118174</v>
      </c>
      <c r="F32" s="181" t="n">
        <v>28704</v>
      </c>
      <c r="G32" s="181" t="n">
        <v>151506</v>
      </c>
      <c r="H32" s="181" t="n">
        <v>151645</v>
      </c>
      <c r="I32" s="181" t="n">
        <v>36433</v>
      </c>
      <c r="J32" s="181" t="n">
        <v>196867</v>
      </c>
      <c r="K32" s="181" t="n">
        <v>186433</v>
      </c>
    </row>
    <row r="33" customFormat="false" ht="14.1" hidden="false" customHeight="true" outlineLevel="0" collapsed="false">
      <c r="B33" s="153"/>
      <c r="C33" s="181"/>
      <c r="D33" s="181"/>
      <c r="E33" s="181"/>
      <c r="F33" s="181"/>
      <c r="G33" s="181"/>
      <c r="H33" s="181"/>
      <c r="I33" s="181"/>
      <c r="J33" s="181"/>
      <c r="K33" s="181"/>
    </row>
    <row r="34" s="45" customFormat="true" ht="14.1" hidden="false" customHeight="true" outlineLevel="0" collapsed="false">
      <c r="A34" s="273" t="n">
        <v>3</v>
      </c>
      <c r="B34" s="147" t="s">
        <v>699</v>
      </c>
      <c r="C34" s="178" t="n">
        <v>3229833</v>
      </c>
      <c r="D34" s="178" t="n">
        <v>15803722</v>
      </c>
      <c r="E34" s="178" t="n">
        <v>13828429</v>
      </c>
      <c r="F34" s="178" t="n">
        <v>1301735</v>
      </c>
      <c r="G34" s="178" t="n">
        <v>6336888</v>
      </c>
      <c r="H34" s="178" t="n">
        <v>6240229</v>
      </c>
      <c r="I34" s="178" t="n">
        <v>1652149</v>
      </c>
      <c r="J34" s="178" t="n">
        <v>8231017</v>
      </c>
      <c r="K34" s="178" t="n">
        <v>7676047</v>
      </c>
    </row>
    <row r="35" customFormat="false" ht="14.1" hidden="false" customHeight="true" outlineLevel="0" collapsed="false">
      <c r="A35" s="274" t="n">
        <v>301</v>
      </c>
      <c r="B35" s="153" t="s">
        <v>700</v>
      </c>
      <c r="C35" s="181" t="n">
        <v>375608</v>
      </c>
      <c r="D35" s="181" t="n">
        <v>1818630</v>
      </c>
      <c r="E35" s="181" t="n">
        <v>1067661</v>
      </c>
      <c r="F35" s="181" t="n">
        <v>45370</v>
      </c>
      <c r="G35" s="181" t="n">
        <v>228960</v>
      </c>
      <c r="H35" s="181" t="n">
        <v>177225</v>
      </c>
      <c r="I35" s="181" t="n">
        <v>57595</v>
      </c>
      <c r="J35" s="181" t="n">
        <v>297426</v>
      </c>
      <c r="K35" s="181" t="n">
        <v>218710</v>
      </c>
    </row>
    <row r="36" customFormat="false" ht="14.1" hidden="false" customHeight="true" outlineLevel="0" collapsed="false">
      <c r="A36" s="274" t="n">
        <v>302</v>
      </c>
      <c r="B36" s="153" t="s">
        <v>701</v>
      </c>
      <c r="C36" s="181" t="n">
        <v>91146</v>
      </c>
      <c r="D36" s="181" t="n">
        <v>596758</v>
      </c>
      <c r="E36" s="181" t="n">
        <v>607440</v>
      </c>
      <c r="F36" s="181" t="n">
        <v>7291</v>
      </c>
      <c r="G36" s="181" t="n">
        <v>46379</v>
      </c>
      <c r="H36" s="181" t="n">
        <v>72067</v>
      </c>
      <c r="I36" s="181" t="n">
        <v>9256</v>
      </c>
      <c r="J36" s="181" t="n">
        <v>60318</v>
      </c>
      <c r="K36" s="181" t="n">
        <v>88949</v>
      </c>
    </row>
    <row r="37" customFormat="false" ht="14.1" hidden="false" customHeight="true" outlineLevel="0" collapsed="false">
      <c r="A37" s="274" t="n">
        <v>303</v>
      </c>
      <c r="B37" s="153" t="s">
        <v>702</v>
      </c>
      <c r="C37" s="181" t="n">
        <v>228443</v>
      </c>
      <c r="D37" s="181" t="n">
        <v>838313</v>
      </c>
      <c r="E37" s="181" t="n">
        <v>351328</v>
      </c>
      <c r="F37" s="181" t="n">
        <v>23664</v>
      </c>
      <c r="G37" s="181" t="n">
        <v>90582</v>
      </c>
      <c r="H37" s="181" t="n">
        <v>50073</v>
      </c>
      <c r="I37" s="181" t="n">
        <v>30041</v>
      </c>
      <c r="J37" s="181" t="n">
        <v>117553</v>
      </c>
      <c r="K37" s="181" t="n">
        <v>61760</v>
      </c>
    </row>
    <row r="38" customFormat="false" ht="14.1" hidden="false" customHeight="true" outlineLevel="0" collapsed="false">
      <c r="A38" s="274" t="n">
        <v>304</v>
      </c>
      <c r="B38" s="153" t="s">
        <v>703</v>
      </c>
      <c r="C38" s="181" t="n">
        <v>8274</v>
      </c>
      <c r="D38" s="181" t="n">
        <v>25882</v>
      </c>
      <c r="E38" s="181" t="n">
        <v>15030</v>
      </c>
      <c r="F38" s="181" t="n">
        <v>1032</v>
      </c>
      <c r="G38" s="181" t="n">
        <v>3500</v>
      </c>
      <c r="H38" s="181" t="n">
        <v>2356</v>
      </c>
      <c r="I38" s="181" t="n">
        <v>1313</v>
      </c>
      <c r="J38" s="181" t="n">
        <v>4536</v>
      </c>
      <c r="K38" s="181" t="n">
        <v>2893</v>
      </c>
    </row>
    <row r="39" customFormat="false" ht="14.1" hidden="false" customHeight="true" outlineLevel="0" collapsed="false">
      <c r="A39" s="274" t="n">
        <v>305</v>
      </c>
      <c r="B39" s="153" t="s">
        <v>704</v>
      </c>
      <c r="C39" s="181" t="n">
        <v>47912</v>
      </c>
      <c r="D39" s="181" t="n">
        <v>439205</v>
      </c>
      <c r="E39" s="181" t="n">
        <v>326131</v>
      </c>
      <c r="F39" s="181" t="n">
        <v>8687</v>
      </c>
      <c r="G39" s="181" t="n">
        <v>77378</v>
      </c>
      <c r="H39" s="181" t="n">
        <v>84903</v>
      </c>
      <c r="I39" s="181" t="n">
        <v>11029</v>
      </c>
      <c r="J39" s="181" t="n">
        <v>100834</v>
      </c>
      <c r="K39" s="181" t="n">
        <v>104455</v>
      </c>
    </row>
    <row r="40" customFormat="false" ht="14.1" hidden="false" customHeight="true" outlineLevel="0" collapsed="false">
      <c r="A40" s="274" t="n">
        <v>308</v>
      </c>
      <c r="B40" s="153" t="s">
        <v>705</v>
      </c>
      <c r="C40" s="181" t="n">
        <v>18426</v>
      </c>
      <c r="D40" s="181" t="n">
        <v>122682</v>
      </c>
      <c r="E40" s="181" t="n">
        <v>20460</v>
      </c>
      <c r="F40" s="181" t="n">
        <v>2203</v>
      </c>
      <c r="G40" s="181" t="n">
        <v>14180</v>
      </c>
      <c r="H40" s="181" t="n">
        <v>3719</v>
      </c>
      <c r="I40" s="181" t="n">
        <v>2794</v>
      </c>
      <c r="J40" s="181" t="n">
        <v>18443</v>
      </c>
      <c r="K40" s="181" t="n">
        <v>4586</v>
      </c>
    </row>
    <row r="41" customFormat="false" ht="14.1" hidden="false" customHeight="true" outlineLevel="0" collapsed="false">
      <c r="A41" s="274" t="n">
        <v>309</v>
      </c>
      <c r="B41" s="153" t="s">
        <v>706</v>
      </c>
      <c r="C41" s="181" t="n">
        <v>5889</v>
      </c>
      <c r="D41" s="181" t="n">
        <v>28349</v>
      </c>
      <c r="E41" s="181" t="n">
        <v>25232</v>
      </c>
      <c r="F41" s="181" t="n">
        <v>3725</v>
      </c>
      <c r="G41" s="181" t="n">
        <v>18584</v>
      </c>
      <c r="H41" s="181" t="n">
        <v>17621</v>
      </c>
      <c r="I41" s="181" t="n">
        <v>4711</v>
      </c>
      <c r="J41" s="181" t="n">
        <v>24099</v>
      </c>
      <c r="K41" s="181" t="n">
        <v>21721</v>
      </c>
    </row>
    <row r="42" customFormat="false" ht="14.1" hidden="false" customHeight="true" outlineLevel="0" collapsed="false">
      <c r="A42" s="274" t="n">
        <v>310</v>
      </c>
      <c r="B42" s="153" t="s">
        <v>707</v>
      </c>
      <c r="C42" s="181" t="n">
        <v>60968</v>
      </c>
      <c r="D42" s="181" t="n">
        <v>312739</v>
      </c>
      <c r="E42" s="181" t="n">
        <v>373874</v>
      </c>
      <c r="F42" s="181" t="n">
        <v>17399</v>
      </c>
      <c r="G42" s="181" t="n">
        <v>91742</v>
      </c>
      <c r="H42" s="181" t="n">
        <v>121732</v>
      </c>
      <c r="I42" s="181" t="n">
        <v>22082</v>
      </c>
      <c r="J42" s="181" t="n">
        <v>119236</v>
      </c>
      <c r="K42" s="181" t="n">
        <v>149458</v>
      </c>
    </row>
    <row r="43" customFormat="false" ht="14.1" hidden="false" customHeight="true" outlineLevel="0" collapsed="false">
      <c r="A43" s="274" t="n">
        <v>315</v>
      </c>
      <c r="B43" s="153" t="s">
        <v>708</v>
      </c>
      <c r="C43" s="181" t="n">
        <v>114581</v>
      </c>
      <c r="D43" s="181" t="n">
        <v>571736</v>
      </c>
      <c r="E43" s="181" t="n">
        <v>549678</v>
      </c>
      <c r="F43" s="181" t="n">
        <v>215532</v>
      </c>
      <c r="G43" s="181" t="n">
        <v>1066925</v>
      </c>
      <c r="H43" s="181" t="n">
        <v>1053015</v>
      </c>
      <c r="I43" s="181" t="n">
        <v>273563</v>
      </c>
      <c r="J43" s="181" t="n">
        <v>1385702</v>
      </c>
      <c r="K43" s="181" t="n">
        <v>1293684</v>
      </c>
    </row>
    <row r="44" customFormat="false" ht="14.1" hidden="false" customHeight="true" outlineLevel="0" collapsed="false">
      <c r="A44" s="274" t="n">
        <v>316</v>
      </c>
      <c r="B44" s="153" t="s">
        <v>709</v>
      </c>
      <c r="C44" s="181" t="n">
        <v>47282</v>
      </c>
      <c r="D44" s="181" t="n">
        <v>180994</v>
      </c>
      <c r="E44" s="181" t="n">
        <v>226647</v>
      </c>
      <c r="F44" s="181" t="n">
        <v>12236</v>
      </c>
      <c r="G44" s="181" t="n">
        <v>47573</v>
      </c>
      <c r="H44" s="181" t="n">
        <v>65235</v>
      </c>
      <c r="I44" s="181" t="n">
        <v>15532</v>
      </c>
      <c r="J44" s="181" t="n">
        <v>61629</v>
      </c>
      <c r="K44" s="181" t="n">
        <v>80181</v>
      </c>
    </row>
    <row r="45" customFormat="false" ht="14.1" hidden="false" customHeight="true" outlineLevel="0" collapsed="false">
      <c r="A45" s="274" t="n">
        <v>320</v>
      </c>
      <c r="B45" s="233" t="s">
        <v>710</v>
      </c>
      <c r="C45" s="181"/>
      <c r="D45" s="181"/>
      <c r="E45" s="181"/>
      <c r="F45" s="181"/>
      <c r="G45" s="181"/>
      <c r="H45" s="181"/>
      <c r="I45" s="181"/>
      <c r="J45" s="181"/>
      <c r="K45" s="181"/>
    </row>
    <row r="46" customFormat="false" ht="14.1" hidden="false" customHeight="true" outlineLevel="0" collapsed="false">
      <c r="A46" s="274"/>
      <c r="B46" s="153" t="s">
        <v>711</v>
      </c>
      <c r="C46" s="181" t="n">
        <v>5053</v>
      </c>
      <c r="D46" s="181" t="n">
        <v>26208</v>
      </c>
      <c r="E46" s="181" t="n">
        <v>24502</v>
      </c>
      <c r="F46" s="181" t="n">
        <v>10681</v>
      </c>
      <c r="G46" s="181" t="n">
        <v>186275</v>
      </c>
      <c r="H46" s="181" t="n">
        <v>173474</v>
      </c>
      <c r="I46" s="181" t="n">
        <v>13564</v>
      </c>
      <c r="J46" s="181" t="n">
        <v>243488</v>
      </c>
      <c r="K46" s="181" t="n">
        <v>215172</v>
      </c>
    </row>
    <row r="47" customFormat="false" ht="14.1" hidden="false" customHeight="true" outlineLevel="0" collapsed="false">
      <c r="A47" s="274" t="n">
        <v>325</v>
      </c>
      <c r="B47" s="153" t="s">
        <v>712</v>
      </c>
      <c r="C47" s="181" t="n">
        <v>5971</v>
      </c>
      <c r="D47" s="181" t="n">
        <v>39301</v>
      </c>
      <c r="E47" s="181" t="n">
        <v>19885</v>
      </c>
      <c r="F47" s="181" t="n">
        <v>1279</v>
      </c>
      <c r="G47" s="181" t="n">
        <v>9208</v>
      </c>
      <c r="H47" s="181" t="n">
        <v>7753</v>
      </c>
      <c r="I47" s="181" t="n">
        <v>1617</v>
      </c>
      <c r="J47" s="181" t="n">
        <v>11971</v>
      </c>
      <c r="K47" s="181" t="n">
        <v>9565</v>
      </c>
    </row>
    <row r="48" customFormat="false" ht="14.1" hidden="false" customHeight="true" outlineLevel="0" collapsed="false">
      <c r="A48" s="274" t="n">
        <v>335</v>
      </c>
      <c r="B48" s="153" t="s">
        <v>713</v>
      </c>
      <c r="C48" s="181" t="n">
        <v>13946</v>
      </c>
      <c r="D48" s="181" t="n">
        <v>62433</v>
      </c>
      <c r="E48" s="181" t="n">
        <v>72010</v>
      </c>
      <c r="F48" s="181" t="n">
        <v>1391</v>
      </c>
      <c r="G48" s="181" t="n">
        <v>6084</v>
      </c>
      <c r="H48" s="181" t="n">
        <v>9057</v>
      </c>
      <c r="I48" s="181" t="n">
        <v>1764</v>
      </c>
      <c r="J48" s="181" t="n">
        <v>7898</v>
      </c>
      <c r="K48" s="181" t="n">
        <v>11163</v>
      </c>
    </row>
    <row r="49" customFormat="false" ht="14.1" hidden="false" customHeight="true" outlineLevel="0" collapsed="false">
      <c r="A49" s="274" t="n">
        <v>340</v>
      </c>
      <c r="B49" s="153" t="s">
        <v>714</v>
      </c>
      <c r="C49" s="181" t="n">
        <v>121125</v>
      </c>
      <c r="D49" s="181" t="n">
        <v>715197</v>
      </c>
      <c r="E49" s="181" t="n">
        <v>590236</v>
      </c>
      <c r="F49" s="181" t="n">
        <v>38821</v>
      </c>
      <c r="G49" s="181" t="n">
        <v>179784</v>
      </c>
      <c r="H49" s="181" t="n">
        <v>192112</v>
      </c>
      <c r="I49" s="181" t="n">
        <v>49272</v>
      </c>
      <c r="J49" s="181" t="n">
        <v>233559</v>
      </c>
      <c r="K49" s="181" t="n">
        <v>236020</v>
      </c>
    </row>
    <row r="50" customFormat="false" ht="14.1" hidden="false" customHeight="true" outlineLevel="0" collapsed="false">
      <c r="A50" s="274" t="n">
        <v>345</v>
      </c>
      <c r="B50" s="153" t="s">
        <v>715</v>
      </c>
      <c r="C50" s="181" t="n">
        <v>27048</v>
      </c>
      <c r="D50" s="181" t="n">
        <v>108482</v>
      </c>
      <c r="E50" s="181" t="n">
        <v>92915</v>
      </c>
      <c r="F50" s="181" t="n">
        <v>21440</v>
      </c>
      <c r="G50" s="181" t="n">
        <v>86532</v>
      </c>
      <c r="H50" s="181" t="n">
        <v>64475</v>
      </c>
      <c r="I50" s="181" t="n">
        <v>27202</v>
      </c>
      <c r="J50" s="181" t="n">
        <v>112214</v>
      </c>
      <c r="K50" s="181" t="n">
        <v>79230</v>
      </c>
    </row>
    <row r="51" customFormat="false" ht="14.1" hidden="false" customHeight="true" outlineLevel="0" collapsed="false">
      <c r="A51" s="274" t="n">
        <v>350</v>
      </c>
      <c r="B51" s="153" t="s">
        <v>716</v>
      </c>
      <c r="C51" s="181" t="n">
        <v>23063</v>
      </c>
      <c r="D51" s="181" t="n">
        <v>84283</v>
      </c>
      <c r="E51" s="181" t="n">
        <v>68213</v>
      </c>
      <c r="F51" s="181" t="n">
        <v>21321</v>
      </c>
      <c r="G51" s="181" t="n">
        <v>81478</v>
      </c>
      <c r="H51" s="181" t="n">
        <v>60497</v>
      </c>
      <c r="I51" s="181" t="n">
        <v>27051</v>
      </c>
      <c r="J51" s="181" t="n">
        <v>105667</v>
      </c>
      <c r="K51" s="181" t="n">
        <v>73888</v>
      </c>
    </row>
    <row r="52" customFormat="false" ht="14.1" hidden="false" customHeight="true" outlineLevel="0" collapsed="false">
      <c r="A52" s="274" t="n">
        <v>355</v>
      </c>
      <c r="B52" s="153" t="s">
        <v>717</v>
      </c>
      <c r="C52" s="181" t="n">
        <v>34803</v>
      </c>
      <c r="D52" s="181" t="n">
        <v>141942</v>
      </c>
      <c r="E52" s="181" t="n">
        <v>120551</v>
      </c>
      <c r="F52" s="181" t="n">
        <v>33409</v>
      </c>
      <c r="G52" s="181" t="n">
        <v>129035</v>
      </c>
      <c r="H52" s="181" t="n">
        <v>97832</v>
      </c>
      <c r="I52" s="181" t="n">
        <v>42400</v>
      </c>
      <c r="J52" s="181" t="n">
        <v>167372</v>
      </c>
      <c r="K52" s="181" t="n">
        <v>120050</v>
      </c>
    </row>
    <row r="53" customFormat="false" ht="14.1" hidden="false" customHeight="true" outlineLevel="0" collapsed="false">
      <c r="A53" s="274" t="n">
        <v>360</v>
      </c>
      <c r="B53" s="153" t="s">
        <v>718</v>
      </c>
      <c r="C53" s="181" t="n">
        <v>4749</v>
      </c>
      <c r="D53" s="181" t="n">
        <v>33318</v>
      </c>
      <c r="E53" s="181" t="n">
        <v>34982</v>
      </c>
      <c r="F53" s="181" t="n">
        <v>23020</v>
      </c>
      <c r="G53" s="181" t="n">
        <v>140854</v>
      </c>
      <c r="H53" s="181" t="n">
        <v>126884</v>
      </c>
      <c r="I53" s="181" t="n">
        <v>29193</v>
      </c>
      <c r="J53" s="181" t="n">
        <v>183037</v>
      </c>
      <c r="K53" s="181" t="n">
        <v>155843</v>
      </c>
    </row>
    <row r="54" customFormat="false" ht="14.1" hidden="false" customHeight="true" outlineLevel="0" collapsed="false">
      <c r="A54" s="274" t="n">
        <v>370</v>
      </c>
      <c r="B54" s="153" t="s">
        <v>719</v>
      </c>
      <c r="C54" s="181" t="n">
        <v>42831</v>
      </c>
      <c r="D54" s="181" t="n">
        <v>152139</v>
      </c>
      <c r="E54" s="181" t="n">
        <v>124624</v>
      </c>
      <c r="F54" s="181" t="n">
        <v>47366</v>
      </c>
      <c r="G54" s="181" t="n">
        <v>174886</v>
      </c>
      <c r="H54" s="181" t="n">
        <v>159290</v>
      </c>
      <c r="I54" s="181" t="n">
        <v>60103</v>
      </c>
      <c r="J54" s="181" t="n">
        <v>226592</v>
      </c>
      <c r="K54" s="181" t="n">
        <v>195830</v>
      </c>
    </row>
    <row r="55" customFormat="false" ht="14.1" hidden="false" customHeight="true" outlineLevel="0" collapsed="false">
      <c r="A55" s="274" t="n">
        <v>372</v>
      </c>
      <c r="B55" s="153" t="s">
        <v>720</v>
      </c>
      <c r="C55" s="181" t="n">
        <v>24076</v>
      </c>
      <c r="D55" s="181" t="n">
        <v>115379</v>
      </c>
      <c r="E55" s="181" t="n">
        <v>110145</v>
      </c>
      <c r="F55" s="181" t="n">
        <v>31275</v>
      </c>
      <c r="G55" s="181" t="n">
        <v>155679</v>
      </c>
      <c r="H55" s="181" t="n">
        <v>163897</v>
      </c>
      <c r="I55" s="181" t="n">
        <v>39677</v>
      </c>
      <c r="J55" s="181" t="n">
        <v>202089</v>
      </c>
      <c r="K55" s="181" t="n">
        <v>201516</v>
      </c>
    </row>
    <row r="56" customFormat="false" ht="14.1" hidden="false" customHeight="true" outlineLevel="0" collapsed="false">
      <c r="A56" s="274" t="n">
        <v>375</v>
      </c>
      <c r="B56" s="153" t="s">
        <v>721</v>
      </c>
      <c r="C56" s="181" t="n">
        <v>96864</v>
      </c>
      <c r="D56" s="181" t="n">
        <v>391303</v>
      </c>
      <c r="E56" s="181" t="n">
        <v>379688</v>
      </c>
      <c r="F56" s="181" t="n">
        <v>52996</v>
      </c>
      <c r="G56" s="181" t="n">
        <v>223814</v>
      </c>
      <c r="H56" s="181" t="n">
        <v>238366</v>
      </c>
      <c r="I56" s="181" t="n">
        <v>67256</v>
      </c>
      <c r="J56" s="181" t="n">
        <v>290410</v>
      </c>
      <c r="K56" s="181" t="n">
        <v>293259</v>
      </c>
    </row>
    <row r="57" customFormat="false" ht="14.1" hidden="false" customHeight="true" outlineLevel="0" collapsed="false">
      <c r="A57" s="274" t="n">
        <v>377</v>
      </c>
      <c r="B57" s="153" t="s">
        <v>722</v>
      </c>
      <c r="C57" s="181" t="n">
        <v>34152</v>
      </c>
      <c r="D57" s="181" t="n">
        <v>200075</v>
      </c>
      <c r="E57" s="181" t="n">
        <v>214772</v>
      </c>
      <c r="F57" s="181" t="n">
        <v>95830</v>
      </c>
      <c r="G57" s="181" t="n">
        <v>585914</v>
      </c>
      <c r="H57" s="181" t="n">
        <v>619714</v>
      </c>
      <c r="I57" s="181" t="n">
        <v>121616</v>
      </c>
      <c r="J57" s="181" t="n">
        <v>762218</v>
      </c>
      <c r="K57" s="181" t="n">
        <v>764909</v>
      </c>
    </row>
    <row r="58" customFormat="false" ht="14.1" hidden="false" customHeight="true" outlineLevel="0" collapsed="false">
      <c r="A58" s="274" t="n">
        <v>379</v>
      </c>
      <c r="B58" s="153" t="s">
        <v>723</v>
      </c>
      <c r="C58" s="181" t="n">
        <v>2130</v>
      </c>
      <c r="D58" s="181" t="n">
        <v>10461</v>
      </c>
      <c r="E58" s="181" t="n">
        <v>11011</v>
      </c>
      <c r="F58" s="181" t="n">
        <v>8171</v>
      </c>
      <c r="G58" s="181" t="n">
        <v>39100</v>
      </c>
      <c r="H58" s="181" t="n">
        <v>46774</v>
      </c>
      <c r="I58" s="181" t="n">
        <v>10351</v>
      </c>
      <c r="J58" s="181" t="n">
        <v>50619</v>
      </c>
      <c r="K58" s="181" t="n">
        <v>57529</v>
      </c>
    </row>
    <row r="59" customFormat="false" ht="14.1" hidden="false" customHeight="true" outlineLevel="0" collapsed="false">
      <c r="A59" s="274" t="n">
        <v>381</v>
      </c>
      <c r="B59" s="153" t="s">
        <v>724</v>
      </c>
      <c r="C59" s="181" t="n">
        <v>180258</v>
      </c>
      <c r="D59" s="181" t="n">
        <v>827075</v>
      </c>
      <c r="E59" s="181" t="n">
        <v>605417</v>
      </c>
      <c r="F59" s="181" t="n">
        <v>102595</v>
      </c>
      <c r="G59" s="181" t="n">
        <v>456760</v>
      </c>
      <c r="H59" s="181" t="n">
        <v>386167</v>
      </c>
      <c r="I59" s="181" t="n">
        <v>130234</v>
      </c>
      <c r="J59" s="181" t="n">
        <v>592472</v>
      </c>
      <c r="K59" s="181" t="n">
        <v>474528</v>
      </c>
    </row>
    <row r="60" customFormat="false" ht="14.1" hidden="false" customHeight="true" outlineLevel="0" collapsed="false">
      <c r="A60" s="274" t="n">
        <v>383</v>
      </c>
      <c r="B60" s="153" t="s">
        <v>725</v>
      </c>
      <c r="C60" s="181" t="n">
        <v>29294</v>
      </c>
      <c r="D60" s="181" t="n">
        <v>165060</v>
      </c>
      <c r="E60" s="181" t="n">
        <v>234465</v>
      </c>
      <c r="F60" s="181" t="n">
        <v>8597</v>
      </c>
      <c r="G60" s="181" t="n">
        <v>48760</v>
      </c>
      <c r="H60" s="181" t="n">
        <v>74436</v>
      </c>
      <c r="I60" s="181" t="n">
        <v>10923</v>
      </c>
      <c r="J60" s="181" t="n">
        <v>63366</v>
      </c>
      <c r="K60" s="181" t="n">
        <v>91557</v>
      </c>
    </row>
    <row r="61" customFormat="false" ht="14.1" hidden="false" customHeight="true" outlineLevel="0" collapsed="false">
      <c r="A61" s="274" t="n">
        <v>385</v>
      </c>
      <c r="B61" s="153" t="s">
        <v>726</v>
      </c>
      <c r="C61" s="181" t="n">
        <v>130574</v>
      </c>
      <c r="D61" s="181" t="n">
        <v>731447</v>
      </c>
      <c r="E61" s="181" t="n">
        <v>714747</v>
      </c>
      <c r="F61" s="181" t="n">
        <v>82878</v>
      </c>
      <c r="G61" s="181" t="n">
        <v>446348</v>
      </c>
      <c r="H61" s="181" t="n">
        <v>461361</v>
      </c>
      <c r="I61" s="181" t="n">
        <v>105195</v>
      </c>
      <c r="J61" s="181" t="n">
        <v>580022</v>
      </c>
      <c r="K61" s="181" t="n">
        <v>568188</v>
      </c>
    </row>
    <row r="62" customFormat="false" ht="14.1" hidden="false" customHeight="true" outlineLevel="0" collapsed="false">
      <c r="A62" s="274" t="n">
        <v>389</v>
      </c>
      <c r="B62" s="153" t="s">
        <v>727</v>
      </c>
      <c r="C62" s="181" t="n">
        <v>243309</v>
      </c>
      <c r="D62" s="181" t="n">
        <v>1237233</v>
      </c>
      <c r="E62" s="181" t="n">
        <v>1128134</v>
      </c>
      <c r="F62" s="181" t="n">
        <v>35692</v>
      </c>
      <c r="G62" s="181" t="n">
        <v>177327</v>
      </c>
      <c r="H62" s="181" t="n">
        <v>220197</v>
      </c>
      <c r="I62" s="181" t="n">
        <v>45303</v>
      </c>
      <c r="J62" s="181" t="n">
        <v>230314</v>
      </c>
      <c r="K62" s="181" t="n">
        <v>270837</v>
      </c>
    </row>
    <row r="63" customFormat="false" ht="14.1" hidden="false" customHeight="true" outlineLevel="0" collapsed="false">
      <c r="A63" s="274" t="n">
        <v>393</v>
      </c>
      <c r="B63" s="153" t="s">
        <v>728</v>
      </c>
      <c r="C63" s="181" t="n">
        <v>203433</v>
      </c>
      <c r="D63" s="181" t="n">
        <v>1216019</v>
      </c>
      <c r="E63" s="181" t="n">
        <v>906699</v>
      </c>
      <c r="F63" s="181" t="n">
        <v>73932</v>
      </c>
      <c r="G63" s="181" t="n">
        <v>391068</v>
      </c>
      <c r="H63" s="181" t="n">
        <v>369632</v>
      </c>
      <c r="I63" s="181" t="n">
        <v>93852</v>
      </c>
      <c r="J63" s="181" t="n">
        <v>508347</v>
      </c>
      <c r="K63" s="181" t="n">
        <v>454607</v>
      </c>
    </row>
    <row r="64" customFormat="false" ht="14.1" hidden="false" customHeight="true" outlineLevel="0" collapsed="false">
      <c r="A64" s="274" t="n">
        <v>395</v>
      </c>
      <c r="B64" s="153" t="s">
        <v>729</v>
      </c>
      <c r="C64" s="181" t="n">
        <v>984077</v>
      </c>
      <c r="D64" s="181" t="n">
        <v>4525674</v>
      </c>
      <c r="E64" s="181" t="n">
        <v>4740818</v>
      </c>
      <c r="F64" s="181" t="n">
        <v>228909</v>
      </c>
      <c r="G64" s="181" t="n">
        <v>978525</v>
      </c>
      <c r="H64" s="181" t="n">
        <v>972575</v>
      </c>
      <c r="I64" s="181" t="n">
        <v>290543</v>
      </c>
      <c r="J64" s="181" t="n">
        <v>1270570</v>
      </c>
      <c r="K64" s="181" t="n">
        <v>1195293</v>
      </c>
    </row>
    <row r="65" customFormat="false" ht="14.1" hidden="false" customHeight="true" outlineLevel="0" collapsed="false">
      <c r="A65" s="274" t="n">
        <v>396</v>
      </c>
      <c r="B65" s="153" t="s">
        <v>730</v>
      </c>
      <c r="C65" s="181" t="n">
        <v>24550</v>
      </c>
      <c r="D65" s="181" t="n">
        <v>85406</v>
      </c>
      <c r="E65" s="181" t="n">
        <v>71134</v>
      </c>
      <c r="F65" s="181" t="n">
        <v>44993</v>
      </c>
      <c r="G65" s="181" t="n">
        <v>153654</v>
      </c>
      <c r="H65" s="181" t="n">
        <v>147790</v>
      </c>
      <c r="I65" s="181" t="n">
        <v>57117</v>
      </c>
      <c r="J65" s="181" t="n">
        <v>199016</v>
      </c>
      <c r="K65" s="181" t="n">
        <v>180666</v>
      </c>
    </row>
    <row r="66" customFormat="false" ht="14.1" hidden="false" customHeight="true" outlineLevel="0" collapsed="false">
      <c r="B66" s="153"/>
      <c r="C66" s="181"/>
      <c r="D66" s="181"/>
      <c r="E66" s="181"/>
      <c r="F66" s="181"/>
      <c r="G66" s="181"/>
      <c r="H66" s="181"/>
      <c r="I66" s="181"/>
      <c r="J66" s="181"/>
      <c r="K66" s="181"/>
    </row>
    <row r="67" s="45" customFormat="true" ht="14.1" hidden="false" customHeight="true" outlineLevel="0" collapsed="false">
      <c r="A67" s="273" t="n">
        <v>4</v>
      </c>
      <c r="B67" s="147" t="s">
        <v>655</v>
      </c>
      <c r="C67" s="178" t="n">
        <v>304279</v>
      </c>
      <c r="D67" s="178" t="n">
        <v>1066330</v>
      </c>
      <c r="E67" s="178" t="n">
        <v>891134</v>
      </c>
      <c r="F67" s="178" t="n">
        <v>592747</v>
      </c>
      <c r="G67" s="178" t="n">
        <v>2453099</v>
      </c>
      <c r="H67" s="178" t="n">
        <v>1892100</v>
      </c>
      <c r="I67" s="178" t="n">
        <v>752368</v>
      </c>
      <c r="J67" s="178" t="n">
        <v>3183648</v>
      </c>
      <c r="K67" s="178" t="n">
        <v>2323250</v>
      </c>
    </row>
    <row r="68" customFormat="false" ht="14.1" hidden="false" customHeight="true" outlineLevel="0" collapsed="false">
      <c r="A68" s="274" t="n">
        <v>401</v>
      </c>
      <c r="B68" s="153" t="s">
        <v>731</v>
      </c>
      <c r="C68" s="181" t="n">
        <v>1332</v>
      </c>
      <c r="D68" s="181" t="n">
        <v>10387</v>
      </c>
      <c r="E68" s="181" t="n">
        <v>8581</v>
      </c>
      <c r="F68" s="181" t="n">
        <v>8935</v>
      </c>
      <c r="G68" s="181" t="n">
        <v>74279</v>
      </c>
      <c r="H68" s="181" t="n">
        <v>69701</v>
      </c>
      <c r="I68" s="181" t="n">
        <v>11342</v>
      </c>
      <c r="J68" s="181" t="n">
        <v>96824</v>
      </c>
      <c r="K68" s="181" t="n">
        <v>85838</v>
      </c>
    </row>
    <row r="69" customFormat="false" ht="14.1" hidden="false" customHeight="true" outlineLevel="0" collapsed="false">
      <c r="A69" s="274" t="n">
        <v>402</v>
      </c>
      <c r="B69" s="153" t="s">
        <v>732</v>
      </c>
      <c r="C69" s="181" t="n">
        <v>36662</v>
      </c>
      <c r="D69" s="181" t="n">
        <v>191342</v>
      </c>
      <c r="E69" s="181" t="n">
        <v>157050</v>
      </c>
      <c r="F69" s="181" t="n">
        <v>105568</v>
      </c>
      <c r="G69" s="181" t="n">
        <v>499791</v>
      </c>
      <c r="H69" s="181" t="n">
        <v>386153</v>
      </c>
      <c r="I69" s="181" t="n">
        <v>134012</v>
      </c>
      <c r="J69" s="181" t="n">
        <v>649187</v>
      </c>
      <c r="K69" s="181" t="n">
        <v>474842</v>
      </c>
    </row>
    <row r="70" customFormat="false" ht="14.1" hidden="false" customHeight="true" outlineLevel="0" collapsed="false">
      <c r="A70" s="274" t="n">
        <v>403</v>
      </c>
      <c r="B70" s="153" t="s">
        <v>733</v>
      </c>
      <c r="C70" s="181" t="n">
        <v>2942</v>
      </c>
      <c r="D70" s="181" t="n">
        <v>13382</v>
      </c>
      <c r="E70" s="181" t="n">
        <v>12104</v>
      </c>
      <c r="F70" s="181" t="n">
        <v>12194</v>
      </c>
      <c r="G70" s="181" t="n">
        <v>57653</v>
      </c>
      <c r="H70" s="181" t="n">
        <v>57162</v>
      </c>
      <c r="I70" s="181" t="n">
        <v>15471</v>
      </c>
      <c r="J70" s="181" t="n">
        <v>74829</v>
      </c>
      <c r="K70" s="181" t="n">
        <v>70359</v>
      </c>
    </row>
    <row r="71" customFormat="false" ht="14.1" hidden="false" customHeight="true" outlineLevel="0" collapsed="false">
      <c r="A71" s="274" t="n">
        <v>411</v>
      </c>
      <c r="B71" s="153" t="s">
        <v>734</v>
      </c>
      <c r="C71" s="181" t="n">
        <v>22421</v>
      </c>
      <c r="D71" s="181" t="n">
        <v>102651</v>
      </c>
      <c r="E71" s="181" t="n">
        <v>83385</v>
      </c>
      <c r="F71" s="181" t="n">
        <v>235769</v>
      </c>
      <c r="G71" s="181" t="n">
        <v>1069685</v>
      </c>
      <c r="H71" s="181" t="n">
        <v>724366</v>
      </c>
      <c r="I71" s="181" t="n">
        <v>299295</v>
      </c>
      <c r="J71" s="181" t="n">
        <v>1389128</v>
      </c>
      <c r="K71" s="181" t="n">
        <v>889656</v>
      </c>
    </row>
    <row r="72" customFormat="false" ht="14.1" hidden="false" customHeight="true" outlineLevel="0" collapsed="false">
      <c r="A72" s="274" t="n">
        <v>421</v>
      </c>
      <c r="B72" s="153" t="s">
        <v>735</v>
      </c>
      <c r="C72" s="181" t="n">
        <v>188504</v>
      </c>
      <c r="D72" s="181" t="n">
        <v>542960</v>
      </c>
      <c r="E72" s="181" t="n">
        <v>465904</v>
      </c>
      <c r="F72" s="181" t="n">
        <v>119516</v>
      </c>
      <c r="G72" s="181" t="n">
        <v>326723</v>
      </c>
      <c r="H72" s="181" t="n">
        <v>304780</v>
      </c>
      <c r="I72" s="181" t="n">
        <v>151704</v>
      </c>
      <c r="J72" s="181" t="n">
        <v>422802</v>
      </c>
      <c r="K72" s="181" t="n">
        <v>373766</v>
      </c>
    </row>
    <row r="73" customFormat="false" ht="14.1" hidden="false" customHeight="true" outlineLevel="0" collapsed="false">
      <c r="A73" s="274" t="n">
        <v>423</v>
      </c>
      <c r="B73" s="153" t="s">
        <v>736</v>
      </c>
      <c r="C73" s="181" t="n">
        <v>20482</v>
      </c>
      <c r="D73" s="181" t="n">
        <v>86458</v>
      </c>
      <c r="E73" s="181" t="n">
        <v>55398</v>
      </c>
      <c r="F73" s="181" t="n">
        <v>56138</v>
      </c>
      <c r="G73" s="181" t="n">
        <v>216353</v>
      </c>
      <c r="H73" s="181" t="n">
        <v>164778</v>
      </c>
      <c r="I73" s="181" t="n">
        <v>71231</v>
      </c>
      <c r="J73" s="181" t="n">
        <v>280514</v>
      </c>
      <c r="K73" s="181" t="n">
        <v>202048</v>
      </c>
    </row>
    <row r="74" customFormat="false" ht="14.1" hidden="false" customHeight="true" outlineLevel="0" collapsed="false">
      <c r="A74" s="274" t="n">
        <v>425</v>
      </c>
      <c r="B74" s="153" t="s">
        <v>737</v>
      </c>
      <c r="C74" s="181" t="n">
        <v>31936</v>
      </c>
      <c r="D74" s="181" t="n">
        <v>119150</v>
      </c>
      <c r="E74" s="181" t="n">
        <v>108713</v>
      </c>
      <c r="F74" s="181" t="n">
        <v>54627</v>
      </c>
      <c r="G74" s="181" t="n">
        <v>208615</v>
      </c>
      <c r="H74" s="181" t="n">
        <v>185160</v>
      </c>
      <c r="I74" s="181" t="n">
        <v>69313</v>
      </c>
      <c r="J74" s="181" t="n">
        <v>270364</v>
      </c>
      <c r="K74" s="181" t="n">
        <v>226741</v>
      </c>
    </row>
    <row r="75" customFormat="false" ht="14.1" hidden="false" customHeight="true" outlineLevel="0" collapsed="false">
      <c r="B75" s="153"/>
      <c r="C75" s="181"/>
      <c r="D75" s="181"/>
      <c r="E75" s="181"/>
      <c r="F75" s="181"/>
      <c r="G75" s="181"/>
      <c r="H75" s="181"/>
      <c r="I75" s="181"/>
      <c r="J75" s="181"/>
      <c r="K75" s="181"/>
    </row>
    <row r="76" s="45" customFormat="true" ht="14.1" hidden="false" customHeight="true" outlineLevel="0" collapsed="false">
      <c r="A76" s="273" t="s">
        <v>738</v>
      </c>
      <c r="B76" s="147" t="s">
        <v>651</v>
      </c>
      <c r="C76" s="178" t="n">
        <v>24265154</v>
      </c>
      <c r="D76" s="178" t="n">
        <v>114356686</v>
      </c>
      <c r="E76" s="178" t="n">
        <v>113924882</v>
      </c>
      <c r="F76" s="178" t="n">
        <v>57150484</v>
      </c>
      <c r="G76" s="178" t="n">
        <v>283196548</v>
      </c>
      <c r="H76" s="178" t="n">
        <v>271894612</v>
      </c>
      <c r="I76" s="178" t="n">
        <v>72541774</v>
      </c>
      <c r="J76" s="178" t="n">
        <v>367932127</v>
      </c>
      <c r="K76" s="178" t="n">
        <v>334165716</v>
      </c>
    </row>
    <row r="77" customFormat="false" ht="14.1" hidden="false" customHeight="true" outlineLevel="0" collapsed="false">
      <c r="B77" s="153"/>
      <c r="C77" s="181" t="s">
        <v>178</v>
      </c>
      <c r="D77" s="181"/>
      <c r="E77" s="181"/>
      <c r="F77" s="181" t="s">
        <v>178</v>
      </c>
      <c r="G77" s="181"/>
      <c r="H77" s="181"/>
      <c r="I77" s="181" t="s">
        <v>178</v>
      </c>
      <c r="J77" s="181"/>
      <c r="K77" s="181"/>
    </row>
    <row r="78" s="45" customFormat="true" ht="14.1" hidden="false" customHeight="true" outlineLevel="0" collapsed="false">
      <c r="A78" s="273" t="n">
        <v>5</v>
      </c>
      <c r="B78" s="147" t="s">
        <v>656</v>
      </c>
      <c r="C78" s="178" t="n">
        <v>6752992</v>
      </c>
      <c r="D78" s="178" t="n">
        <v>29515582</v>
      </c>
      <c r="E78" s="178" t="n">
        <v>32223630</v>
      </c>
      <c r="F78" s="178" t="n">
        <v>788253</v>
      </c>
      <c r="G78" s="178" t="n">
        <v>3532445</v>
      </c>
      <c r="H78" s="178" t="n">
        <v>3870640</v>
      </c>
      <c r="I78" s="178" t="n">
        <v>1000527</v>
      </c>
      <c r="J78" s="178" t="n">
        <v>4590251</v>
      </c>
      <c r="K78" s="178" t="n">
        <v>4759851</v>
      </c>
    </row>
    <row r="79" customFormat="false" ht="14.1" hidden="false" customHeight="true" outlineLevel="0" collapsed="false">
      <c r="B79" s="153"/>
      <c r="C79" s="181" t="s">
        <v>178</v>
      </c>
      <c r="D79" s="181"/>
      <c r="E79" s="181"/>
      <c r="F79" s="181" t="s">
        <v>178</v>
      </c>
      <c r="G79" s="181"/>
      <c r="H79" s="181"/>
      <c r="I79" s="181" t="s">
        <v>178</v>
      </c>
      <c r="J79" s="181"/>
      <c r="K79" s="181"/>
    </row>
    <row r="80" customFormat="false" ht="14.1" hidden="false" customHeight="true" outlineLevel="0" collapsed="false">
      <c r="A80" s="274" t="n">
        <v>502</v>
      </c>
      <c r="B80" s="233" t="s">
        <v>739</v>
      </c>
      <c r="C80" s="181" t="s">
        <v>178</v>
      </c>
      <c r="D80" s="181"/>
      <c r="E80" s="181"/>
      <c r="F80" s="181" t="s">
        <v>178</v>
      </c>
      <c r="G80" s="181"/>
      <c r="H80" s="181"/>
      <c r="I80" s="181" t="s">
        <v>178</v>
      </c>
      <c r="J80" s="181"/>
      <c r="K80" s="181"/>
    </row>
    <row r="81" customFormat="false" ht="14.1" hidden="false" customHeight="true" outlineLevel="0" collapsed="false">
      <c r="A81" s="274"/>
      <c r="B81" s="153" t="s">
        <v>740</v>
      </c>
      <c r="C81" s="181" t="n">
        <v>34513</v>
      </c>
      <c r="D81" s="181" t="n">
        <v>156124</v>
      </c>
      <c r="E81" s="181" t="n">
        <v>162362</v>
      </c>
      <c r="F81" s="181" t="n">
        <v>64929</v>
      </c>
      <c r="G81" s="181" t="n">
        <v>295836</v>
      </c>
      <c r="H81" s="181" t="n">
        <v>303681</v>
      </c>
      <c r="I81" s="181" t="n">
        <v>82408</v>
      </c>
      <c r="J81" s="181" t="n">
        <v>384258</v>
      </c>
      <c r="K81" s="181" t="n">
        <v>372584</v>
      </c>
    </row>
    <row r="82" customFormat="false" ht="14.1" hidden="false" customHeight="true" outlineLevel="0" collapsed="false">
      <c r="A82" s="274" t="n">
        <v>503</v>
      </c>
      <c r="B82" s="153" t="s">
        <v>741</v>
      </c>
      <c r="C82" s="181" t="n">
        <v>8389</v>
      </c>
      <c r="D82" s="181" t="n">
        <v>28192</v>
      </c>
      <c r="E82" s="181" t="n">
        <v>20498</v>
      </c>
      <c r="F82" s="181" t="n">
        <v>28725</v>
      </c>
      <c r="G82" s="181" t="n">
        <v>109449</v>
      </c>
      <c r="H82" s="181" t="n">
        <v>100794</v>
      </c>
      <c r="I82" s="181" t="n">
        <v>36460</v>
      </c>
      <c r="J82" s="181" t="n">
        <v>141979</v>
      </c>
      <c r="K82" s="181" t="n">
        <v>123687</v>
      </c>
    </row>
    <row r="83" customFormat="false" ht="14.1" hidden="false" customHeight="true" outlineLevel="0" collapsed="false">
      <c r="A83" s="274" t="n">
        <v>504</v>
      </c>
      <c r="B83" s="153" t="s">
        <v>742</v>
      </c>
      <c r="C83" s="181" t="n">
        <v>6276</v>
      </c>
      <c r="D83" s="181" t="n">
        <v>22064</v>
      </c>
      <c r="E83" s="181" t="n">
        <v>29106</v>
      </c>
      <c r="F83" s="181" t="n">
        <v>6905</v>
      </c>
      <c r="G83" s="181" t="n">
        <v>23886</v>
      </c>
      <c r="H83" s="181" t="n">
        <v>33215</v>
      </c>
      <c r="I83" s="181" t="n">
        <v>8763</v>
      </c>
      <c r="J83" s="181" t="n">
        <v>30925</v>
      </c>
      <c r="K83" s="181" t="n">
        <v>40860</v>
      </c>
    </row>
    <row r="84" customFormat="false" ht="14.1" hidden="false" customHeight="true" outlineLevel="0" collapsed="false">
      <c r="A84" s="274" t="n">
        <v>505</v>
      </c>
      <c r="B84" s="153" t="s">
        <v>743</v>
      </c>
      <c r="C84" s="181" t="n">
        <v>146</v>
      </c>
      <c r="D84" s="181" t="n">
        <v>1075</v>
      </c>
      <c r="E84" s="181" t="n">
        <v>676</v>
      </c>
      <c r="F84" s="181" t="n">
        <v>180</v>
      </c>
      <c r="G84" s="181" t="n">
        <v>1037</v>
      </c>
      <c r="H84" s="181" t="n">
        <v>796</v>
      </c>
      <c r="I84" s="181" t="n">
        <v>224</v>
      </c>
      <c r="J84" s="181" t="n">
        <v>1341</v>
      </c>
      <c r="K84" s="181" t="n">
        <v>973</v>
      </c>
    </row>
    <row r="85" customFormat="false" ht="14.1" hidden="false" customHeight="true" outlineLevel="0" collapsed="false">
      <c r="A85" s="274" t="n">
        <v>506</v>
      </c>
      <c r="B85" s="153" t="s">
        <v>744</v>
      </c>
      <c r="C85" s="181" t="n">
        <v>23558</v>
      </c>
      <c r="D85" s="181" t="n">
        <v>97260</v>
      </c>
      <c r="E85" s="181" t="n">
        <v>109581</v>
      </c>
      <c r="F85" s="181" t="n">
        <v>13615</v>
      </c>
      <c r="G85" s="181" t="n">
        <v>56218</v>
      </c>
      <c r="H85" s="181" t="n">
        <v>78196</v>
      </c>
      <c r="I85" s="181" t="n">
        <v>17281</v>
      </c>
      <c r="J85" s="181" t="n">
        <v>72965</v>
      </c>
      <c r="K85" s="181" t="n">
        <v>96327</v>
      </c>
    </row>
    <row r="86" customFormat="false" ht="14.1" hidden="false" customHeight="true" outlineLevel="0" collapsed="false">
      <c r="A86" s="274" t="n">
        <v>507</v>
      </c>
      <c r="B86" s="153" t="s">
        <v>745</v>
      </c>
      <c r="C86" s="181" t="n">
        <v>42</v>
      </c>
      <c r="D86" s="181" t="n">
        <v>214</v>
      </c>
      <c r="E86" s="181" t="n">
        <v>240</v>
      </c>
      <c r="F86" s="181" t="n">
        <v>3766</v>
      </c>
      <c r="G86" s="181" t="n">
        <v>14582</v>
      </c>
      <c r="H86" s="181" t="n">
        <v>21317</v>
      </c>
      <c r="I86" s="181" t="n">
        <v>4777</v>
      </c>
      <c r="J86" s="181" t="n">
        <v>18933</v>
      </c>
      <c r="K86" s="181" t="n">
        <v>26274</v>
      </c>
    </row>
    <row r="87" customFormat="false" ht="14.1" hidden="false" customHeight="true" outlineLevel="0" collapsed="false">
      <c r="A87" s="274" t="n">
        <v>508</v>
      </c>
      <c r="B87" s="153" t="s">
        <v>746</v>
      </c>
      <c r="C87" s="181" t="n">
        <v>9739</v>
      </c>
      <c r="D87" s="181" t="n">
        <v>50650</v>
      </c>
      <c r="E87" s="181" t="n">
        <v>64526</v>
      </c>
      <c r="F87" s="181" t="n">
        <v>13033</v>
      </c>
      <c r="G87" s="181" t="n">
        <v>67282</v>
      </c>
      <c r="H87" s="181" t="n">
        <v>79178</v>
      </c>
      <c r="I87" s="181" t="n">
        <v>16542</v>
      </c>
      <c r="J87" s="181" t="n">
        <v>87496</v>
      </c>
      <c r="K87" s="181" t="n">
        <v>97369</v>
      </c>
    </row>
    <row r="88" customFormat="false" ht="14.1" hidden="false" customHeight="true" outlineLevel="0" collapsed="false">
      <c r="A88" s="274" t="n">
        <v>511</v>
      </c>
      <c r="B88" s="153" t="s">
        <v>747</v>
      </c>
      <c r="C88" s="181" t="n">
        <v>449202</v>
      </c>
      <c r="D88" s="181" t="n">
        <v>2159900</v>
      </c>
      <c r="E88" s="181" t="n">
        <v>1668118</v>
      </c>
      <c r="F88" s="181" t="n">
        <v>34384</v>
      </c>
      <c r="G88" s="181" t="n">
        <v>155919</v>
      </c>
      <c r="H88" s="181" t="n">
        <v>131088</v>
      </c>
      <c r="I88" s="181" t="n">
        <v>43642</v>
      </c>
      <c r="J88" s="181" t="n">
        <v>202428</v>
      </c>
      <c r="K88" s="181" t="n">
        <v>160710</v>
      </c>
    </row>
    <row r="89" customFormat="false" ht="14.1" hidden="false" customHeight="true" outlineLevel="0" collapsed="false">
      <c r="A89" s="274" t="n">
        <v>513</v>
      </c>
      <c r="B89" s="153" t="s">
        <v>748</v>
      </c>
      <c r="C89" s="181" t="n">
        <v>62918</v>
      </c>
      <c r="D89" s="181" t="n">
        <v>335330</v>
      </c>
      <c r="E89" s="181" t="n">
        <v>353081</v>
      </c>
      <c r="F89" s="181" t="n">
        <v>81183</v>
      </c>
      <c r="G89" s="181" t="n">
        <v>418133</v>
      </c>
      <c r="H89" s="181" t="n">
        <v>348631</v>
      </c>
      <c r="I89" s="181" t="n">
        <v>103052</v>
      </c>
      <c r="J89" s="181" t="n">
        <v>543271</v>
      </c>
      <c r="K89" s="181" t="n">
        <v>428293</v>
      </c>
    </row>
    <row r="90" customFormat="false" ht="14.1" hidden="false" customHeight="true" outlineLevel="0" collapsed="false">
      <c r="A90" s="274" t="n">
        <v>516</v>
      </c>
      <c r="B90" s="153" t="s">
        <v>749</v>
      </c>
      <c r="C90" s="181" t="n">
        <v>31364</v>
      </c>
      <c r="D90" s="181" t="n">
        <v>164098</v>
      </c>
      <c r="E90" s="181" t="n">
        <v>52945</v>
      </c>
      <c r="F90" s="181" t="n">
        <v>4790</v>
      </c>
      <c r="G90" s="181" t="n">
        <v>20479</v>
      </c>
      <c r="H90" s="181" t="n">
        <v>8215</v>
      </c>
      <c r="I90" s="275" t="n">
        <v>6077</v>
      </c>
      <c r="J90" s="181" t="n">
        <v>26568</v>
      </c>
      <c r="K90" s="181" t="n">
        <v>10026</v>
      </c>
    </row>
    <row r="91" customFormat="false" ht="14.1" hidden="false" customHeight="true" outlineLevel="0" collapsed="false">
      <c r="A91" s="274" t="n">
        <v>517</v>
      </c>
      <c r="B91" s="153" t="s">
        <v>750</v>
      </c>
      <c r="C91" s="181" t="n">
        <v>1661</v>
      </c>
      <c r="D91" s="181" t="n">
        <v>8811</v>
      </c>
      <c r="E91" s="181" t="n">
        <v>11998</v>
      </c>
      <c r="F91" s="181" t="n">
        <v>155</v>
      </c>
      <c r="G91" s="181" t="n">
        <v>877</v>
      </c>
      <c r="H91" s="181" t="n">
        <v>1178</v>
      </c>
      <c r="I91" s="275" t="n">
        <v>196</v>
      </c>
      <c r="J91" s="181" t="n">
        <v>1143</v>
      </c>
      <c r="K91" s="181" t="n">
        <v>1461</v>
      </c>
    </row>
    <row r="92" customFormat="false" ht="14.1" hidden="false" customHeight="true" outlineLevel="0" collapsed="false">
      <c r="A92" s="274" t="n">
        <v>518</v>
      </c>
      <c r="B92" s="153" t="s">
        <v>610</v>
      </c>
      <c r="C92" s="181" t="n">
        <v>1774080</v>
      </c>
      <c r="D92" s="181" t="n">
        <v>7394550</v>
      </c>
      <c r="E92" s="181" t="n">
        <v>11451346</v>
      </c>
      <c r="F92" s="181" t="n">
        <v>375436</v>
      </c>
      <c r="G92" s="181" t="n">
        <v>1561333</v>
      </c>
      <c r="H92" s="181" t="n">
        <v>1958851</v>
      </c>
      <c r="I92" s="181" t="n">
        <v>476577</v>
      </c>
      <c r="J92" s="181" t="n">
        <v>2030049</v>
      </c>
      <c r="K92" s="181" t="n">
        <v>2411301</v>
      </c>
    </row>
    <row r="93" customFormat="false" ht="14.1" hidden="false" customHeight="true" outlineLevel="0" collapsed="false">
      <c r="A93" s="274" t="n">
        <v>519</v>
      </c>
      <c r="B93" s="153" t="s">
        <v>751</v>
      </c>
      <c r="C93" s="181" t="n">
        <v>141</v>
      </c>
      <c r="D93" s="181" t="n">
        <v>982</v>
      </c>
      <c r="E93" s="181" t="n">
        <v>5428</v>
      </c>
      <c r="F93" s="181" t="n">
        <v>47</v>
      </c>
      <c r="G93" s="181" t="n">
        <v>201</v>
      </c>
      <c r="H93" s="181" t="n">
        <v>388</v>
      </c>
      <c r="I93" s="181" t="n">
        <v>61</v>
      </c>
      <c r="J93" s="181" t="n">
        <v>261</v>
      </c>
      <c r="K93" s="181" t="n">
        <v>473</v>
      </c>
    </row>
    <row r="94" customFormat="false" ht="14.1" hidden="false" customHeight="true" outlineLevel="0" collapsed="false">
      <c r="A94" s="274" t="n">
        <v>520</v>
      </c>
      <c r="B94" s="153" t="s">
        <v>752</v>
      </c>
      <c r="C94" s="181" t="n">
        <v>167643</v>
      </c>
      <c r="D94" s="181" t="n">
        <v>650360</v>
      </c>
      <c r="E94" s="181" t="n">
        <v>632182</v>
      </c>
      <c r="F94" s="181" t="n">
        <v>2010</v>
      </c>
      <c r="G94" s="181" t="n">
        <v>7368</v>
      </c>
      <c r="H94" s="181" t="n">
        <v>6394</v>
      </c>
      <c r="I94" s="181" t="n">
        <v>2549</v>
      </c>
      <c r="J94" s="181" t="n">
        <v>9539</v>
      </c>
      <c r="K94" s="181" t="n">
        <v>7874</v>
      </c>
    </row>
    <row r="95" customFormat="false" ht="14.1" hidden="false" customHeight="true" outlineLevel="0" collapsed="false">
      <c r="A95" s="274" t="n">
        <v>522</v>
      </c>
      <c r="B95" s="153" t="s">
        <v>753</v>
      </c>
      <c r="C95" s="181" t="n">
        <v>3104</v>
      </c>
      <c r="D95" s="181" t="n">
        <v>16916</v>
      </c>
      <c r="E95" s="181" t="n">
        <v>20523</v>
      </c>
      <c r="F95" s="181" t="n">
        <v>1068</v>
      </c>
      <c r="G95" s="181" t="n">
        <v>6010</v>
      </c>
      <c r="H95" s="181" t="n">
        <v>7326</v>
      </c>
      <c r="I95" s="181" t="n">
        <v>1356</v>
      </c>
      <c r="J95" s="181" t="n">
        <v>7803</v>
      </c>
      <c r="K95" s="181" t="n">
        <v>9028</v>
      </c>
    </row>
    <row r="96" customFormat="false" ht="14.1" hidden="false" customHeight="true" outlineLevel="0" collapsed="false">
      <c r="A96" s="274" t="n">
        <v>523</v>
      </c>
      <c r="B96" s="153" t="s">
        <v>754</v>
      </c>
      <c r="C96" s="181" t="n">
        <v>34</v>
      </c>
      <c r="D96" s="181" t="n">
        <v>102</v>
      </c>
      <c r="E96" s="181" t="n">
        <v>2221</v>
      </c>
      <c r="F96" s="181" t="n">
        <v>1</v>
      </c>
      <c r="G96" s="181" t="n">
        <v>3</v>
      </c>
      <c r="H96" s="181" t="n">
        <v>61</v>
      </c>
      <c r="I96" s="181" t="n">
        <v>1</v>
      </c>
      <c r="J96" s="181" t="n">
        <v>3</v>
      </c>
      <c r="K96" s="181" t="n">
        <v>73</v>
      </c>
    </row>
    <row r="97" customFormat="false" ht="14.1" hidden="false" customHeight="true" outlineLevel="0" collapsed="false">
      <c r="A97" s="274" t="n">
        <v>524</v>
      </c>
      <c r="B97" s="153" t="s">
        <v>755</v>
      </c>
      <c r="C97" s="181" t="s">
        <v>101</v>
      </c>
      <c r="D97" s="181" t="n">
        <v>119</v>
      </c>
      <c r="E97" s="181" t="n">
        <v>382</v>
      </c>
      <c r="F97" s="181" t="s">
        <v>101</v>
      </c>
      <c r="G97" s="181" t="n">
        <v>23</v>
      </c>
      <c r="H97" s="181" t="n">
        <v>64</v>
      </c>
      <c r="I97" s="181" t="s">
        <v>101</v>
      </c>
      <c r="J97" s="181" t="n">
        <v>30</v>
      </c>
      <c r="K97" s="181" t="n">
        <v>77</v>
      </c>
    </row>
    <row r="98" customFormat="false" ht="14.1" hidden="false" customHeight="true" outlineLevel="0" collapsed="false">
      <c r="A98" s="274" t="n">
        <v>526</v>
      </c>
      <c r="B98" s="153" t="s">
        <v>756</v>
      </c>
      <c r="C98" s="181" t="n">
        <v>636</v>
      </c>
      <c r="D98" s="181" t="n">
        <v>3304</v>
      </c>
      <c r="E98" s="181" t="n">
        <v>5555</v>
      </c>
      <c r="F98" s="181" t="n">
        <v>519</v>
      </c>
      <c r="G98" s="181" t="n">
        <v>3612</v>
      </c>
      <c r="H98" s="181" t="n">
        <v>7669</v>
      </c>
      <c r="I98" s="181" t="n">
        <v>659</v>
      </c>
      <c r="J98" s="181" t="n">
        <v>4694</v>
      </c>
      <c r="K98" s="181" t="n">
        <v>9482</v>
      </c>
    </row>
    <row r="99" customFormat="false" ht="14.1" hidden="false" customHeight="true" outlineLevel="0" collapsed="false">
      <c r="A99" s="274" t="n">
        <v>528</v>
      </c>
      <c r="B99" s="153" t="s">
        <v>757</v>
      </c>
      <c r="C99" s="181" t="n">
        <v>11165</v>
      </c>
      <c r="D99" s="181" t="n">
        <v>53810</v>
      </c>
      <c r="E99" s="181" t="n">
        <v>28264</v>
      </c>
      <c r="F99" s="181" t="n">
        <v>6776</v>
      </c>
      <c r="G99" s="181" t="n">
        <v>46464</v>
      </c>
      <c r="H99" s="181" t="n">
        <v>19174</v>
      </c>
      <c r="I99" s="181" t="n">
        <v>8596</v>
      </c>
      <c r="J99" s="181" t="n">
        <v>60421</v>
      </c>
      <c r="K99" s="181" t="n">
        <v>23555</v>
      </c>
    </row>
    <row r="100" customFormat="false" ht="14.1" hidden="false" customHeight="true" outlineLevel="0" collapsed="false">
      <c r="A100" s="274" t="n">
        <v>529</v>
      </c>
      <c r="B100" s="153" t="s">
        <v>758</v>
      </c>
      <c r="C100" s="181" t="n">
        <v>670</v>
      </c>
      <c r="D100" s="181" t="n">
        <v>10057</v>
      </c>
      <c r="E100" s="181" t="n">
        <v>9567</v>
      </c>
      <c r="F100" s="181" t="n">
        <v>175</v>
      </c>
      <c r="G100" s="181" t="n">
        <v>2434</v>
      </c>
      <c r="H100" s="181" t="n">
        <v>2155</v>
      </c>
      <c r="I100" s="181" t="n">
        <v>221</v>
      </c>
      <c r="J100" s="181" t="n">
        <v>3174</v>
      </c>
      <c r="K100" s="181" t="n">
        <v>2649</v>
      </c>
    </row>
    <row r="101" customFormat="false" ht="14.1" hidden="false" customHeight="true" outlineLevel="0" collapsed="false">
      <c r="A101" s="274" t="n">
        <v>530</v>
      </c>
      <c r="B101" s="153" t="s">
        <v>759</v>
      </c>
      <c r="C101" s="181" t="n">
        <v>164745</v>
      </c>
      <c r="D101" s="181" t="n">
        <v>1233667</v>
      </c>
      <c r="E101" s="181" t="n">
        <v>1486234</v>
      </c>
      <c r="F101" s="181" t="n">
        <v>8355</v>
      </c>
      <c r="G101" s="181" t="n">
        <v>55726</v>
      </c>
      <c r="H101" s="181" t="n">
        <v>58277</v>
      </c>
      <c r="I101" s="181" t="n">
        <v>10596</v>
      </c>
      <c r="J101" s="181" t="n">
        <v>72569</v>
      </c>
      <c r="K101" s="181" t="n">
        <v>72194</v>
      </c>
    </row>
    <row r="102" customFormat="false" ht="14.1" hidden="false" customHeight="true" outlineLevel="0" collapsed="false">
      <c r="A102" s="274" t="n">
        <v>532</v>
      </c>
      <c r="B102" s="153" t="s">
        <v>760</v>
      </c>
      <c r="C102" s="181" t="n">
        <v>3334304</v>
      </c>
      <c r="D102" s="181" t="n">
        <v>13394182</v>
      </c>
      <c r="E102" s="181" t="n">
        <v>12305374</v>
      </c>
      <c r="F102" s="181" t="n">
        <v>71535</v>
      </c>
      <c r="G102" s="181" t="n">
        <v>310136</v>
      </c>
      <c r="H102" s="181" t="n">
        <v>318410</v>
      </c>
      <c r="I102" s="181" t="n">
        <v>90817</v>
      </c>
      <c r="J102" s="181" t="n">
        <v>402468</v>
      </c>
      <c r="K102" s="181" t="n">
        <v>390925</v>
      </c>
    </row>
    <row r="103" customFormat="false" ht="14.1" hidden="false" customHeight="true" outlineLevel="0" collapsed="false">
      <c r="A103" s="274" t="n">
        <v>534</v>
      </c>
      <c r="B103" s="153" t="s">
        <v>761</v>
      </c>
      <c r="C103" s="181" t="n">
        <v>172592</v>
      </c>
      <c r="D103" s="181" t="n">
        <v>785077</v>
      </c>
      <c r="E103" s="181" t="n">
        <v>717718</v>
      </c>
      <c r="F103" s="181" t="n">
        <v>21792</v>
      </c>
      <c r="G103" s="181" t="n">
        <v>113435</v>
      </c>
      <c r="H103" s="181" t="n">
        <v>106327</v>
      </c>
      <c r="I103" s="181" t="n">
        <v>27655</v>
      </c>
      <c r="J103" s="181" t="n">
        <v>147449</v>
      </c>
      <c r="K103" s="181" t="n">
        <v>130693</v>
      </c>
    </row>
    <row r="104" customFormat="false" ht="14.1" hidden="false" customHeight="true" outlineLevel="0" collapsed="false">
      <c r="A104" s="274" t="n">
        <v>537</v>
      </c>
      <c r="B104" s="153" t="s">
        <v>762</v>
      </c>
      <c r="C104" s="181" t="n">
        <v>21</v>
      </c>
      <c r="D104" s="181" t="n">
        <v>195</v>
      </c>
      <c r="E104" s="181" t="n">
        <v>245</v>
      </c>
      <c r="F104" s="181" t="n">
        <v>870</v>
      </c>
      <c r="G104" s="181" t="n">
        <v>6117</v>
      </c>
      <c r="H104" s="181" t="n">
        <v>8799</v>
      </c>
      <c r="I104" s="181" t="n">
        <v>1099</v>
      </c>
      <c r="J104" s="181" t="n">
        <v>7954</v>
      </c>
      <c r="K104" s="181" t="n">
        <v>10805</v>
      </c>
    </row>
    <row r="105" customFormat="false" ht="14.1" hidden="false" customHeight="true" outlineLevel="0" collapsed="false">
      <c r="A105" s="274" t="n">
        <v>590</v>
      </c>
      <c r="B105" s="153" t="s">
        <v>763</v>
      </c>
      <c r="C105" s="181" t="n">
        <v>496052</v>
      </c>
      <c r="D105" s="181" t="n">
        <v>2948545</v>
      </c>
      <c r="E105" s="181" t="n">
        <v>3085459</v>
      </c>
      <c r="F105" s="181" t="n">
        <v>48004</v>
      </c>
      <c r="G105" s="181" t="n">
        <v>255885</v>
      </c>
      <c r="H105" s="181" t="n">
        <v>270456</v>
      </c>
      <c r="I105" s="181" t="n">
        <v>60918</v>
      </c>
      <c r="J105" s="181" t="n">
        <v>332530</v>
      </c>
      <c r="K105" s="181" t="n">
        <v>332158</v>
      </c>
    </row>
    <row r="106" customFormat="false" ht="14.1" hidden="false" customHeight="true" outlineLevel="0" collapsed="false">
      <c r="B106" s="153"/>
      <c r="C106" s="181"/>
      <c r="D106" s="181"/>
      <c r="E106" s="181"/>
      <c r="F106" s="181"/>
      <c r="G106" s="181"/>
      <c r="H106" s="181"/>
      <c r="I106" s="181"/>
      <c r="J106" s="181"/>
      <c r="K106" s="181"/>
    </row>
    <row r="107" s="45" customFormat="true" ht="14.1" hidden="false" customHeight="true" outlineLevel="0" collapsed="false">
      <c r="A107" s="273" t="n">
        <v>6</v>
      </c>
      <c r="B107" s="147" t="s">
        <v>657</v>
      </c>
      <c r="C107" s="178" t="n">
        <v>6650442</v>
      </c>
      <c r="D107" s="178" t="n">
        <v>32260541</v>
      </c>
      <c r="E107" s="178" t="n">
        <v>29406369</v>
      </c>
      <c r="F107" s="178" t="n">
        <v>2919460</v>
      </c>
      <c r="G107" s="178" t="n">
        <v>13929778</v>
      </c>
      <c r="H107" s="178" t="n">
        <v>11538236</v>
      </c>
      <c r="I107" s="178" t="n">
        <v>3705690</v>
      </c>
      <c r="J107" s="178" t="n">
        <v>18093166</v>
      </c>
      <c r="K107" s="178" t="n">
        <v>14177051</v>
      </c>
    </row>
    <row r="108" customFormat="false" ht="14.1" hidden="false" customHeight="true" outlineLevel="0" collapsed="false">
      <c r="A108" s="274" t="n">
        <v>602</v>
      </c>
      <c r="B108" s="233" t="s">
        <v>764</v>
      </c>
      <c r="C108" s="181" t="s">
        <v>178</v>
      </c>
      <c r="D108" s="181"/>
      <c r="E108" s="181"/>
      <c r="F108" s="181" t="s">
        <v>178</v>
      </c>
      <c r="G108" s="181"/>
      <c r="H108" s="181"/>
      <c r="I108" s="181" t="s">
        <v>178</v>
      </c>
      <c r="J108" s="181"/>
      <c r="K108" s="181"/>
    </row>
    <row r="109" customFormat="false" ht="14.1" hidden="false" customHeight="true" outlineLevel="0" collapsed="false">
      <c r="A109" s="274"/>
      <c r="B109" s="153" t="s">
        <v>765</v>
      </c>
      <c r="C109" s="181" t="n">
        <v>43401</v>
      </c>
      <c r="D109" s="181" t="n">
        <v>217097</v>
      </c>
      <c r="E109" s="181" t="n">
        <v>221499</v>
      </c>
      <c r="F109" s="181" t="n">
        <v>158274</v>
      </c>
      <c r="G109" s="181" t="n">
        <v>758893</v>
      </c>
      <c r="H109" s="181" t="n">
        <v>789616</v>
      </c>
      <c r="I109" s="181" t="n">
        <v>200874</v>
      </c>
      <c r="J109" s="181" t="n">
        <v>985675</v>
      </c>
      <c r="K109" s="181" t="n">
        <v>969369</v>
      </c>
    </row>
    <row r="110" customFormat="false" ht="14.1" hidden="false" customHeight="true" outlineLevel="0" collapsed="false">
      <c r="A110" s="274" t="n">
        <v>603</v>
      </c>
      <c r="B110" s="153" t="s">
        <v>766</v>
      </c>
      <c r="C110" s="181" t="n">
        <v>3125</v>
      </c>
      <c r="D110" s="181" t="n">
        <v>14684</v>
      </c>
      <c r="E110" s="181" t="n">
        <v>22883</v>
      </c>
      <c r="F110" s="181" t="n">
        <v>23475</v>
      </c>
      <c r="G110" s="181" t="n">
        <v>107958</v>
      </c>
      <c r="H110" s="181" t="n">
        <v>134074</v>
      </c>
      <c r="I110" s="181" t="n">
        <v>29774</v>
      </c>
      <c r="J110" s="181" t="n">
        <v>140060</v>
      </c>
      <c r="K110" s="181" t="n">
        <v>164870</v>
      </c>
    </row>
    <row r="111" customFormat="false" ht="14.1" hidden="false" customHeight="true" outlineLevel="0" collapsed="false">
      <c r="A111" s="274" t="n">
        <v>604</v>
      </c>
      <c r="B111" s="153" t="s">
        <v>767</v>
      </c>
      <c r="C111" s="181" t="n">
        <v>1980</v>
      </c>
      <c r="D111" s="181" t="n">
        <v>6001</v>
      </c>
      <c r="E111" s="181" t="n">
        <v>8868</v>
      </c>
      <c r="F111" s="181" t="n">
        <v>22259</v>
      </c>
      <c r="G111" s="181" t="n">
        <v>69369</v>
      </c>
      <c r="H111" s="181" t="n">
        <v>100760</v>
      </c>
      <c r="I111" s="181" t="n">
        <v>28253</v>
      </c>
      <c r="J111" s="181" t="n">
        <v>89635</v>
      </c>
      <c r="K111" s="181" t="n">
        <v>123733</v>
      </c>
    </row>
    <row r="112" customFormat="false" ht="14.1" hidden="false" customHeight="true" outlineLevel="0" collapsed="false">
      <c r="A112" s="274" t="n">
        <v>605</v>
      </c>
      <c r="B112" s="153" t="s">
        <v>768</v>
      </c>
      <c r="C112" s="181" t="n">
        <v>3348</v>
      </c>
      <c r="D112" s="181" t="n">
        <v>17122</v>
      </c>
      <c r="E112" s="181" t="n">
        <v>23058</v>
      </c>
      <c r="F112" s="181" t="n">
        <v>14797</v>
      </c>
      <c r="G112" s="181" t="n">
        <v>68543</v>
      </c>
      <c r="H112" s="181" t="n">
        <v>85992</v>
      </c>
      <c r="I112" s="181" t="n">
        <v>18766</v>
      </c>
      <c r="J112" s="181" t="n">
        <v>88964</v>
      </c>
      <c r="K112" s="181" t="n">
        <v>105762</v>
      </c>
    </row>
    <row r="113" customFormat="false" ht="14.1" hidden="false" customHeight="true" outlineLevel="0" collapsed="false">
      <c r="A113" s="274" t="n">
        <v>606</v>
      </c>
      <c r="B113" s="153" t="s">
        <v>769</v>
      </c>
      <c r="C113" s="181" t="n">
        <v>149</v>
      </c>
      <c r="D113" s="181" t="n">
        <v>1006</v>
      </c>
      <c r="E113" s="181" t="n">
        <v>1025</v>
      </c>
      <c r="F113" s="181" t="n">
        <v>766</v>
      </c>
      <c r="G113" s="181" t="n">
        <v>4371</v>
      </c>
      <c r="H113" s="181" t="n">
        <v>5043</v>
      </c>
      <c r="I113" s="181" t="n">
        <v>967</v>
      </c>
      <c r="J113" s="181" t="n">
        <v>5668</v>
      </c>
      <c r="K113" s="181" t="n">
        <v>6181</v>
      </c>
    </row>
    <row r="114" customFormat="false" ht="14.1" hidden="false" customHeight="true" outlineLevel="0" collapsed="false">
      <c r="A114" s="274" t="n">
        <v>607</v>
      </c>
      <c r="B114" s="153" t="s">
        <v>770</v>
      </c>
      <c r="C114" s="181" t="n">
        <v>373576</v>
      </c>
      <c r="D114" s="181" t="n">
        <v>1490232</v>
      </c>
      <c r="E114" s="181" t="n">
        <v>1296682</v>
      </c>
      <c r="F114" s="181" t="n">
        <v>120328</v>
      </c>
      <c r="G114" s="181" t="n">
        <v>504420</v>
      </c>
      <c r="H114" s="181" t="n">
        <v>432646</v>
      </c>
      <c r="I114" s="181" t="n">
        <v>152727</v>
      </c>
      <c r="J114" s="181" t="n">
        <v>654571</v>
      </c>
      <c r="K114" s="181" t="n">
        <v>530663</v>
      </c>
    </row>
    <row r="115" customFormat="false" ht="14.1" hidden="false" customHeight="true" outlineLevel="0" collapsed="false">
      <c r="A115" s="274" t="n">
        <v>608</v>
      </c>
      <c r="B115" s="153" t="s">
        <v>771</v>
      </c>
      <c r="C115" s="181" t="n">
        <v>68821</v>
      </c>
      <c r="D115" s="181" t="n">
        <v>361851</v>
      </c>
      <c r="E115" s="181" t="n">
        <v>231202</v>
      </c>
      <c r="F115" s="181" t="n">
        <v>38154</v>
      </c>
      <c r="G115" s="181" t="n">
        <v>167082</v>
      </c>
      <c r="H115" s="181" t="n">
        <v>130249</v>
      </c>
      <c r="I115" s="181" t="n">
        <v>48425</v>
      </c>
      <c r="J115" s="181" t="n">
        <v>217028</v>
      </c>
      <c r="K115" s="181" t="n">
        <v>159729</v>
      </c>
    </row>
    <row r="116" customFormat="false" ht="14.1" hidden="false" customHeight="true" outlineLevel="0" collapsed="false">
      <c r="A116" s="274" t="n">
        <v>609</v>
      </c>
      <c r="B116" s="153" t="s">
        <v>772</v>
      </c>
      <c r="C116" s="181" t="n">
        <v>36684</v>
      </c>
      <c r="D116" s="181" t="n">
        <v>159371</v>
      </c>
      <c r="E116" s="181" t="n">
        <v>138475</v>
      </c>
      <c r="F116" s="181" t="n">
        <v>89686</v>
      </c>
      <c r="G116" s="181" t="n">
        <v>394126</v>
      </c>
      <c r="H116" s="181" t="n">
        <v>346954</v>
      </c>
      <c r="I116" s="181" t="n">
        <v>113844</v>
      </c>
      <c r="J116" s="181" t="n">
        <v>511621</v>
      </c>
      <c r="K116" s="181" t="n">
        <v>426453</v>
      </c>
    </row>
    <row r="117" customFormat="false" ht="14.1" hidden="false" customHeight="true" outlineLevel="0" collapsed="false">
      <c r="A117" s="274" t="n">
        <v>611</v>
      </c>
      <c r="B117" s="153" t="s">
        <v>773</v>
      </c>
      <c r="C117" s="181" t="n">
        <v>581931</v>
      </c>
      <c r="D117" s="181" t="n">
        <v>2096498</v>
      </c>
      <c r="E117" s="181" t="n">
        <v>2295590</v>
      </c>
      <c r="F117" s="181" t="n">
        <v>32728</v>
      </c>
      <c r="G117" s="181" t="n">
        <v>117910</v>
      </c>
      <c r="H117" s="181" t="n">
        <v>129721</v>
      </c>
      <c r="I117" s="181" t="n">
        <v>41551</v>
      </c>
      <c r="J117" s="181" t="n">
        <v>152723</v>
      </c>
      <c r="K117" s="181" t="n">
        <v>159017</v>
      </c>
    </row>
    <row r="118" customFormat="false" ht="14.1" hidden="false" customHeight="true" outlineLevel="0" collapsed="false">
      <c r="A118" s="274" t="n">
        <v>612</v>
      </c>
      <c r="B118" s="153" t="s">
        <v>774</v>
      </c>
      <c r="C118" s="181" t="n">
        <v>598550</v>
      </c>
      <c r="D118" s="181" t="n">
        <v>2813817</v>
      </c>
      <c r="E118" s="181" t="n">
        <v>2253631</v>
      </c>
      <c r="F118" s="181" t="n">
        <v>179858</v>
      </c>
      <c r="G118" s="181" t="n">
        <v>822972</v>
      </c>
      <c r="H118" s="181" t="n">
        <v>790988</v>
      </c>
      <c r="I118" s="181" t="n">
        <v>228271</v>
      </c>
      <c r="J118" s="181" t="n">
        <v>1068356</v>
      </c>
      <c r="K118" s="181" t="n">
        <v>972186</v>
      </c>
    </row>
    <row r="119" customFormat="false" ht="14.1" hidden="false" customHeight="true" outlineLevel="0" collapsed="false">
      <c r="A119" s="274" t="n">
        <v>641</v>
      </c>
      <c r="B119" s="153" t="s">
        <v>775</v>
      </c>
      <c r="C119" s="181" t="n">
        <v>12414</v>
      </c>
      <c r="D119" s="181" t="n">
        <v>77202</v>
      </c>
      <c r="E119" s="181" t="n">
        <v>66908</v>
      </c>
      <c r="F119" s="181" t="n">
        <v>3271</v>
      </c>
      <c r="G119" s="181" t="n">
        <v>21300</v>
      </c>
      <c r="H119" s="181" t="n">
        <v>13025</v>
      </c>
      <c r="I119" s="181" t="n">
        <v>4150</v>
      </c>
      <c r="J119" s="181" t="n">
        <v>27744</v>
      </c>
      <c r="K119" s="181" t="n">
        <v>16006</v>
      </c>
    </row>
    <row r="120" customFormat="false" ht="14.1" hidden="false" customHeight="true" outlineLevel="0" collapsed="false">
      <c r="A120" s="274" t="n">
        <v>642</v>
      </c>
      <c r="B120" s="153" t="s">
        <v>776</v>
      </c>
      <c r="C120" s="181" t="n">
        <v>540683</v>
      </c>
      <c r="D120" s="181" t="n">
        <v>2742246</v>
      </c>
      <c r="E120" s="181" t="n">
        <v>2851055</v>
      </c>
      <c r="F120" s="181" t="n">
        <v>144422</v>
      </c>
      <c r="G120" s="181" t="n">
        <v>798214</v>
      </c>
      <c r="H120" s="181" t="n">
        <v>704534</v>
      </c>
      <c r="I120" s="181" t="n">
        <v>183320</v>
      </c>
      <c r="J120" s="181" t="n">
        <v>1038155</v>
      </c>
      <c r="K120" s="181" t="n">
        <v>862115</v>
      </c>
    </row>
    <row r="121" customFormat="false" ht="14.1" hidden="false" customHeight="true" outlineLevel="0" collapsed="false">
      <c r="A121" s="274" t="n">
        <v>643</v>
      </c>
      <c r="B121" s="153" t="s">
        <v>777</v>
      </c>
      <c r="C121" s="181" t="n">
        <v>15143</v>
      </c>
      <c r="D121" s="181" t="n">
        <v>53715</v>
      </c>
      <c r="E121" s="181" t="n">
        <v>58767</v>
      </c>
      <c r="F121" s="181" t="n">
        <v>42617</v>
      </c>
      <c r="G121" s="181" t="n">
        <v>158157</v>
      </c>
      <c r="H121" s="181" t="n">
        <v>73734</v>
      </c>
      <c r="I121" s="181" t="n">
        <v>54093</v>
      </c>
      <c r="J121" s="181" t="n">
        <v>204859</v>
      </c>
      <c r="K121" s="181" t="n">
        <v>90732</v>
      </c>
    </row>
    <row r="122" customFormat="false" ht="14.1" hidden="false" customHeight="true" outlineLevel="0" collapsed="false">
      <c r="A122" s="274" t="n">
        <v>644</v>
      </c>
      <c r="B122" s="153" t="s">
        <v>778</v>
      </c>
      <c r="C122" s="181" t="n">
        <v>175768</v>
      </c>
      <c r="D122" s="181" t="n">
        <v>857165</v>
      </c>
      <c r="E122" s="181" t="n">
        <v>978542</v>
      </c>
      <c r="F122" s="181" t="n">
        <v>103843</v>
      </c>
      <c r="G122" s="181" t="n">
        <v>453002</v>
      </c>
      <c r="H122" s="181" t="n">
        <v>390187</v>
      </c>
      <c r="I122" s="181" t="n">
        <v>131811</v>
      </c>
      <c r="J122" s="181" t="n">
        <v>587853</v>
      </c>
      <c r="K122" s="181" t="n">
        <v>480277</v>
      </c>
    </row>
    <row r="123" customFormat="false" ht="14.1" hidden="false" customHeight="true" outlineLevel="0" collapsed="false">
      <c r="A123" s="274" t="n">
        <v>645</v>
      </c>
      <c r="B123" s="233" t="s">
        <v>779</v>
      </c>
      <c r="C123" s="181"/>
      <c r="D123" s="181"/>
      <c r="E123" s="181"/>
      <c r="F123" s="181"/>
      <c r="G123" s="181"/>
      <c r="H123" s="181"/>
      <c r="I123" s="181"/>
      <c r="J123" s="181"/>
      <c r="K123" s="181"/>
    </row>
    <row r="124" customFormat="false" ht="14.1" hidden="false" customHeight="true" outlineLevel="0" collapsed="false">
      <c r="A124" s="274"/>
      <c r="B124" s="153" t="s">
        <v>780</v>
      </c>
      <c r="C124" s="181" t="n">
        <v>87927</v>
      </c>
      <c r="D124" s="181" t="n">
        <v>397515</v>
      </c>
      <c r="E124" s="181" t="n">
        <v>435133</v>
      </c>
      <c r="F124" s="181" t="n">
        <v>113713</v>
      </c>
      <c r="G124" s="181" t="n">
        <v>516260</v>
      </c>
      <c r="H124" s="181" t="n">
        <v>539458</v>
      </c>
      <c r="I124" s="181" t="n">
        <v>144345</v>
      </c>
      <c r="J124" s="181" t="n">
        <v>670557</v>
      </c>
      <c r="K124" s="181" t="n">
        <v>662207</v>
      </c>
    </row>
    <row r="125" customFormat="false" ht="14.1" hidden="false" customHeight="true" outlineLevel="0" collapsed="false">
      <c r="A125" s="274" t="n">
        <v>646</v>
      </c>
      <c r="B125" s="153" t="s">
        <v>781</v>
      </c>
      <c r="C125" s="181" t="n">
        <v>59922</v>
      </c>
      <c r="D125" s="181" t="n">
        <v>240117</v>
      </c>
      <c r="E125" s="181" t="n">
        <v>227878</v>
      </c>
      <c r="F125" s="181" t="n">
        <v>105929</v>
      </c>
      <c r="G125" s="181" t="n">
        <v>401161</v>
      </c>
      <c r="H125" s="181" t="n">
        <v>329344</v>
      </c>
      <c r="I125" s="181" t="n">
        <v>134466</v>
      </c>
      <c r="J125" s="181" t="n">
        <v>520836</v>
      </c>
      <c r="K125" s="181" t="n">
        <v>406139</v>
      </c>
    </row>
    <row r="126" customFormat="false" ht="14.1" hidden="false" customHeight="true" outlineLevel="0" collapsed="false">
      <c r="A126" s="274" t="n">
        <v>647</v>
      </c>
      <c r="B126" s="153" t="s">
        <v>782</v>
      </c>
      <c r="C126" s="181" t="n">
        <v>2725</v>
      </c>
      <c r="D126" s="181" t="n">
        <v>14218</v>
      </c>
      <c r="E126" s="181" t="n">
        <v>9212</v>
      </c>
      <c r="F126" s="181" t="n">
        <v>31200</v>
      </c>
      <c r="G126" s="181" t="n">
        <v>126849</v>
      </c>
      <c r="H126" s="181" t="n">
        <v>84194</v>
      </c>
      <c r="I126" s="181" t="n">
        <v>39607</v>
      </c>
      <c r="J126" s="181" t="n">
        <v>164543</v>
      </c>
      <c r="K126" s="181" t="n">
        <v>103224</v>
      </c>
    </row>
    <row r="127" customFormat="false" ht="14.1" hidden="false" customHeight="true" outlineLevel="0" collapsed="false">
      <c r="A127" s="274" t="n">
        <v>648</v>
      </c>
      <c r="B127" s="153" t="s">
        <v>783</v>
      </c>
      <c r="C127" s="181" t="n">
        <v>13480</v>
      </c>
      <c r="D127" s="181" t="n">
        <v>51590</v>
      </c>
      <c r="E127" s="181" t="n">
        <v>51736</v>
      </c>
      <c r="F127" s="181" t="n">
        <v>11511</v>
      </c>
      <c r="G127" s="181" t="n">
        <v>42683</v>
      </c>
      <c r="H127" s="181" t="n">
        <v>38147</v>
      </c>
      <c r="I127" s="181" t="n">
        <v>14613</v>
      </c>
      <c r="J127" s="181" t="n">
        <v>55374</v>
      </c>
      <c r="K127" s="181" t="n">
        <v>46830</v>
      </c>
    </row>
    <row r="128" customFormat="false" ht="14.1" hidden="false" customHeight="true" outlineLevel="0" collapsed="false">
      <c r="A128" s="274" t="n">
        <v>649</v>
      </c>
      <c r="B128" s="153" t="s">
        <v>784</v>
      </c>
      <c r="C128" s="181" t="n">
        <v>265</v>
      </c>
      <c r="D128" s="181" t="n">
        <v>1050</v>
      </c>
      <c r="E128" s="181" t="n">
        <v>1106</v>
      </c>
      <c r="F128" s="181" t="n">
        <v>1262</v>
      </c>
      <c r="G128" s="181" t="n">
        <v>5228</v>
      </c>
      <c r="H128" s="181" t="n">
        <v>4000</v>
      </c>
      <c r="I128" s="181" t="n">
        <v>1601</v>
      </c>
      <c r="J128" s="181" t="n">
        <v>6781</v>
      </c>
      <c r="K128" s="181" t="n">
        <v>4915</v>
      </c>
    </row>
    <row r="129" customFormat="false" ht="14.1" hidden="false" customHeight="true" outlineLevel="0" collapsed="false">
      <c r="A129" s="274" t="n">
        <v>650</v>
      </c>
      <c r="B129" s="153" t="s">
        <v>785</v>
      </c>
      <c r="C129" s="181" t="n">
        <v>16352</v>
      </c>
      <c r="D129" s="181" t="n">
        <v>77657</v>
      </c>
      <c r="E129" s="181" t="n">
        <v>73869</v>
      </c>
      <c r="F129" s="181" t="n">
        <v>17396</v>
      </c>
      <c r="G129" s="181" t="n">
        <v>79374</v>
      </c>
      <c r="H129" s="181" t="n">
        <v>67148</v>
      </c>
      <c r="I129" s="181" t="n">
        <v>22084</v>
      </c>
      <c r="J129" s="181" t="n">
        <v>102908</v>
      </c>
      <c r="K129" s="181" t="n">
        <v>82588</v>
      </c>
    </row>
    <row r="130" customFormat="false" ht="14.1" hidden="false" customHeight="true" outlineLevel="0" collapsed="false">
      <c r="A130" s="274" t="n">
        <v>656</v>
      </c>
      <c r="B130" s="153" t="s">
        <v>786</v>
      </c>
      <c r="C130" s="181" t="n">
        <v>510</v>
      </c>
      <c r="D130" s="181" t="n">
        <v>1447</v>
      </c>
      <c r="E130" s="181" t="n">
        <v>1048</v>
      </c>
      <c r="F130" s="181" t="n">
        <v>30676</v>
      </c>
      <c r="G130" s="181" t="n">
        <v>105629</v>
      </c>
      <c r="H130" s="181" t="n">
        <v>103203</v>
      </c>
      <c r="I130" s="181" t="n">
        <v>38938</v>
      </c>
      <c r="J130" s="181" t="n">
        <v>136699</v>
      </c>
      <c r="K130" s="181" t="n">
        <v>126375</v>
      </c>
    </row>
    <row r="131" customFormat="false" ht="14.1" hidden="false" customHeight="true" outlineLevel="0" collapsed="false">
      <c r="A131" s="274" t="n">
        <v>659</v>
      </c>
      <c r="B131" s="153" t="s">
        <v>787</v>
      </c>
      <c r="C131" s="181" t="n">
        <v>5308</v>
      </c>
      <c r="D131" s="181" t="n">
        <v>24631</v>
      </c>
      <c r="E131" s="181" t="n">
        <v>21278</v>
      </c>
      <c r="F131" s="181" t="n">
        <v>39453</v>
      </c>
      <c r="G131" s="181" t="n">
        <v>190326</v>
      </c>
      <c r="H131" s="181" t="n">
        <v>128385</v>
      </c>
      <c r="I131" s="181" t="n">
        <v>50073</v>
      </c>
      <c r="J131" s="181" t="n">
        <v>247235</v>
      </c>
      <c r="K131" s="181" t="n">
        <v>157301</v>
      </c>
    </row>
    <row r="132" customFormat="false" ht="14.1" hidden="false" customHeight="true" outlineLevel="0" collapsed="false">
      <c r="A132" s="274" t="n">
        <v>661</v>
      </c>
      <c r="B132" s="153" t="s">
        <v>788</v>
      </c>
      <c r="C132" s="181" t="n">
        <v>54705</v>
      </c>
      <c r="D132" s="181" t="n">
        <v>267394</v>
      </c>
      <c r="E132" s="181" t="n">
        <v>269747</v>
      </c>
      <c r="F132" s="181" t="n">
        <v>57582</v>
      </c>
      <c r="G132" s="181" t="n">
        <v>280499</v>
      </c>
      <c r="H132" s="181" t="n">
        <v>268111</v>
      </c>
      <c r="I132" s="181" t="n">
        <v>73079</v>
      </c>
      <c r="J132" s="181" t="n">
        <v>364310</v>
      </c>
      <c r="K132" s="181" t="n">
        <v>329447</v>
      </c>
    </row>
    <row r="133" customFormat="false" ht="14.1" hidden="false" customHeight="true" outlineLevel="0" collapsed="false">
      <c r="A133" s="274" t="n">
        <v>665</v>
      </c>
      <c r="B133" s="153" t="s">
        <v>789</v>
      </c>
      <c r="C133" s="181" t="n">
        <v>4251</v>
      </c>
      <c r="D133" s="181" t="n">
        <v>36309</v>
      </c>
      <c r="E133" s="181" t="n">
        <v>50288</v>
      </c>
      <c r="F133" s="181" t="n">
        <v>1352</v>
      </c>
      <c r="G133" s="181" t="n">
        <v>10209</v>
      </c>
      <c r="H133" s="181" t="n">
        <v>9860</v>
      </c>
      <c r="I133" s="181" t="n">
        <v>1718</v>
      </c>
      <c r="J133" s="181" t="n">
        <v>13309</v>
      </c>
      <c r="K133" s="181" t="n">
        <v>12151</v>
      </c>
    </row>
    <row r="134" customFormat="false" ht="14.1" hidden="false" customHeight="true" outlineLevel="0" collapsed="false">
      <c r="A134" s="274" t="n">
        <v>667</v>
      </c>
      <c r="B134" s="153" t="s">
        <v>790</v>
      </c>
      <c r="C134" s="181" t="n">
        <v>115506</v>
      </c>
      <c r="D134" s="181" t="n">
        <v>555152</v>
      </c>
      <c r="E134" s="181" t="n">
        <v>559179</v>
      </c>
      <c r="F134" s="181" t="n">
        <v>20750</v>
      </c>
      <c r="G134" s="181" t="n">
        <v>87844</v>
      </c>
      <c r="H134" s="181" t="n">
        <v>86510</v>
      </c>
      <c r="I134" s="181" t="n">
        <v>26331</v>
      </c>
      <c r="J134" s="181" t="n">
        <v>113917</v>
      </c>
      <c r="K134" s="181" t="n">
        <v>106024</v>
      </c>
    </row>
    <row r="135" customFormat="false" ht="14.1" hidden="false" customHeight="true" outlineLevel="0" collapsed="false">
      <c r="A135" s="274" t="n">
        <v>669</v>
      </c>
      <c r="B135" s="153" t="s">
        <v>791</v>
      </c>
      <c r="C135" s="181" t="n">
        <v>2270333</v>
      </c>
      <c r="D135" s="181" t="n">
        <v>11166918</v>
      </c>
      <c r="E135" s="181" t="n">
        <v>9186226</v>
      </c>
      <c r="F135" s="181" t="n">
        <v>827894</v>
      </c>
      <c r="G135" s="181" t="n">
        <v>3858654</v>
      </c>
      <c r="H135" s="181" t="n">
        <v>2492601</v>
      </c>
      <c r="I135" s="181" t="n">
        <v>1050896</v>
      </c>
      <c r="J135" s="181" t="n">
        <v>5011358</v>
      </c>
      <c r="K135" s="181" t="n">
        <v>3058676</v>
      </c>
    </row>
    <row r="136" customFormat="false" ht="14.1" hidden="false" customHeight="true" outlineLevel="0" collapsed="false">
      <c r="A136" s="274" t="n">
        <v>671</v>
      </c>
      <c r="B136" s="153" t="s">
        <v>792</v>
      </c>
      <c r="C136" s="181" t="n">
        <v>205064</v>
      </c>
      <c r="D136" s="181" t="n">
        <v>1068537</v>
      </c>
      <c r="E136" s="181" t="n">
        <v>878165</v>
      </c>
      <c r="F136" s="181" t="n">
        <v>94525</v>
      </c>
      <c r="G136" s="181" t="n">
        <v>482418</v>
      </c>
      <c r="H136" s="181" t="n">
        <v>299790</v>
      </c>
      <c r="I136" s="181" t="n">
        <v>119982</v>
      </c>
      <c r="J136" s="181" t="n">
        <v>626811</v>
      </c>
      <c r="K136" s="181" t="n">
        <v>369286</v>
      </c>
    </row>
    <row r="137" customFormat="false" ht="14.1" hidden="false" customHeight="true" outlineLevel="0" collapsed="false">
      <c r="A137" s="274" t="n">
        <v>673</v>
      </c>
      <c r="B137" s="153" t="s">
        <v>793</v>
      </c>
      <c r="C137" s="181" t="n">
        <v>477436</v>
      </c>
      <c r="D137" s="181" t="n">
        <v>3547417</v>
      </c>
      <c r="E137" s="181" t="n">
        <v>3441638</v>
      </c>
      <c r="F137" s="181" t="n">
        <v>86945</v>
      </c>
      <c r="G137" s="181" t="n">
        <v>608710</v>
      </c>
      <c r="H137" s="181" t="n">
        <v>499313</v>
      </c>
      <c r="I137" s="181" t="n">
        <v>110358</v>
      </c>
      <c r="J137" s="181" t="n">
        <v>792478</v>
      </c>
      <c r="K137" s="181" t="n">
        <v>614806</v>
      </c>
    </row>
    <row r="138" customFormat="false" ht="14.1" hidden="false" customHeight="true" outlineLevel="0" collapsed="false">
      <c r="A138" s="274" t="n">
        <v>679</v>
      </c>
      <c r="B138" s="153" t="s">
        <v>794</v>
      </c>
      <c r="C138" s="181" t="n">
        <v>860617</v>
      </c>
      <c r="D138" s="181" t="n">
        <v>3836086</v>
      </c>
      <c r="E138" s="181" t="n">
        <v>3666857</v>
      </c>
      <c r="F138" s="181" t="n">
        <v>296400</v>
      </c>
      <c r="G138" s="181" t="n">
        <v>1478613</v>
      </c>
      <c r="H138" s="181" t="n">
        <v>1224874</v>
      </c>
      <c r="I138" s="181" t="n">
        <v>376239</v>
      </c>
      <c r="J138" s="181" t="n">
        <v>1920813</v>
      </c>
      <c r="K138" s="181" t="n">
        <v>1507878</v>
      </c>
    </row>
    <row r="139" customFormat="false" ht="14.1" hidden="false" customHeight="true" outlineLevel="0" collapsed="false">
      <c r="A139" s="274" t="n">
        <v>683</v>
      </c>
      <c r="B139" s="153" t="s">
        <v>795</v>
      </c>
      <c r="C139" s="181" t="n">
        <v>2</v>
      </c>
      <c r="D139" s="181" t="n">
        <v>27</v>
      </c>
      <c r="E139" s="181" t="n">
        <v>22</v>
      </c>
      <c r="F139" s="181" t="n">
        <v>23450</v>
      </c>
      <c r="G139" s="181" t="n">
        <v>148546</v>
      </c>
      <c r="H139" s="181" t="n">
        <v>140150</v>
      </c>
      <c r="I139" s="181" t="n">
        <v>29769</v>
      </c>
      <c r="J139" s="181" t="n">
        <v>193353</v>
      </c>
      <c r="K139" s="181" t="n">
        <v>172737</v>
      </c>
    </row>
    <row r="140" customFormat="false" ht="14.1" hidden="false" customHeight="true" outlineLevel="0" collapsed="false">
      <c r="A140" s="274" t="n">
        <v>690</v>
      </c>
      <c r="B140" s="153" t="s">
        <v>796</v>
      </c>
      <c r="C140" s="181" t="n">
        <v>20468</v>
      </c>
      <c r="D140" s="181" t="n">
        <v>66471</v>
      </c>
      <c r="E140" s="181" t="n">
        <v>84801</v>
      </c>
      <c r="F140" s="181" t="n">
        <v>184944</v>
      </c>
      <c r="G140" s="181" t="n">
        <v>1060458</v>
      </c>
      <c r="H140" s="181" t="n">
        <v>1095625</v>
      </c>
      <c r="I140" s="181" t="n">
        <v>234765</v>
      </c>
      <c r="J140" s="181" t="n">
        <v>1378972</v>
      </c>
      <c r="K140" s="181" t="n">
        <v>1349374</v>
      </c>
    </row>
    <row r="141" customFormat="false" ht="14.1" hidden="false" customHeight="true" outlineLevel="0" collapsed="false">
      <c r="A141" s="142"/>
      <c r="B141" s="153"/>
      <c r="C141" s="181"/>
      <c r="D141" s="181"/>
      <c r="E141" s="181"/>
      <c r="F141" s="181"/>
      <c r="G141" s="181"/>
      <c r="H141" s="181"/>
      <c r="I141" s="181"/>
      <c r="J141" s="181"/>
      <c r="K141" s="181"/>
    </row>
    <row r="142" s="45" customFormat="true" ht="14.1" hidden="false" customHeight="true" outlineLevel="0" collapsed="false">
      <c r="A142" s="273" t="s">
        <v>797</v>
      </c>
      <c r="B142" s="147" t="s">
        <v>658</v>
      </c>
      <c r="C142" s="178" t="n">
        <v>10861720</v>
      </c>
      <c r="D142" s="178" t="n">
        <v>52580563</v>
      </c>
      <c r="E142" s="178" t="n">
        <v>52294883</v>
      </c>
      <c r="F142" s="178" t="n">
        <v>53442771</v>
      </c>
      <c r="G142" s="178" t="n">
        <v>265734325</v>
      </c>
      <c r="H142" s="178" t="n">
        <v>256485736</v>
      </c>
      <c r="I142" s="178" t="n">
        <v>67835557</v>
      </c>
      <c r="J142" s="178" t="n">
        <v>345248710</v>
      </c>
      <c r="K142" s="178" t="n">
        <v>315228814</v>
      </c>
    </row>
    <row r="143" customFormat="false" ht="14.1" hidden="false" customHeight="true" outlineLevel="0" collapsed="false">
      <c r="B143" s="153"/>
      <c r="C143" s="181" t="s">
        <v>178</v>
      </c>
      <c r="D143" s="181"/>
      <c r="E143" s="181"/>
      <c r="F143" s="181" t="s">
        <v>178</v>
      </c>
      <c r="G143" s="181"/>
      <c r="H143" s="181"/>
      <c r="I143" s="181" t="s">
        <v>178</v>
      </c>
      <c r="J143" s="181"/>
      <c r="K143" s="181"/>
    </row>
    <row r="144" s="45" customFormat="true" ht="14.1" hidden="false" customHeight="true" outlineLevel="0" collapsed="false">
      <c r="A144" s="273" t="n">
        <v>7</v>
      </c>
      <c r="B144" s="147" t="s">
        <v>798</v>
      </c>
      <c r="C144" s="178" t="n">
        <v>6150637</v>
      </c>
      <c r="D144" s="178" t="n">
        <v>30001099</v>
      </c>
      <c r="E144" s="178" t="n">
        <v>29990552</v>
      </c>
      <c r="F144" s="178" t="n">
        <v>8369996</v>
      </c>
      <c r="G144" s="178" t="n">
        <v>40119659</v>
      </c>
      <c r="H144" s="178" t="n">
        <v>37124158</v>
      </c>
      <c r="I144" s="178" t="n">
        <v>10623758</v>
      </c>
      <c r="J144" s="178" t="n">
        <v>52107642</v>
      </c>
      <c r="K144" s="178" t="n">
        <v>45632514</v>
      </c>
    </row>
    <row r="145" customFormat="false" ht="14.1" hidden="false" customHeight="true" outlineLevel="0" collapsed="false">
      <c r="A145" s="274" t="n">
        <v>701</v>
      </c>
      <c r="B145" s="233" t="s">
        <v>799</v>
      </c>
      <c r="C145" s="181" t="s">
        <v>178</v>
      </c>
      <c r="D145" s="181"/>
      <c r="E145" s="181"/>
      <c r="F145" s="181" t="s">
        <v>178</v>
      </c>
      <c r="G145" s="181"/>
      <c r="H145" s="181"/>
      <c r="I145" s="181" t="s">
        <v>178</v>
      </c>
      <c r="J145" s="181"/>
      <c r="K145" s="181"/>
    </row>
    <row r="146" customFormat="false" ht="14.1" hidden="false" customHeight="true" outlineLevel="0" collapsed="false">
      <c r="A146" s="274"/>
      <c r="B146" s="153" t="s">
        <v>800</v>
      </c>
      <c r="C146" s="181" t="n">
        <v>10833</v>
      </c>
      <c r="D146" s="181" t="n">
        <v>43342</v>
      </c>
      <c r="E146" s="181" t="n">
        <v>41333</v>
      </c>
      <c r="F146" s="181" t="n">
        <v>101332</v>
      </c>
      <c r="G146" s="181" t="n">
        <v>450934</v>
      </c>
      <c r="H146" s="181" t="n">
        <v>477934</v>
      </c>
      <c r="I146" s="181" t="n">
        <v>128605</v>
      </c>
      <c r="J146" s="181" t="n">
        <v>585286</v>
      </c>
      <c r="K146" s="181" t="n">
        <v>587130</v>
      </c>
    </row>
    <row r="147" customFormat="false" ht="14.1" hidden="false" customHeight="true" outlineLevel="0" collapsed="false">
      <c r="A147" s="274" t="n">
        <v>702</v>
      </c>
      <c r="B147" s="153" t="s">
        <v>801</v>
      </c>
      <c r="C147" s="181" t="n">
        <v>17384</v>
      </c>
      <c r="D147" s="181" t="n">
        <v>74925</v>
      </c>
      <c r="E147" s="181" t="n">
        <v>84119</v>
      </c>
      <c r="F147" s="181" t="n">
        <v>185172</v>
      </c>
      <c r="G147" s="181" t="n">
        <v>797825</v>
      </c>
      <c r="H147" s="181" t="n">
        <v>907035</v>
      </c>
      <c r="I147" s="181" t="n">
        <v>234954</v>
      </c>
      <c r="J147" s="181" t="n">
        <v>1035046</v>
      </c>
      <c r="K147" s="181" t="n">
        <v>1113648</v>
      </c>
    </row>
    <row r="148" customFormat="false" ht="14.1" hidden="false" customHeight="true" outlineLevel="0" collapsed="false">
      <c r="A148" s="274" t="n">
        <v>703</v>
      </c>
      <c r="B148" s="153" t="s">
        <v>802</v>
      </c>
      <c r="C148" s="181" t="n">
        <v>1817</v>
      </c>
      <c r="D148" s="181" t="n">
        <v>4914</v>
      </c>
      <c r="E148" s="181" t="n">
        <v>4922</v>
      </c>
      <c r="F148" s="181" t="n">
        <v>49289</v>
      </c>
      <c r="G148" s="181" t="n">
        <v>145776</v>
      </c>
      <c r="H148" s="181" t="n">
        <v>140746</v>
      </c>
      <c r="I148" s="181" t="n">
        <v>62578</v>
      </c>
      <c r="J148" s="181" t="n">
        <v>188443</v>
      </c>
      <c r="K148" s="181" t="n">
        <v>172038</v>
      </c>
    </row>
    <row r="149" customFormat="false" ht="14.1" hidden="false" customHeight="true" outlineLevel="0" collapsed="false">
      <c r="A149" s="274" t="n">
        <v>704</v>
      </c>
      <c r="B149" s="153" t="s">
        <v>803</v>
      </c>
      <c r="C149" s="181" t="n">
        <v>10551</v>
      </c>
      <c r="D149" s="181" t="n">
        <v>43618</v>
      </c>
      <c r="E149" s="181" t="n">
        <v>49982</v>
      </c>
      <c r="F149" s="181" t="n">
        <v>106707</v>
      </c>
      <c r="G149" s="181" t="n">
        <v>466816</v>
      </c>
      <c r="H149" s="181" t="n">
        <v>543668</v>
      </c>
      <c r="I149" s="181" t="n">
        <v>135342</v>
      </c>
      <c r="J149" s="181" t="n">
        <v>605675</v>
      </c>
      <c r="K149" s="181" t="n">
        <v>668721</v>
      </c>
    </row>
    <row r="150" customFormat="false" ht="14.1" hidden="false" customHeight="true" outlineLevel="0" collapsed="false">
      <c r="A150" s="274" t="n">
        <v>705</v>
      </c>
      <c r="B150" s="233" t="s">
        <v>804</v>
      </c>
      <c r="C150" s="181"/>
      <c r="D150" s="181"/>
      <c r="E150" s="181"/>
      <c r="F150" s="181"/>
      <c r="G150" s="181"/>
      <c r="H150" s="181"/>
      <c r="I150" s="181"/>
      <c r="J150" s="181"/>
      <c r="K150" s="181"/>
    </row>
    <row r="151" customFormat="false" ht="14.1" hidden="false" customHeight="true" outlineLevel="0" collapsed="false">
      <c r="A151" s="274"/>
      <c r="B151" s="153" t="s">
        <v>805</v>
      </c>
      <c r="C151" s="181" t="n">
        <v>814</v>
      </c>
      <c r="D151" s="181" t="n">
        <v>4038</v>
      </c>
      <c r="E151" s="181" t="n">
        <v>4183</v>
      </c>
      <c r="F151" s="181" t="n">
        <v>6590</v>
      </c>
      <c r="G151" s="181" t="n">
        <v>44841</v>
      </c>
      <c r="H151" s="181" t="n">
        <v>56747</v>
      </c>
      <c r="I151" s="181" t="n">
        <v>8352</v>
      </c>
      <c r="J151" s="181" t="n">
        <v>58357</v>
      </c>
      <c r="K151" s="181" t="n">
        <v>70219</v>
      </c>
    </row>
    <row r="152" customFormat="false" ht="14.1" hidden="false" customHeight="true" outlineLevel="0" collapsed="false">
      <c r="A152" s="274" t="n">
        <v>706</v>
      </c>
      <c r="B152" s="153" t="s">
        <v>806</v>
      </c>
      <c r="C152" s="181" t="n">
        <v>4162</v>
      </c>
      <c r="D152" s="181" t="n">
        <v>22857</v>
      </c>
      <c r="E152" s="181" t="n">
        <v>25569</v>
      </c>
      <c r="F152" s="181" t="n">
        <v>45096</v>
      </c>
      <c r="G152" s="181" t="n">
        <v>229115</v>
      </c>
      <c r="H152" s="181" t="n">
        <v>290594</v>
      </c>
      <c r="I152" s="181" t="n">
        <v>57235</v>
      </c>
      <c r="J152" s="181" t="n">
        <v>297493</v>
      </c>
      <c r="K152" s="181" t="n">
        <v>357423</v>
      </c>
    </row>
    <row r="153" customFormat="false" ht="14.1" hidden="false" customHeight="true" outlineLevel="0" collapsed="false">
      <c r="A153" s="274" t="n">
        <v>707</v>
      </c>
      <c r="B153" s="153" t="s">
        <v>807</v>
      </c>
      <c r="C153" s="181" t="n">
        <v>48</v>
      </c>
      <c r="D153" s="181" t="n">
        <v>164</v>
      </c>
      <c r="E153" s="181" t="n">
        <v>185</v>
      </c>
      <c r="F153" s="181" t="n">
        <v>5288</v>
      </c>
      <c r="G153" s="181" t="n">
        <v>16868</v>
      </c>
      <c r="H153" s="181" t="n">
        <v>19942</v>
      </c>
      <c r="I153" s="181" t="n">
        <v>6705</v>
      </c>
      <c r="J153" s="181" t="n">
        <v>21813</v>
      </c>
      <c r="K153" s="181" t="n">
        <v>24425</v>
      </c>
    </row>
    <row r="154" customFormat="false" ht="14.1" hidden="false" customHeight="true" outlineLevel="0" collapsed="false">
      <c r="A154" s="274" t="n">
        <v>708</v>
      </c>
      <c r="B154" s="153" t="s">
        <v>808</v>
      </c>
      <c r="C154" s="181" t="n">
        <v>1157464</v>
      </c>
      <c r="D154" s="181" t="n">
        <v>5190157</v>
      </c>
      <c r="E154" s="181" t="n">
        <v>4980665</v>
      </c>
      <c r="F154" s="181" t="n">
        <v>892930</v>
      </c>
      <c r="G154" s="181" t="n">
        <v>4074662</v>
      </c>
      <c r="H154" s="181" t="n">
        <v>3961829</v>
      </c>
      <c r="I154" s="181" t="n">
        <v>1133431</v>
      </c>
      <c r="J154" s="181" t="n">
        <v>5291920</v>
      </c>
      <c r="K154" s="181" t="n">
        <v>4871350</v>
      </c>
    </row>
    <row r="155" customFormat="false" ht="14.1" hidden="false" customHeight="true" outlineLevel="0" collapsed="false">
      <c r="A155" s="274" t="n">
        <v>709</v>
      </c>
      <c r="B155" s="153" t="s">
        <v>809</v>
      </c>
      <c r="C155" s="181" t="n">
        <v>377797</v>
      </c>
      <c r="D155" s="181" t="n">
        <v>1855648</v>
      </c>
      <c r="E155" s="181" t="n">
        <v>1776872</v>
      </c>
      <c r="F155" s="181" t="n">
        <v>204648</v>
      </c>
      <c r="G155" s="181" t="n">
        <v>981448</v>
      </c>
      <c r="H155" s="181" t="n">
        <v>1007418</v>
      </c>
      <c r="I155" s="181" t="n">
        <v>259767</v>
      </c>
      <c r="J155" s="181" t="n">
        <v>1274430</v>
      </c>
      <c r="K155" s="181" t="n">
        <v>1237232</v>
      </c>
    </row>
    <row r="156" customFormat="false" ht="14.1" hidden="false" customHeight="true" outlineLevel="0" collapsed="false">
      <c r="A156" s="274" t="n">
        <v>711</v>
      </c>
      <c r="B156" s="153" t="s">
        <v>810</v>
      </c>
      <c r="C156" s="181" t="n">
        <v>125427</v>
      </c>
      <c r="D156" s="181" t="n">
        <v>597703</v>
      </c>
      <c r="E156" s="181" t="n">
        <v>632751</v>
      </c>
      <c r="F156" s="181" t="n">
        <v>125323</v>
      </c>
      <c r="G156" s="181" t="n">
        <v>597332</v>
      </c>
      <c r="H156" s="181" t="n">
        <v>651300</v>
      </c>
      <c r="I156" s="181" t="n">
        <v>159066</v>
      </c>
      <c r="J156" s="181" t="n">
        <v>775422</v>
      </c>
      <c r="K156" s="181" t="n">
        <v>800208</v>
      </c>
    </row>
    <row r="157" customFormat="false" ht="14.1" hidden="false" customHeight="true" outlineLevel="0" collapsed="false">
      <c r="A157" s="274" t="n">
        <v>732</v>
      </c>
      <c r="B157" s="153" t="s">
        <v>811</v>
      </c>
      <c r="C157" s="181" t="n">
        <v>984990</v>
      </c>
      <c r="D157" s="181" t="n">
        <v>5016336</v>
      </c>
      <c r="E157" s="181" t="n">
        <v>4729247</v>
      </c>
      <c r="F157" s="181" t="n">
        <v>1405361</v>
      </c>
      <c r="G157" s="181" t="n">
        <v>7053472</v>
      </c>
      <c r="H157" s="181" t="n">
        <v>5972422</v>
      </c>
      <c r="I157" s="181" t="n">
        <v>1783969</v>
      </c>
      <c r="J157" s="181" t="n">
        <v>9165191</v>
      </c>
      <c r="K157" s="181" t="n">
        <v>7341273</v>
      </c>
    </row>
    <row r="158" customFormat="false" ht="14.1" hidden="false" customHeight="true" outlineLevel="0" collapsed="false">
      <c r="A158" s="274" t="n">
        <v>734</v>
      </c>
      <c r="B158" s="153" t="s">
        <v>812</v>
      </c>
      <c r="C158" s="181" t="n">
        <v>230269</v>
      </c>
      <c r="D158" s="181" t="n">
        <v>1008594</v>
      </c>
      <c r="E158" s="181" t="n">
        <v>991592</v>
      </c>
      <c r="F158" s="181" t="n">
        <v>582154</v>
      </c>
      <c r="G158" s="181" t="n">
        <v>2854028</v>
      </c>
      <c r="H158" s="181" t="n">
        <v>2921654</v>
      </c>
      <c r="I158" s="181" t="n">
        <v>738931</v>
      </c>
      <c r="J158" s="181" t="n">
        <v>3707044</v>
      </c>
      <c r="K158" s="181" t="n">
        <v>3591362</v>
      </c>
    </row>
    <row r="159" customFormat="false" ht="14.1" hidden="false" customHeight="true" outlineLevel="0" collapsed="false">
      <c r="A159" s="274" t="n">
        <v>736</v>
      </c>
      <c r="B159" s="153" t="s">
        <v>813</v>
      </c>
      <c r="C159" s="181" t="n">
        <v>51448</v>
      </c>
      <c r="D159" s="181" t="n">
        <v>255580</v>
      </c>
      <c r="E159" s="181" t="n">
        <v>235891</v>
      </c>
      <c r="F159" s="181" t="n">
        <v>90393</v>
      </c>
      <c r="G159" s="181" t="n">
        <v>439614</v>
      </c>
      <c r="H159" s="181" t="n">
        <v>414101</v>
      </c>
      <c r="I159" s="181" t="n">
        <v>114735</v>
      </c>
      <c r="J159" s="181" t="n">
        <v>571156</v>
      </c>
      <c r="K159" s="181" t="n">
        <v>508843</v>
      </c>
    </row>
    <row r="160" customFormat="false" ht="14.1" hidden="false" customHeight="true" outlineLevel="0" collapsed="false">
      <c r="A160" s="274" t="n">
        <v>738</v>
      </c>
      <c r="B160" s="153" t="s">
        <v>814</v>
      </c>
      <c r="C160" s="181" t="n">
        <v>2888</v>
      </c>
      <c r="D160" s="181" t="n">
        <v>15842</v>
      </c>
      <c r="E160" s="181" t="n">
        <v>17169</v>
      </c>
      <c r="F160" s="181" t="n">
        <v>21376</v>
      </c>
      <c r="G160" s="181" t="n">
        <v>105013</v>
      </c>
      <c r="H160" s="181" t="n">
        <v>91291</v>
      </c>
      <c r="I160" s="181" t="n">
        <v>27125</v>
      </c>
      <c r="J160" s="181" t="n">
        <v>136323</v>
      </c>
      <c r="K160" s="181" t="n">
        <v>111916</v>
      </c>
    </row>
    <row r="161" customFormat="false" ht="14.1" hidden="false" customHeight="true" outlineLevel="0" collapsed="false">
      <c r="A161" s="274" t="n">
        <v>740</v>
      </c>
      <c r="B161" s="153" t="s">
        <v>815</v>
      </c>
      <c r="C161" s="181" t="n">
        <v>43884</v>
      </c>
      <c r="D161" s="181" t="n">
        <v>212253</v>
      </c>
      <c r="E161" s="181" t="n">
        <v>215036</v>
      </c>
      <c r="F161" s="181" t="n">
        <v>626695</v>
      </c>
      <c r="G161" s="181" t="n">
        <v>2995523</v>
      </c>
      <c r="H161" s="181" t="n">
        <v>3328984</v>
      </c>
      <c r="I161" s="181" t="n">
        <v>795445</v>
      </c>
      <c r="J161" s="181" t="n">
        <v>3889484</v>
      </c>
      <c r="K161" s="181" t="n">
        <v>4097312</v>
      </c>
    </row>
    <row r="162" customFormat="false" ht="14.1" hidden="false" customHeight="true" outlineLevel="0" collapsed="false">
      <c r="A162" s="274" t="n">
        <v>749</v>
      </c>
      <c r="B162" s="153" t="s">
        <v>816</v>
      </c>
      <c r="C162" s="181" t="n">
        <v>850970</v>
      </c>
      <c r="D162" s="181" t="n">
        <v>4327801</v>
      </c>
      <c r="E162" s="181" t="n">
        <v>4140362</v>
      </c>
      <c r="F162" s="181" t="n">
        <v>1153169</v>
      </c>
      <c r="G162" s="181" t="n">
        <v>5907290</v>
      </c>
      <c r="H162" s="181" t="n">
        <v>5393462</v>
      </c>
      <c r="I162" s="181" t="n">
        <v>1463511</v>
      </c>
      <c r="J162" s="181" t="n">
        <v>7675629</v>
      </c>
      <c r="K162" s="181" t="n">
        <v>6630984</v>
      </c>
    </row>
    <row r="163" customFormat="false" ht="14.1" hidden="false" customHeight="true" outlineLevel="0" collapsed="false">
      <c r="A163" s="274" t="n">
        <v>751</v>
      </c>
      <c r="B163" s="153" t="s">
        <v>817</v>
      </c>
      <c r="C163" s="181" t="n">
        <v>356473</v>
      </c>
      <c r="D163" s="181" t="n">
        <v>1494651</v>
      </c>
      <c r="E163" s="181" t="n">
        <v>1416148</v>
      </c>
      <c r="F163" s="181" t="n">
        <v>487102</v>
      </c>
      <c r="G163" s="181" t="n">
        <v>2101383</v>
      </c>
      <c r="H163" s="181" t="n">
        <v>1614272</v>
      </c>
      <c r="I163" s="181" t="n">
        <v>618258</v>
      </c>
      <c r="J163" s="181" t="n">
        <v>2726894</v>
      </c>
      <c r="K163" s="181" t="n">
        <v>1982325</v>
      </c>
    </row>
    <row r="164" customFormat="false" ht="14.1" hidden="false" customHeight="true" outlineLevel="0" collapsed="false">
      <c r="A164" s="274" t="n">
        <v>753</v>
      </c>
      <c r="B164" s="153" t="s">
        <v>818</v>
      </c>
      <c r="C164" s="181" t="n">
        <v>335365</v>
      </c>
      <c r="D164" s="181" t="n">
        <v>1665033</v>
      </c>
      <c r="E164" s="181" t="n">
        <v>1762435</v>
      </c>
      <c r="F164" s="181" t="n">
        <v>260720</v>
      </c>
      <c r="G164" s="181" t="n">
        <v>1292008</v>
      </c>
      <c r="H164" s="181" t="n">
        <v>1014529</v>
      </c>
      <c r="I164" s="181" t="n">
        <v>330896</v>
      </c>
      <c r="J164" s="181" t="n">
        <v>1677601</v>
      </c>
      <c r="K164" s="181" t="n">
        <v>1243828</v>
      </c>
    </row>
    <row r="165" customFormat="false" ht="14.1" hidden="false" customHeight="true" outlineLevel="0" collapsed="false">
      <c r="A165" s="274" t="n">
        <v>755</v>
      </c>
      <c r="B165" s="153" t="s">
        <v>819</v>
      </c>
      <c r="C165" s="181" t="n">
        <v>1097300</v>
      </c>
      <c r="D165" s="181" t="n">
        <v>5671158</v>
      </c>
      <c r="E165" s="181" t="n">
        <v>6311365</v>
      </c>
      <c r="F165" s="181" t="n">
        <v>874589</v>
      </c>
      <c r="G165" s="181" t="n">
        <v>4375361</v>
      </c>
      <c r="H165" s="181" t="n">
        <v>3649252</v>
      </c>
      <c r="I165" s="181" t="n">
        <v>1110169</v>
      </c>
      <c r="J165" s="181" t="n">
        <v>5684348</v>
      </c>
      <c r="K165" s="181" t="n">
        <v>4485615</v>
      </c>
    </row>
    <row r="166" customFormat="false" ht="14.1" hidden="false" customHeight="true" outlineLevel="0" collapsed="false">
      <c r="A166" s="274" t="n">
        <v>757</v>
      </c>
      <c r="B166" s="153" t="s">
        <v>820</v>
      </c>
      <c r="C166" s="181" t="n">
        <v>218461</v>
      </c>
      <c r="D166" s="181" t="n">
        <v>1270790</v>
      </c>
      <c r="E166" s="181" t="n">
        <v>1411930</v>
      </c>
      <c r="F166" s="181" t="n">
        <v>147457</v>
      </c>
      <c r="G166" s="181" t="n">
        <v>811772</v>
      </c>
      <c r="H166" s="181" t="n">
        <v>658435</v>
      </c>
      <c r="I166" s="181" t="n">
        <v>187171</v>
      </c>
      <c r="J166" s="181" t="n">
        <v>1055136</v>
      </c>
      <c r="K166" s="181" t="n">
        <v>807207</v>
      </c>
    </row>
    <row r="167" customFormat="false" ht="14.1" hidden="false" customHeight="true" outlineLevel="0" collapsed="false">
      <c r="A167" s="274" t="n">
        <v>759</v>
      </c>
      <c r="B167" s="153" t="s">
        <v>821</v>
      </c>
      <c r="C167" s="181" t="n">
        <v>26286</v>
      </c>
      <c r="D167" s="181" t="n">
        <v>111246</v>
      </c>
      <c r="E167" s="181" t="n">
        <v>70834</v>
      </c>
      <c r="F167" s="181" t="n">
        <v>28609</v>
      </c>
      <c r="G167" s="181" t="n">
        <v>110677</v>
      </c>
      <c r="H167" s="181" t="n">
        <v>95824</v>
      </c>
      <c r="I167" s="181" t="n">
        <v>36313</v>
      </c>
      <c r="J167" s="181" t="n">
        <v>143351</v>
      </c>
      <c r="K167" s="181" t="n">
        <v>118127</v>
      </c>
    </row>
    <row r="168" customFormat="false" ht="14.1" hidden="false" customHeight="true" outlineLevel="0" collapsed="false">
      <c r="A168" s="274" t="n">
        <v>771</v>
      </c>
      <c r="B168" s="153" t="s">
        <v>822</v>
      </c>
      <c r="C168" s="181" t="n">
        <v>102220</v>
      </c>
      <c r="D168" s="181" t="n">
        <v>406298</v>
      </c>
      <c r="E168" s="181" t="n">
        <v>401259</v>
      </c>
      <c r="F168" s="181" t="n">
        <v>374027</v>
      </c>
      <c r="G168" s="181" t="n">
        <v>1509348</v>
      </c>
      <c r="H168" s="181" t="n">
        <v>1349933</v>
      </c>
      <c r="I168" s="181" t="n">
        <v>474757</v>
      </c>
      <c r="J168" s="181" t="n">
        <v>1959529</v>
      </c>
      <c r="K168" s="181" t="n">
        <v>1660482</v>
      </c>
    </row>
    <row r="169" customFormat="false" ht="14.1" hidden="false" customHeight="true" outlineLevel="0" collapsed="false">
      <c r="A169" s="274" t="n">
        <v>772</v>
      </c>
      <c r="B169" s="153" t="s">
        <v>823</v>
      </c>
      <c r="C169" s="181" t="n">
        <v>128987</v>
      </c>
      <c r="D169" s="181" t="n">
        <v>654149</v>
      </c>
      <c r="E169" s="181" t="n">
        <v>636936</v>
      </c>
      <c r="F169" s="181" t="n">
        <v>438445</v>
      </c>
      <c r="G169" s="181" t="n">
        <v>2111056</v>
      </c>
      <c r="H169" s="181" t="n">
        <v>2004376</v>
      </c>
      <c r="I169" s="181" t="n">
        <v>556520</v>
      </c>
      <c r="J169" s="181" t="n">
        <v>2741958</v>
      </c>
      <c r="K169" s="181" t="n">
        <v>2464301</v>
      </c>
    </row>
    <row r="170" customFormat="false" ht="14.1" hidden="false" customHeight="true" outlineLevel="0" collapsed="false">
      <c r="A170" s="274" t="n">
        <v>779</v>
      </c>
      <c r="B170" s="153" t="s">
        <v>824</v>
      </c>
      <c r="C170" s="181" t="n">
        <v>13699</v>
      </c>
      <c r="D170" s="181" t="n">
        <v>49458</v>
      </c>
      <c r="E170" s="181" t="n">
        <v>44685</v>
      </c>
      <c r="F170" s="181" t="n">
        <v>86258</v>
      </c>
      <c r="G170" s="181" t="n">
        <v>336008</v>
      </c>
      <c r="H170" s="181" t="n">
        <v>250172</v>
      </c>
      <c r="I170" s="181" t="n">
        <v>109477</v>
      </c>
      <c r="J170" s="181" t="n">
        <v>435848</v>
      </c>
      <c r="K170" s="181" t="n">
        <v>307638</v>
      </c>
    </row>
    <row r="171" customFormat="false" ht="14.1" hidden="false" customHeight="true" outlineLevel="0" collapsed="false">
      <c r="A171" s="274" t="n">
        <v>781</v>
      </c>
      <c r="B171" s="153" t="s">
        <v>825</v>
      </c>
      <c r="C171" s="181" t="n">
        <v>116</v>
      </c>
      <c r="D171" s="181" t="n">
        <v>600</v>
      </c>
      <c r="E171" s="181" t="n">
        <v>619</v>
      </c>
      <c r="F171" s="181" t="n">
        <v>62622</v>
      </c>
      <c r="G171" s="181" t="n">
        <v>279689</v>
      </c>
      <c r="H171" s="181" t="n">
        <v>273305</v>
      </c>
      <c r="I171" s="181" t="n">
        <v>79483</v>
      </c>
      <c r="J171" s="181" t="n">
        <v>363050</v>
      </c>
      <c r="K171" s="181" t="n">
        <v>336023</v>
      </c>
    </row>
    <row r="172" customFormat="false" ht="14.1" hidden="false" customHeight="true" outlineLevel="0" collapsed="false">
      <c r="A172" s="274" t="n">
        <v>790</v>
      </c>
      <c r="B172" s="153" t="s">
        <v>826</v>
      </c>
      <c r="C172" s="181" t="n">
        <v>984</v>
      </c>
      <c r="D172" s="181" t="n">
        <v>3943</v>
      </c>
      <c r="E172" s="181" t="n">
        <v>4467</v>
      </c>
      <c r="F172" s="181" t="n">
        <v>8644</v>
      </c>
      <c r="G172" s="181" t="n">
        <v>31800</v>
      </c>
      <c r="H172" s="181" t="n">
        <v>34933</v>
      </c>
      <c r="I172" s="181" t="n">
        <v>10963</v>
      </c>
      <c r="J172" s="181" t="n">
        <v>41215</v>
      </c>
      <c r="K172" s="181" t="n">
        <v>42884</v>
      </c>
    </row>
    <row r="173" customFormat="false" ht="14.1" hidden="false" customHeight="true" outlineLevel="0" collapsed="false">
      <c r="B173" s="233"/>
      <c r="C173" s="275" t="s">
        <v>178</v>
      </c>
      <c r="D173" s="275"/>
      <c r="E173" s="275"/>
      <c r="F173" s="275"/>
      <c r="G173" s="275"/>
      <c r="H173" s="275"/>
      <c r="I173" s="275"/>
      <c r="J173" s="275"/>
      <c r="K173" s="275"/>
    </row>
    <row r="174" s="45" customFormat="true" ht="14.1" hidden="false" customHeight="true" outlineLevel="0" collapsed="false">
      <c r="A174" s="273" t="n">
        <v>8</v>
      </c>
      <c r="B174" s="276" t="s">
        <v>827</v>
      </c>
      <c r="C174" s="178" t="n">
        <v>4711083</v>
      </c>
      <c r="D174" s="178" t="n">
        <v>22579465</v>
      </c>
      <c r="E174" s="178" t="n">
        <v>22304331</v>
      </c>
      <c r="F174" s="178" t="n">
        <v>45072775</v>
      </c>
      <c r="G174" s="178" t="n">
        <v>225614666</v>
      </c>
      <c r="H174" s="178" t="n">
        <v>219361578</v>
      </c>
      <c r="I174" s="178" t="n">
        <v>57211799</v>
      </c>
      <c r="J174" s="178" t="n">
        <v>293141068</v>
      </c>
      <c r="K174" s="178" t="n">
        <v>269596300</v>
      </c>
    </row>
    <row r="175" customFormat="false" ht="14.1" hidden="false" customHeight="true" outlineLevel="0" collapsed="false">
      <c r="A175" s="274" t="n">
        <v>801</v>
      </c>
      <c r="B175" s="153" t="s">
        <v>828</v>
      </c>
      <c r="C175" s="181" t="n">
        <v>2833</v>
      </c>
      <c r="D175" s="181" t="n">
        <v>15923</v>
      </c>
      <c r="E175" s="181" t="n">
        <v>13585</v>
      </c>
      <c r="F175" s="181" t="n">
        <v>78566</v>
      </c>
      <c r="G175" s="181" t="n">
        <v>563694</v>
      </c>
      <c r="H175" s="181" t="n">
        <v>575590</v>
      </c>
      <c r="I175" s="181" t="n">
        <v>99667</v>
      </c>
      <c r="J175" s="181" t="n">
        <v>733650</v>
      </c>
      <c r="K175" s="181" t="n">
        <v>709904</v>
      </c>
    </row>
    <row r="176" customFormat="false" ht="14.1" hidden="false" customHeight="true" outlineLevel="0" collapsed="false">
      <c r="A176" s="274" t="n">
        <v>802</v>
      </c>
      <c r="B176" s="233" t="s">
        <v>829</v>
      </c>
      <c r="C176" s="181"/>
      <c r="D176" s="181"/>
      <c r="E176" s="181"/>
      <c r="F176" s="181"/>
      <c r="G176" s="181"/>
      <c r="H176" s="181"/>
      <c r="I176" s="181"/>
      <c r="J176" s="181"/>
      <c r="K176" s="181"/>
    </row>
    <row r="177" customFormat="false" ht="14.1" hidden="false" customHeight="true" outlineLevel="0" collapsed="false">
      <c r="A177" s="274"/>
      <c r="B177" s="153" t="s">
        <v>830</v>
      </c>
      <c r="C177" s="181" t="n">
        <v>143</v>
      </c>
      <c r="D177" s="181" t="n">
        <v>612</v>
      </c>
      <c r="E177" s="181" t="n">
        <v>517</v>
      </c>
      <c r="F177" s="181" t="n">
        <v>5354</v>
      </c>
      <c r="G177" s="181" t="n">
        <v>30888</v>
      </c>
      <c r="H177" s="181" t="n">
        <v>26593</v>
      </c>
      <c r="I177" s="181" t="n">
        <v>6776</v>
      </c>
      <c r="J177" s="181" t="n">
        <v>40073</v>
      </c>
      <c r="K177" s="181" t="n">
        <v>32693</v>
      </c>
    </row>
    <row r="178" customFormat="false" ht="14.1" hidden="false" customHeight="true" outlineLevel="0" collapsed="false">
      <c r="A178" s="274" t="n">
        <v>803</v>
      </c>
      <c r="B178" s="153" t="s">
        <v>831</v>
      </c>
      <c r="C178" s="181" t="n">
        <v>8183</v>
      </c>
      <c r="D178" s="181" t="n">
        <v>39151</v>
      </c>
      <c r="E178" s="181" t="n">
        <v>28932</v>
      </c>
      <c r="F178" s="181" t="n">
        <v>131321</v>
      </c>
      <c r="G178" s="181" t="n">
        <v>818574</v>
      </c>
      <c r="H178" s="181" t="n">
        <v>719816</v>
      </c>
      <c r="I178" s="181" t="n">
        <v>166657</v>
      </c>
      <c r="J178" s="181" t="n">
        <v>1064401</v>
      </c>
      <c r="K178" s="181" t="n">
        <v>886241</v>
      </c>
    </row>
    <row r="179" customFormat="false" ht="14.1" hidden="false" customHeight="true" outlineLevel="0" collapsed="false">
      <c r="A179" s="274" t="n">
        <v>804</v>
      </c>
      <c r="B179" s="233" t="s">
        <v>832</v>
      </c>
      <c r="C179" s="181"/>
      <c r="D179" s="181"/>
      <c r="E179" s="181"/>
      <c r="F179" s="181"/>
      <c r="G179" s="181"/>
      <c r="H179" s="181"/>
      <c r="I179" s="181"/>
      <c r="J179" s="181"/>
      <c r="K179" s="181"/>
    </row>
    <row r="180" customFormat="false" ht="14.1" hidden="false" customHeight="true" outlineLevel="0" collapsed="false">
      <c r="A180" s="274"/>
      <c r="B180" s="153" t="s">
        <v>833</v>
      </c>
      <c r="C180" s="181" t="n">
        <v>3572</v>
      </c>
      <c r="D180" s="181" t="n">
        <v>21720</v>
      </c>
      <c r="E180" s="181" t="n">
        <v>18864</v>
      </c>
      <c r="F180" s="181" t="n">
        <v>101021</v>
      </c>
      <c r="G180" s="181" t="n">
        <v>797390</v>
      </c>
      <c r="H180" s="181" t="n">
        <v>832010</v>
      </c>
      <c r="I180" s="181" t="n">
        <v>128151</v>
      </c>
      <c r="J180" s="181" t="n">
        <v>1038285</v>
      </c>
      <c r="K180" s="181" t="n">
        <v>1027544</v>
      </c>
    </row>
    <row r="181" customFormat="false" ht="14.1" hidden="false" customHeight="true" outlineLevel="0" collapsed="false">
      <c r="A181" s="274" t="n">
        <v>805</v>
      </c>
      <c r="B181" s="233" t="s">
        <v>834</v>
      </c>
      <c r="C181" s="181"/>
      <c r="D181" s="181"/>
      <c r="E181" s="181"/>
      <c r="F181" s="181"/>
      <c r="G181" s="181"/>
      <c r="H181" s="181"/>
      <c r="I181" s="181"/>
      <c r="J181" s="181"/>
      <c r="K181" s="181"/>
    </row>
    <row r="182" customFormat="false" ht="14.1" hidden="false" customHeight="true" outlineLevel="0" collapsed="false">
      <c r="A182" s="274"/>
      <c r="B182" s="153" t="s">
        <v>835</v>
      </c>
      <c r="C182" s="181" t="n">
        <v>440</v>
      </c>
      <c r="D182" s="181" t="n">
        <v>2617</v>
      </c>
      <c r="E182" s="181" t="n">
        <v>2398</v>
      </c>
      <c r="F182" s="181" t="n">
        <v>37564</v>
      </c>
      <c r="G182" s="181" t="n">
        <v>240406</v>
      </c>
      <c r="H182" s="181" t="n">
        <v>211335</v>
      </c>
      <c r="I182" s="181" t="n">
        <v>47658</v>
      </c>
      <c r="J182" s="181" t="n">
        <v>312785</v>
      </c>
      <c r="K182" s="181" t="n">
        <v>261004</v>
      </c>
    </row>
    <row r="183" customFormat="false" ht="14.1" hidden="false" customHeight="true" outlineLevel="0" collapsed="false">
      <c r="A183" s="274" t="n">
        <v>806</v>
      </c>
      <c r="B183" s="233" t="s">
        <v>836</v>
      </c>
      <c r="C183" s="181"/>
      <c r="D183" s="181"/>
      <c r="E183" s="181"/>
      <c r="F183" s="181"/>
      <c r="G183" s="181"/>
      <c r="H183" s="181"/>
      <c r="I183" s="181"/>
      <c r="J183" s="181"/>
      <c r="K183" s="181"/>
    </row>
    <row r="184" customFormat="false" ht="14.1" hidden="false" customHeight="true" outlineLevel="0" collapsed="false">
      <c r="A184" s="274"/>
      <c r="B184" s="153" t="s">
        <v>835</v>
      </c>
      <c r="C184" s="181" t="n">
        <v>5776</v>
      </c>
      <c r="D184" s="181" t="n">
        <v>31291</v>
      </c>
      <c r="E184" s="181" t="n">
        <v>25379</v>
      </c>
      <c r="F184" s="181" t="n">
        <v>140186</v>
      </c>
      <c r="G184" s="181" t="n">
        <v>1075938</v>
      </c>
      <c r="H184" s="181" t="n">
        <v>987531</v>
      </c>
      <c r="I184" s="181" t="n">
        <v>177905</v>
      </c>
      <c r="J184" s="181" t="n">
        <v>1400973</v>
      </c>
      <c r="K184" s="181" t="n">
        <v>1218943</v>
      </c>
    </row>
    <row r="185" customFormat="false" ht="14.1" hidden="false" customHeight="true" outlineLevel="0" collapsed="false">
      <c r="A185" s="274" t="n">
        <v>807</v>
      </c>
      <c r="B185" s="153" t="s">
        <v>837</v>
      </c>
      <c r="C185" s="181" t="n">
        <v>848</v>
      </c>
      <c r="D185" s="181" t="n">
        <v>4542</v>
      </c>
      <c r="E185" s="181" t="n">
        <v>3576</v>
      </c>
      <c r="F185" s="181" t="n">
        <v>24832</v>
      </c>
      <c r="G185" s="181" t="n">
        <v>190171</v>
      </c>
      <c r="H185" s="181" t="n">
        <v>167151</v>
      </c>
      <c r="I185" s="181" t="n">
        <v>31483</v>
      </c>
      <c r="J185" s="181" t="n">
        <v>247555</v>
      </c>
      <c r="K185" s="181" t="n">
        <v>205931</v>
      </c>
    </row>
    <row r="186" customFormat="false" ht="14.1" hidden="false" customHeight="true" outlineLevel="0" collapsed="false">
      <c r="A186" s="274" t="n">
        <v>808</v>
      </c>
      <c r="B186" s="153" t="s">
        <v>838</v>
      </c>
      <c r="C186" s="181" t="n">
        <v>254</v>
      </c>
      <c r="D186" s="181" t="n">
        <v>1323</v>
      </c>
      <c r="E186" s="181" t="n">
        <v>1338</v>
      </c>
      <c r="F186" s="181" t="n">
        <v>8736</v>
      </c>
      <c r="G186" s="181" t="n">
        <v>50465</v>
      </c>
      <c r="H186" s="181" t="n">
        <v>49083</v>
      </c>
      <c r="I186" s="181" t="n">
        <v>11076</v>
      </c>
      <c r="J186" s="181" t="n">
        <v>65569</v>
      </c>
      <c r="K186" s="181" t="n">
        <v>60366</v>
      </c>
    </row>
    <row r="187" customFormat="false" ht="14.1" hidden="false" customHeight="true" outlineLevel="0" collapsed="false">
      <c r="A187" s="274" t="n">
        <v>809</v>
      </c>
      <c r="B187" s="153" t="s">
        <v>839</v>
      </c>
      <c r="C187" s="181" t="n">
        <v>49413</v>
      </c>
      <c r="D187" s="181" t="n">
        <v>228884</v>
      </c>
      <c r="E187" s="181" t="n">
        <v>220767</v>
      </c>
      <c r="F187" s="181" t="n">
        <v>346932</v>
      </c>
      <c r="G187" s="181" t="n">
        <v>1640335</v>
      </c>
      <c r="H187" s="181" t="n">
        <v>1603454</v>
      </c>
      <c r="I187" s="181" t="n">
        <v>440241</v>
      </c>
      <c r="J187" s="181" t="n">
        <v>2130014</v>
      </c>
      <c r="K187" s="181" t="n">
        <v>1970647</v>
      </c>
    </row>
    <row r="188" customFormat="false" ht="14.1" hidden="false" customHeight="true" outlineLevel="0" collapsed="false">
      <c r="A188" s="274" t="n">
        <v>810</v>
      </c>
      <c r="B188" s="153" t="s">
        <v>840</v>
      </c>
      <c r="C188" s="181" t="n">
        <v>33</v>
      </c>
      <c r="D188" s="181" t="n">
        <v>96</v>
      </c>
      <c r="E188" s="181" t="n">
        <v>74</v>
      </c>
      <c r="F188" s="181" t="n">
        <v>4962</v>
      </c>
      <c r="G188" s="181" t="n">
        <v>15152</v>
      </c>
      <c r="H188" s="181" t="n">
        <v>11617</v>
      </c>
      <c r="I188" s="181" t="n">
        <v>6296</v>
      </c>
      <c r="J188" s="181" t="n">
        <v>19621</v>
      </c>
      <c r="K188" s="181" t="n">
        <v>14316</v>
      </c>
    </row>
    <row r="189" customFormat="false" ht="14.1" hidden="false" customHeight="true" outlineLevel="0" collapsed="false">
      <c r="A189" s="274" t="n">
        <v>811</v>
      </c>
      <c r="B189" s="153" t="s">
        <v>841</v>
      </c>
      <c r="C189" s="181" t="n">
        <v>9679</v>
      </c>
      <c r="D189" s="181" t="n">
        <v>39867</v>
      </c>
      <c r="E189" s="181" t="n">
        <v>30834</v>
      </c>
      <c r="F189" s="181" t="n">
        <v>134056</v>
      </c>
      <c r="G189" s="181" t="n">
        <v>832815</v>
      </c>
      <c r="H189" s="181" t="n">
        <v>776005</v>
      </c>
      <c r="I189" s="181" t="n">
        <v>170102</v>
      </c>
      <c r="J189" s="181" t="n">
        <v>1083542</v>
      </c>
      <c r="K189" s="181" t="n">
        <v>956678</v>
      </c>
    </row>
    <row r="190" customFormat="false" ht="14.1" hidden="false" customHeight="true" outlineLevel="0" collapsed="false">
      <c r="A190" s="274" t="n">
        <v>812</v>
      </c>
      <c r="B190" s="153" t="s">
        <v>842</v>
      </c>
      <c r="C190" s="181" t="n">
        <v>4090</v>
      </c>
      <c r="D190" s="181" t="n">
        <v>18036</v>
      </c>
      <c r="E190" s="181" t="n">
        <v>15392</v>
      </c>
      <c r="F190" s="181" t="n">
        <v>57801</v>
      </c>
      <c r="G190" s="181" t="n">
        <v>325479</v>
      </c>
      <c r="H190" s="181" t="n">
        <v>299012</v>
      </c>
      <c r="I190" s="181" t="n">
        <v>73273</v>
      </c>
      <c r="J190" s="181" t="n">
        <v>422886</v>
      </c>
      <c r="K190" s="181" t="n">
        <v>367881</v>
      </c>
    </row>
    <row r="191" customFormat="false" ht="14.1" hidden="false" customHeight="true" outlineLevel="0" collapsed="false">
      <c r="A191" s="274" t="n">
        <v>813</v>
      </c>
      <c r="B191" s="153" t="s">
        <v>843</v>
      </c>
      <c r="C191" s="181" t="n">
        <v>202949</v>
      </c>
      <c r="D191" s="181" t="n">
        <v>1038019</v>
      </c>
      <c r="E191" s="181" t="n">
        <v>969164</v>
      </c>
      <c r="F191" s="181" t="n">
        <v>432077</v>
      </c>
      <c r="G191" s="181" t="n">
        <v>2114263</v>
      </c>
      <c r="H191" s="181" t="n">
        <v>2030788</v>
      </c>
      <c r="I191" s="181" t="n">
        <v>548392</v>
      </c>
      <c r="J191" s="181" t="n">
        <v>2747230</v>
      </c>
      <c r="K191" s="181" t="n">
        <v>2499031</v>
      </c>
    </row>
    <row r="192" customFormat="false" ht="14.1" hidden="false" customHeight="true" outlineLevel="0" collapsed="false">
      <c r="A192" s="274" t="n">
        <v>814</v>
      </c>
      <c r="B192" s="153" t="s">
        <v>844</v>
      </c>
      <c r="C192" s="181" t="n">
        <v>84541</v>
      </c>
      <c r="D192" s="181" t="n">
        <v>482131</v>
      </c>
      <c r="E192" s="181" t="n">
        <v>434016</v>
      </c>
      <c r="F192" s="181" t="n">
        <v>293072</v>
      </c>
      <c r="G192" s="181" t="n">
        <v>1545482</v>
      </c>
      <c r="H192" s="181" t="n">
        <v>1513835</v>
      </c>
      <c r="I192" s="181" t="n">
        <v>371987</v>
      </c>
      <c r="J192" s="181" t="n">
        <v>2008893</v>
      </c>
      <c r="K192" s="181" t="n">
        <v>1862592</v>
      </c>
    </row>
    <row r="193" customFormat="false" ht="14.1" hidden="false" customHeight="true" outlineLevel="0" collapsed="false">
      <c r="A193" s="274" t="n">
        <v>815</v>
      </c>
      <c r="B193" s="153" t="s">
        <v>845</v>
      </c>
      <c r="C193" s="181" t="n">
        <v>138534</v>
      </c>
      <c r="D193" s="181" t="n">
        <v>463338</v>
      </c>
      <c r="E193" s="181" t="n">
        <v>474356</v>
      </c>
      <c r="F193" s="181" t="n">
        <v>113615</v>
      </c>
      <c r="G193" s="181" t="n">
        <v>456138</v>
      </c>
      <c r="H193" s="181" t="n">
        <v>469477</v>
      </c>
      <c r="I193" s="181" t="n">
        <v>144185</v>
      </c>
      <c r="J193" s="181" t="n">
        <v>591601</v>
      </c>
      <c r="K193" s="181" t="n">
        <v>576136</v>
      </c>
    </row>
    <row r="194" customFormat="false" ht="14.1" hidden="false" customHeight="true" outlineLevel="0" collapsed="false">
      <c r="A194" s="274" t="n">
        <v>816</v>
      </c>
      <c r="B194" s="153" t="s">
        <v>846</v>
      </c>
      <c r="C194" s="181" t="n">
        <v>89853</v>
      </c>
      <c r="D194" s="181" t="n">
        <v>467059</v>
      </c>
      <c r="E194" s="181" t="n">
        <v>466375</v>
      </c>
      <c r="F194" s="181" t="n">
        <v>464894</v>
      </c>
      <c r="G194" s="181" t="n">
        <v>2365383</v>
      </c>
      <c r="H194" s="181" t="n">
        <v>2390962</v>
      </c>
      <c r="I194" s="181" t="n">
        <v>590079</v>
      </c>
      <c r="J194" s="181" t="n">
        <v>3072542</v>
      </c>
      <c r="K194" s="181" t="n">
        <v>2940270</v>
      </c>
    </row>
    <row r="195" customFormat="false" ht="14.1" hidden="false" customHeight="true" outlineLevel="0" collapsed="false">
      <c r="A195" s="274" t="n">
        <v>817</v>
      </c>
      <c r="B195" s="153" t="s">
        <v>847</v>
      </c>
      <c r="C195" s="181" t="n">
        <v>11383</v>
      </c>
      <c r="D195" s="181" t="n">
        <v>41009</v>
      </c>
      <c r="E195" s="181" t="n">
        <v>38710</v>
      </c>
      <c r="F195" s="181" t="n">
        <v>37425</v>
      </c>
      <c r="G195" s="181" t="n">
        <v>173259</v>
      </c>
      <c r="H195" s="181" t="n">
        <v>167189</v>
      </c>
      <c r="I195" s="181" t="n">
        <v>47502</v>
      </c>
      <c r="J195" s="181" t="n">
        <v>224823</v>
      </c>
      <c r="K195" s="181" t="n">
        <v>205319</v>
      </c>
    </row>
    <row r="196" customFormat="false" ht="14.1" hidden="false" customHeight="true" outlineLevel="0" collapsed="false">
      <c r="A196" s="274" t="n">
        <v>818</v>
      </c>
      <c r="B196" s="153" t="s">
        <v>848</v>
      </c>
      <c r="C196" s="181" t="n">
        <v>43304</v>
      </c>
      <c r="D196" s="181" t="n">
        <v>181628</v>
      </c>
      <c r="E196" s="181" t="n">
        <v>185286</v>
      </c>
      <c r="F196" s="181" t="n">
        <v>128025</v>
      </c>
      <c r="G196" s="181" t="n">
        <v>584997</v>
      </c>
      <c r="H196" s="181" t="n">
        <v>617593</v>
      </c>
      <c r="I196" s="181" t="n">
        <v>162489</v>
      </c>
      <c r="J196" s="181" t="n">
        <v>759457</v>
      </c>
      <c r="K196" s="181" t="n">
        <v>759226</v>
      </c>
    </row>
    <row r="197" customFormat="false" ht="14.1" hidden="false" customHeight="true" outlineLevel="0" collapsed="false">
      <c r="A197" s="274" t="n">
        <v>819</v>
      </c>
      <c r="B197" s="153" t="s">
        <v>849</v>
      </c>
      <c r="C197" s="181" t="n">
        <v>164907</v>
      </c>
      <c r="D197" s="181" t="n">
        <v>737391</v>
      </c>
      <c r="E197" s="181" t="n">
        <v>778574</v>
      </c>
      <c r="F197" s="181" t="n">
        <v>206971</v>
      </c>
      <c r="G197" s="181" t="n">
        <v>976413</v>
      </c>
      <c r="H197" s="181" t="n">
        <v>1010637</v>
      </c>
      <c r="I197" s="181" t="n">
        <v>262630</v>
      </c>
      <c r="J197" s="181" t="n">
        <v>1267878</v>
      </c>
      <c r="K197" s="181" t="n">
        <v>1242401</v>
      </c>
    </row>
    <row r="198" customFormat="false" ht="14.1" hidden="false" customHeight="true" outlineLevel="0" collapsed="false">
      <c r="A198" s="274" t="n">
        <v>820</v>
      </c>
      <c r="B198" s="153" t="s">
        <v>850</v>
      </c>
      <c r="C198" s="181" t="n">
        <v>20417</v>
      </c>
      <c r="D198" s="181" t="n">
        <v>86793</v>
      </c>
      <c r="E198" s="181" t="n">
        <v>82577</v>
      </c>
      <c r="F198" s="181" t="n">
        <v>423627</v>
      </c>
      <c r="G198" s="181" t="n">
        <v>2031773</v>
      </c>
      <c r="H198" s="181" t="n">
        <v>2002301</v>
      </c>
      <c r="I198" s="181" t="n">
        <v>537687</v>
      </c>
      <c r="J198" s="181" t="n">
        <v>2638665</v>
      </c>
      <c r="K198" s="181" t="n">
        <v>2463138</v>
      </c>
    </row>
    <row r="199" customFormat="false" ht="14.1" hidden="false" customHeight="true" outlineLevel="0" collapsed="false">
      <c r="A199" s="274" t="n">
        <v>823</v>
      </c>
      <c r="B199" s="153" t="s">
        <v>851</v>
      </c>
      <c r="C199" s="181" t="n">
        <v>6321</v>
      </c>
      <c r="D199" s="181" t="n">
        <v>30426</v>
      </c>
      <c r="E199" s="181" t="n">
        <v>28191</v>
      </c>
      <c r="F199" s="181" t="n">
        <v>49376</v>
      </c>
      <c r="G199" s="181" t="n">
        <v>243648</v>
      </c>
      <c r="H199" s="181" t="n">
        <v>220863</v>
      </c>
      <c r="I199" s="181" t="n">
        <v>62643</v>
      </c>
      <c r="J199" s="181" t="n">
        <v>316370</v>
      </c>
      <c r="K199" s="181" t="n">
        <v>271473</v>
      </c>
    </row>
    <row r="200" customFormat="false" ht="14.1" hidden="false" customHeight="true" outlineLevel="0" collapsed="false">
      <c r="A200" s="274" t="n">
        <v>829</v>
      </c>
      <c r="B200" s="153" t="s">
        <v>852</v>
      </c>
      <c r="C200" s="181" t="n">
        <v>418062</v>
      </c>
      <c r="D200" s="181" t="n">
        <v>2024880</v>
      </c>
      <c r="E200" s="181" t="n">
        <v>1964833</v>
      </c>
      <c r="F200" s="181" t="n">
        <v>1615176</v>
      </c>
      <c r="G200" s="181" t="n">
        <v>7947955</v>
      </c>
      <c r="H200" s="181" t="n">
        <v>7470729</v>
      </c>
      <c r="I200" s="181" t="n">
        <v>2049984</v>
      </c>
      <c r="J200" s="181" t="n">
        <v>10323969</v>
      </c>
      <c r="K200" s="181" t="n">
        <v>9182959</v>
      </c>
    </row>
    <row r="201" customFormat="false" ht="14.1" hidden="false" customHeight="true" outlineLevel="0" collapsed="false">
      <c r="A201" s="274" t="n">
        <v>831</v>
      </c>
      <c r="B201" s="153" t="s">
        <v>853</v>
      </c>
      <c r="C201" s="181" t="n">
        <v>15759</v>
      </c>
      <c r="D201" s="181" t="n">
        <v>97819</v>
      </c>
      <c r="E201" s="181" t="n">
        <v>88086</v>
      </c>
      <c r="F201" s="181" t="n">
        <v>37861</v>
      </c>
      <c r="G201" s="181" t="n">
        <v>217848</v>
      </c>
      <c r="H201" s="181" t="n">
        <v>206954</v>
      </c>
      <c r="I201" s="181" t="n">
        <v>48029</v>
      </c>
      <c r="J201" s="181" t="n">
        <v>283267</v>
      </c>
      <c r="K201" s="181" t="n">
        <v>255014</v>
      </c>
    </row>
    <row r="202" customFormat="false" ht="14.1" hidden="false" customHeight="true" outlineLevel="0" collapsed="false">
      <c r="A202" s="274" t="n">
        <v>832</v>
      </c>
      <c r="B202" s="153" t="s">
        <v>854</v>
      </c>
      <c r="C202" s="181" t="n">
        <v>406901</v>
      </c>
      <c r="D202" s="181" t="n">
        <v>1797631</v>
      </c>
      <c r="E202" s="181" t="n">
        <v>1752312</v>
      </c>
      <c r="F202" s="181" t="n">
        <v>1587181</v>
      </c>
      <c r="G202" s="181" t="n">
        <v>7269748</v>
      </c>
      <c r="H202" s="181" t="n">
        <v>7140811</v>
      </c>
      <c r="I202" s="181" t="n">
        <v>2014526</v>
      </c>
      <c r="J202" s="181" t="n">
        <v>9440488</v>
      </c>
      <c r="K202" s="181" t="n">
        <v>8776008</v>
      </c>
    </row>
    <row r="203" customFormat="false" ht="14.1" hidden="false" customHeight="true" outlineLevel="0" collapsed="false">
      <c r="A203" s="274" t="n">
        <v>833</v>
      </c>
      <c r="B203" s="153" t="s">
        <v>855</v>
      </c>
      <c r="C203" s="181" t="n">
        <v>14302</v>
      </c>
      <c r="D203" s="181" t="n">
        <v>72667</v>
      </c>
      <c r="E203" s="181" t="n">
        <v>83267</v>
      </c>
      <c r="F203" s="181" t="n">
        <v>110971</v>
      </c>
      <c r="G203" s="181" t="n">
        <v>587778</v>
      </c>
      <c r="H203" s="181" t="n">
        <v>650147</v>
      </c>
      <c r="I203" s="181" t="n">
        <v>140848</v>
      </c>
      <c r="J203" s="181" t="n">
        <v>763366</v>
      </c>
      <c r="K203" s="181" t="n">
        <v>799290</v>
      </c>
    </row>
    <row r="204" customFormat="false" ht="14.1" hidden="false" customHeight="true" outlineLevel="0" collapsed="false">
      <c r="A204" s="274" t="n">
        <v>834</v>
      </c>
      <c r="B204" s="153" t="s">
        <v>856</v>
      </c>
      <c r="C204" s="181" t="n">
        <v>37102</v>
      </c>
      <c r="D204" s="181" t="n">
        <v>141483</v>
      </c>
      <c r="E204" s="181" t="n">
        <v>133261</v>
      </c>
      <c r="F204" s="181" t="n">
        <v>2315074</v>
      </c>
      <c r="G204" s="181" t="n">
        <v>11177751</v>
      </c>
      <c r="H204" s="181" t="n">
        <v>10024044</v>
      </c>
      <c r="I204" s="181" t="n">
        <v>2938740</v>
      </c>
      <c r="J204" s="181" t="n">
        <v>14521309</v>
      </c>
      <c r="K204" s="181" t="n">
        <v>12308020</v>
      </c>
    </row>
    <row r="205" customFormat="false" ht="14.1" hidden="false" customHeight="true" outlineLevel="0" collapsed="false">
      <c r="A205" s="274" t="n">
        <v>835</v>
      </c>
      <c r="B205" s="153" t="s">
        <v>857</v>
      </c>
      <c r="C205" s="181" t="n">
        <v>39403</v>
      </c>
      <c r="D205" s="181" t="n">
        <v>201841</v>
      </c>
      <c r="E205" s="181" t="n">
        <v>206468</v>
      </c>
      <c r="F205" s="181" t="n">
        <v>302098</v>
      </c>
      <c r="G205" s="181" t="n">
        <v>1504324</v>
      </c>
      <c r="H205" s="181" t="n">
        <v>1513604</v>
      </c>
      <c r="I205" s="181" t="n">
        <v>383471</v>
      </c>
      <c r="J205" s="181" t="n">
        <v>1954746</v>
      </c>
      <c r="K205" s="181" t="n">
        <v>1863313</v>
      </c>
    </row>
    <row r="206" customFormat="false" ht="14.1" hidden="false" customHeight="true" outlineLevel="0" collapsed="false">
      <c r="A206" s="274" t="n">
        <v>839</v>
      </c>
      <c r="B206" s="153" t="s">
        <v>858</v>
      </c>
      <c r="C206" s="181" t="n">
        <v>450832</v>
      </c>
      <c r="D206" s="181" t="n">
        <v>2177166</v>
      </c>
      <c r="E206" s="181" t="n">
        <v>2138008</v>
      </c>
      <c r="F206" s="181" t="n">
        <v>984392</v>
      </c>
      <c r="G206" s="181" t="n">
        <v>4927062</v>
      </c>
      <c r="H206" s="181" t="n">
        <v>4682109</v>
      </c>
      <c r="I206" s="181" t="n">
        <v>1249502</v>
      </c>
      <c r="J206" s="181" t="n">
        <v>6401575</v>
      </c>
      <c r="K206" s="181" t="n">
        <v>5758079</v>
      </c>
    </row>
    <row r="207" customFormat="false" ht="14.1" hidden="false" customHeight="true" outlineLevel="0" collapsed="false">
      <c r="A207" s="274" t="n">
        <v>841</v>
      </c>
      <c r="B207" s="233" t="s">
        <v>859</v>
      </c>
      <c r="C207" s="181"/>
      <c r="D207" s="181"/>
      <c r="E207" s="181"/>
      <c r="F207" s="181"/>
      <c r="G207" s="181"/>
      <c r="H207" s="181"/>
      <c r="I207" s="181"/>
      <c r="J207" s="181"/>
      <c r="K207" s="181"/>
    </row>
    <row r="208" customFormat="false" ht="14.1" hidden="false" customHeight="true" outlineLevel="0" collapsed="false">
      <c r="A208" s="274"/>
      <c r="B208" s="153" t="s">
        <v>860</v>
      </c>
      <c r="C208" s="181" t="n">
        <v>17290</v>
      </c>
      <c r="D208" s="181" t="n">
        <v>93013</v>
      </c>
      <c r="E208" s="181" t="n">
        <v>73245</v>
      </c>
      <c r="F208" s="181" t="n">
        <v>392394</v>
      </c>
      <c r="G208" s="181" t="n">
        <v>2146018</v>
      </c>
      <c r="H208" s="181" t="n">
        <v>1743682</v>
      </c>
      <c r="I208" s="181" t="n">
        <v>498044</v>
      </c>
      <c r="J208" s="181" t="n">
        <v>2790869</v>
      </c>
      <c r="K208" s="181" t="n">
        <v>2139298</v>
      </c>
    </row>
    <row r="209" customFormat="false" ht="14.1" hidden="false" customHeight="true" outlineLevel="0" collapsed="false">
      <c r="A209" s="274" t="n">
        <v>842</v>
      </c>
      <c r="B209" s="153" t="s">
        <v>861</v>
      </c>
      <c r="C209" s="181" t="n">
        <v>42070</v>
      </c>
      <c r="D209" s="181" t="n">
        <v>193174</v>
      </c>
      <c r="E209" s="181" t="n">
        <v>171437</v>
      </c>
      <c r="F209" s="181" t="n">
        <v>739602</v>
      </c>
      <c r="G209" s="181" t="n">
        <v>3431971</v>
      </c>
      <c r="H209" s="181" t="n">
        <v>3053822</v>
      </c>
      <c r="I209" s="181" t="n">
        <v>938830</v>
      </c>
      <c r="J209" s="181" t="n">
        <v>4455727</v>
      </c>
      <c r="K209" s="181" t="n">
        <v>3753331</v>
      </c>
    </row>
    <row r="210" customFormat="false" ht="14.1" hidden="false" customHeight="true" outlineLevel="0" collapsed="false">
      <c r="A210" s="274" t="n">
        <v>843</v>
      </c>
      <c r="B210" s="153" t="s">
        <v>862</v>
      </c>
      <c r="C210" s="181" t="n">
        <v>15531</v>
      </c>
      <c r="D210" s="181" t="n">
        <v>81145</v>
      </c>
      <c r="E210" s="181" t="n">
        <v>81783</v>
      </c>
      <c r="F210" s="181" t="n">
        <v>419411</v>
      </c>
      <c r="G210" s="181" t="n">
        <v>2065912</v>
      </c>
      <c r="H210" s="181" t="n">
        <v>1869111</v>
      </c>
      <c r="I210" s="181" t="n">
        <v>532357</v>
      </c>
      <c r="J210" s="181" t="n">
        <v>2683409</v>
      </c>
      <c r="K210" s="181" t="n">
        <v>2295940</v>
      </c>
    </row>
    <row r="211" customFormat="false" ht="14.1" hidden="false" customHeight="true" outlineLevel="0" collapsed="false">
      <c r="A211" s="274" t="n">
        <v>844</v>
      </c>
      <c r="B211" s="153" t="s">
        <v>863</v>
      </c>
      <c r="C211" s="181" t="n">
        <v>75994</v>
      </c>
      <c r="D211" s="181" t="n">
        <v>362304</v>
      </c>
      <c r="E211" s="181" t="n">
        <v>332877</v>
      </c>
      <c r="F211" s="181" t="n">
        <v>698946</v>
      </c>
      <c r="G211" s="181" t="n">
        <v>3497965</v>
      </c>
      <c r="H211" s="181" t="n">
        <v>3096058</v>
      </c>
      <c r="I211" s="181" t="n">
        <v>887206</v>
      </c>
      <c r="J211" s="181" t="n">
        <v>4544102</v>
      </c>
      <c r="K211" s="181" t="n">
        <v>3802298</v>
      </c>
    </row>
    <row r="212" customFormat="false" ht="14.1" hidden="false" customHeight="true" outlineLevel="0" collapsed="false">
      <c r="A212" s="274" t="n">
        <v>845</v>
      </c>
      <c r="B212" s="153" t="s">
        <v>864</v>
      </c>
      <c r="C212" s="181" t="n">
        <v>72621</v>
      </c>
      <c r="D212" s="181" t="n">
        <v>361044</v>
      </c>
      <c r="E212" s="181" t="n">
        <v>324123</v>
      </c>
      <c r="F212" s="181" t="n">
        <v>514799</v>
      </c>
      <c r="G212" s="181" t="n">
        <v>2581381</v>
      </c>
      <c r="H212" s="181" t="n">
        <v>2289612</v>
      </c>
      <c r="I212" s="181" t="n">
        <v>653459</v>
      </c>
      <c r="J212" s="181" t="n">
        <v>3353807</v>
      </c>
      <c r="K212" s="181" t="n">
        <v>2812571</v>
      </c>
    </row>
    <row r="213" customFormat="false" ht="14.1" hidden="false" customHeight="true" outlineLevel="0" collapsed="false">
      <c r="A213" s="274" t="n">
        <v>846</v>
      </c>
      <c r="B213" s="153" t="s">
        <v>865</v>
      </c>
      <c r="C213" s="181" t="n">
        <v>65245</v>
      </c>
      <c r="D213" s="181" t="n">
        <v>318393</v>
      </c>
      <c r="E213" s="181" t="n">
        <v>299778</v>
      </c>
      <c r="F213" s="181" t="n">
        <v>450976</v>
      </c>
      <c r="G213" s="181" t="n">
        <v>2169976</v>
      </c>
      <c r="H213" s="181" t="n">
        <v>1999851</v>
      </c>
      <c r="I213" s="181" t="n">
        <v>572424</v>
      </c>
      <c r="J213" s="181" t="n">
        <v>2817656</v>
      </c>
      <c r="K213" s="181" t="n">
        <v>2451286</v>
      </c>
    </row>
    <row r="214" customFormat="false" ht="14.1" hidden="false" customHeight="true" outlineLevel="0" collapsed="false">
      <c r="A214" s="274" t="n">
        <v>847</v>
      </c>
      <c r="B214" s="153" t="s">
        <v>866</v>
      </c>
      <c r="C214" s="181" t="n">
        <v>17108</v>
      </c>
      <c r="D214" s="181" t="n">
        <v>92365</v>
      </c>
      <c r="E214" s="181" t="n">
        <v>97452</v>
      </c>
      <c r="F214" s="181" t="n">
        <v>340942</v>
      </c>
      <c r="G214" s="181" t="n">
        <v>1728054</v>
      </c>
      <c r="H214" s="181" t="n">
        <v>1792079</v>
      </c>
      <c r="I214" s="181" t="n">
        <v>432783</v>
      </c>
      <c r="J214" s="181" t="n">
        <v>2245096</v>
      </c>
      <c r="K214" s="181" t="n">
        <v>2201486</v>
      </c>
    </row>
    <row r="215" customFormat="false" ht="14.1" hidden="false" customHeight="true" outlineLevel="0" collapsed="false">
      <c r="A215" s="274" t="n">
        <v>848</v>
      </c>
      <c r="B215" s="153" t="s">
        <v>867</v>
      </c>
      <c r="C215" s="181" t="n">
        <v>8450</v>
      </c>
      <c r="D215" s="181" t="n">
        <v>41845</v>
      </c>
      <c r="E215" s="181" t="n">
        <v>39061</v>
      </c>
      <c r="F215" s="181" t="n">
        <v>191624</v>
      </c>
      <c r="G215" s="181" t="n">
        <v>943799</v>
      </c>
      <c r="H215" s="181" t="n">
        <v>876276</v>
      </c>
      <c r="I215" s="181" t="n">
        <v>243232</v>
      </c>
      <c r="J215" s="181" t="n">
        <v>1226676</v>
      </c>
      <c r="K215" s="181" t="n">
        <v>1076134</v>
      </c>
    </row>
    <row r="216" customFormat="false" ht="14.1" hidden="false" customHeight="true" outlineLevel="0" collapsed="false">
      <c r="A216" s="274" t="n">
        <v>849</v>
      </c>
      <c r="B216" s="153" t="s">
        <v>868</v>
      </c>
      <c r="C216" s="181" t="n">
        <v>108429</v>
      </c>
      <c r="D216" s="181" t="n">
        <v>471582</v>
      </c>
      <c r="E216" s="181" t="n">
        <v>402887</v>
      </c>
      <c r="F216" s="181" t="n">
        <v>652469</v>
      </c>
      <c r="G216" s="181" t="n">
        <v>2960064</v>
      </c>
      <c r="H216" s="181" t="n">
        <v>2377876</v>
      </c>
      <c r="I216" s="181" t="n">
        <v>828225</v>
      </c>
      <c r="J216" s="181" t="n">
        <v>3843894</v>
      </c>
      <c r="K216" s="181" t="n">
        <v>2920321</v>
      </c>
    </row>
    <row r="217" customFormat="false" ht="14.1" hidden="false" customHeight="true" outlineLevel="0" collapsed="false">
      <c r="A217" s="274" t="n">
        <v>850</v>
      </c>
      <c r="B217" s="153" t="s">
        <v>869</v>
      </c>
      <c r="C217" s="181" t="n">
        <v>8771</v>
      </c>
      <c r="D217" s="181" t="n">
        <v>42702</v>
      </c>
      <c r="E217" s="181" t="n">
        <v>32685</v>
      </c>
      <c r="F217" s="181" t="n">
        <v>55685</v>
      </c>
      <c r="G217" s="181" t="n">
        <v>301595</v>
      </c>
      <c r="H217" s="181" t="n">
        <v>253788</v>
      </c>
      <c r="I217" s="181" t="n">
        <v>70681</v>
      </c>
      <c r="J217" s="181" t="n">
        <v>392757</v>
      </c>
      <c r="K217" s="181" t="n">
        <v>309835</v>
      </c>
    </row>
    <row r="218" customFormat="false" ht="14.1" hidden="false" customHeight="true" outlineLevel="0" collapsed="false">
      <c r="A218" s="274" t="n">
        <v>851</v>
      </c>
      <c r="B218" s="233" t="s">
        <v>870</v>
      </c>
      <c r="C218" s="181"/>
      <c r="D218" s="181"/>
      <c r="E218" s="181"/>
      <c r="F218" s="181"/>
      <c r="G218" s="181"/>
      <c r="H218" s="181"/>
      <c r="I218" s="181"/>
      <c r="J218" s="181"/>
      <c r="K218" s="181"/>
    </row>
    <row r="219" customFormat="false" ht="14.1" hidden="false" customHeight="true" outlineLevel="0" collapsed="false">
      <c r="A219" s="274"/>
      <c r="B219" s="153" t="s">
        <v>871</v>
      </c>
      <c r="C219" s="181" t="n">
        <v>12186</v>
      </c>
      <c r="D219" s="181" t="n">
        <v>67715</v>
      </c>
      <c r="E219" s="181" t="n">
        <v>74765</v>
      </c>
      <c r="F219" s="181" t="n">
        <v>232728</v>
      </c>
      <c r="G219" s="181" t="n">
        <v>1350297</v>
      </c>
      <c r="H219" s="181" t="n">
        <v>1527354</v>
      </c>
      <c r="I219" s="181" t="n">
        <v>295417</v>
      </c>
      <c r="J219" s="181" t="n">
        <v>1755509</v>
      </c>
      <c r="K219" s="181" t="n">
        <v>1878884</v>
      </c>
    </row>
    <row r="220" customFormat="false" ht="14.1" hidden="false" customHeight="true" outlineLevel="0" collapsed="false">
      <c r="A220" s="274" t="n">
        <v>852</v>
      </c>
      <c r="B220" s="153" t="s">
        <v>872</v>
      </c>
      <c r="C220" s="181" t="n">
        <v>48250</v>
      </c>
      <c r="D220" s="181" t="n">
        <v>246720</v>
      </c>
      <c r="E220" s="181" t="n">
        <v>237298</v>
      </c>
      <c r="F220" s="181" t="n">
        <v>950353</v>
      </c>
      <c r="G220" s="181" t="n">
        <v>4768269</v>
      </c>
      <c r="H220" s="181" t="n">
        <v>4401930</v>
      </c>
      <c r="I220" s="181" t="n">
        <v>1206208</v>
      </c>
      <c r="J220" s="181" t="n">
        <v>6195781</v>
      </c>
      <c r="K220" s="181" t="n">
        <v>5408453</v>
      </c>
    </row>
    <row r="221" customFormat="false" ht="14.1" hidden="false" customHeight="true" outlineLevel="0" collapsed="false">
      <c r="A221" s="274" t="n">
        <v>853</v>
      </c>
      <c r="B221" s="153" t="s">
        <v>873</v>
      </c>
      <c r="C221" s="181" t="n">
        <v>27345</v>
      </c>
      <c r="D221" s="181" t="n">
        <v>156215</v>
      </c>
      <c r="E221" s="181" t="n">
        <v>147473</v>
      </c>
      <c r="F221" s="181" t="n">
        <v>1489977</v>
      </c>
      <c r="G221" s="181" t="n">
        <v>8601409</v>
      </c>
      <c r="H221" s="181" t="n">
        <v>8074546</v>
      </c>
      <c r="I221" s="181" t="n">
        <v>1891318</v>
      </c>
      <c r="J221" s="181" t="n">
        <v>11184864</v>
      </c>
      <c r="K221" s="181" t="n">
        <v>9934078</v>
      </c>
    </row>
    <row r="222" customFormat="false" ht="14.1" hidden="false" customHeight="true" outlineLevel="0" collapsed="false">
      <c r="A222" s="274" t="n">
        <v>854</v>
      </c>
      <c r="B222" s="153" t="s">
        <v>874</v>
      </c>
      <c r="C222" s="181" t="n">
        <v>24097</v>
      </c>
      <c r="D222" s="181" t="n">
        <v>126866</v>
      </c>
      <c r="E222" s="181" t="n">
        <v>118621</v>
      </c>
      <c r="F222" s="181" t="n">
        <v>494444</v>
      </c>
      <c r="G222" s="181" t="n">
        <v>2754725</v>
      </c>
      <c r="H222" s="181" t="n">
        <v>2606499</v>
      </c>
      <c r="I222" s="181" t="n">
        <v>627600</v>
      </c>
      <c r="J222" s="181" t="n">
        <v>3581338</v>
      </c>
      <c r="K222" s="181" t="n">
        <v>3209084</v>
      </c>
    </row>
    <row r="223" customFormat="false" ht="14.1" hidden="false" customHeight="true" outlineLevel="0" collapsed="false">
      <c r="A223" s="274" t="n">
        <v>859</v>
      </c>
      <c r="B223" s="153" t="s">
        <v>875</v>
      </c>
      <c r="C223" s="181" t="n">
        <v>109904</v>
      </c>
      <c r="D223" s="181" t="n">
        <v>526343</v>
      </c>
      <c r="E223" s="181" t="n">
        <v>509337</v>
      </c>
      <c r="F223" s="181" t="n">
        <v>2026818</v>
      </c>
      <c r="G223" s="181" t="n">
        <v>9717007</v>
      </c>
      <c r="H223" s="181" t="n">
        <v>9475077</v>
      </c>
      <c r="I223" s="181" t="n">
        <v>2572721</v>
      </c>
      <c r="J223" s="181" t="n">
        <v>12623251</v>
      </c>
      <c r="K223" s="181" t="n">
        <v>11643205</v>
      </c>
    </row>
    <row r="224" customFormat="false" ht="14.1" hidden="false" customHeight="true" outlineLevel="0" collapsed="false">
      <c r="A224" s="274" t="n">
        <v>860</v>
      </c>
      <c r="B224" s="153" t="s">
        <v>876</v>
      </c>
      <c r="C224" s="181" t="n">
        <v>5231</v>
      </c>
      <c r="D224" s="181" t="n">
        <v>23565</v>
      </c>
      <c r="E224" s="181" t="n">
        <v>25983</v>
      </c>
      <c r="F224" s="181" t="n">
        <v>36449</v>
      </c>
      <c r="G224" s="181" t="n">
        <v>166667</v>
      </c>
      <c r="H224" s="181" t="n">
        <v>171945</v>
      </c>
      <c r="I224" s="181" t="n">
        <v>46247</v>
      </c>
      <c r="J224" s="181" t="n">
        <v>216472</v>
      </c>
      <c r="K224" s="181" t="n">
        <v>211143</v>
      </c>
    </row>
    <row r="225" customFormat="false" ht="14.1" hidden="false" customHeight="true" outlineLevel="0" collapsed="false">
      <c r="A225" s="274" t="n">
        <v>861</v>
      </c>
      <c r="B225" s="153" t="s">
        <v>877</v>
      </c>
      <c r="C225" s="181" t="n">
        <v>174234</v>
      </c>
      <c r="D225" s="181" t="n">
        <v>801882</v>
      </c>
      <c r="E225" s="181" t="n">
        <v>773325</v>
      </c>
      <c r="F225" s="181" t="n">
        <v>2386538</v>
      </c>
      <c r="G225" s="181" t="n">
        <v>11226712</v>
      </c>
      <c r="H225" s="181" t="n">
        <v>10818982</v>
      </c>
      <c r="I225" s="181" t="n">
        <v>3029280</v>
      </c>
      <c r="J225" s="181" t="n">
        <v>14581883</v>
      </c>
      <c r="K225" s="181" t="n">
        <v>13300147</v>
      </c>
    </row>
    <row r="226" customFormat="false" ht="14.1" hidden="false" customHeight="true" outlineLevel="0" collapsed="false">
      <c r="A226" s="274" t="n">
        <v>862</v>
      </c>
      <c r="B226" s="153" t="s">
        <v>878</v>
      </c>
      <c r="C226" s="181" t="n">
        <v>12181</v>
      </c>
      <c r="D226" s="181" t="n">
        <v>66050</v>
      </c>
      <c r="E226" s="181" t="n">
        <v>60895</v>
      </c>
      <c r="F226" s="181" t="n">
        <v>225810</v>
      </c>
      <c r="G226" s="181" t="n">
        <v>1207641</v>
      </c>
      <c r="H226" s="181" t="n">
        <v>1183368</v>
      </c>
      <c r="I226" s="181" t="n">
        <v>286589</v>
      </c>
      <c r="J226" s="181" t="n">
        <v>1569451</v>
      </c>
      <c r="K226" s="181" t="n">
        <v>1456706</v>
      </c>
    </row>
    <row r="227" customFormat="false" ht="14.1" hidden="false" customHeight="true" outlineLevel="0" collapsed="false">
      <c r="A227" s="274" t="n">
        <v>863</v>
      </c>
      <c r="B227" s="153" t="s">
        <v>879</v>
      </c>
      <c r="C227" s="181" t="n">
        <v>5987</v>
      </c>
      <c r="D227" s="181" t="n">
        <v>29624</v>
      </c>
      <c r="E227" s="181" t="n">
        <v>29191</v>
      </c>
      <c r="F227" s="181" t="n">
        <v>971847</v>
      </c>
      <c r="G227" s="181" t="n">
        <v>5557866</v>
      </c>
      <c r="H227" s="181" t="n">
        <v>6071469</v>
      </c>
      <c r="I227" s="181" t="n">
        <v>1233679</v>
      </c>
      <c r="J227" s="181" t="n">
        <v>7231140</v>
      </c>
      <c r="K227" s="181" t="n">
        <v>7478200</v>
      </c>
    </row>
    <row r="228" customFormat="false" ht="14.1" hidden="false" customHeight="true" outlineLevel="0" collapsed="false">
      <c r="A228" s="274" t="n">
        <v>864</v>
      </c>
      <c r="B228" s="153" t="s">
        <v>880</v>
      </c>
      <c r="C228" s="181" t="n">
        <v>12325</v>
      </c>
      <c r="D228" s="181" t="n">
        <v>62982</v>
      </c>
      <c r="E228" s="181" t="n">
        <v>69045</v>
      </c>
      <c r="F228" s="181" t="n">
        <v>453666</v>
      </c>
      <c r="G228" s="181" t="n">
        <v>2331774</v>
      </c>
      <c r="H228" s="181" t="n">
        <v>2390881</v>
      </c>
      <c r="I228" s="181" t="n">
        <v>575855</v>
      </c>
      <c r="J228" s="181" t="n">
        <v>3029190</v>
      </c>
      <c r="K228" s="181" t="n">
        <v>2941861</v>
      </c>
    </row>
    <row r="229" customFormat="false" ht="14.1" hidden="false" customHeight="true" outlineLevel="0" collapsed="false">
      <c r="A229" s="274" t="n">
        <v>865</v>
      </c>
      <c r="B229" s="153" t="s">
        <v>881</v>
      </c>
      <c r="C229" s="181" t="n">
        <v>9721</v>
      </c>
      <c r="D229" s="181" t="n">
        <v>58419</v>
      </c>
      <c r="E229" s="181" t="n">
        <v>85591</v>
      </c>
      <c r="F229" s="181" t="n">
        <v>1106738</v>
      </c>
      <c r="G229" s="181" t="n">
        <v>5768528</v>
      </c>
      <c r="H229" s="181" t="n">
        <v>6047600</v>
      </c>
      <c r="I229" s="181" t="n">
        <v>1404803</v>
      </c>
      <c r="J229" s="181" t="n">
        <v>7497812</v>
      </c>
      <c r="K229" s="181" t="n">
        <v>7431835</v>
      </c>
    </row>
    <row r="230" customFormat="false" ht="14.1" hidden="false" customHeight="true" outlineLevel="0" collapsed="false">
      <c r="A230" s="274" t="n">
        <v>869</v>
      </c>
      <c r="B230" s="153" t="s">
        <v>882</v>
      </c>
      <c r="C230" s="181" t="n">
        <v>85836</v>
      </c>
      <c r="D230" s="181" t="n">
        <v>458701</v>
      </c>
      <c r="E230" s="181" t="n">
        <v>443499</v>
      </c>
      <c r="F230" s="181" t="n">
        <v>1185800</v>
      </c>
      <c r="G230" s="181" t="n">
        <v>5962842</v>
      </c>
      <c r="H230" s="181" t="n">
        <v>5650480</v>
      </c>
      <c r="I230" s="181" t="n">
        <v>1505212</v>
      </c>
      <c r="J230" s="181" t="n">
        <v>7747840</v>
      </c>
      <c r="K230" s="181" t="n">
        <v>6946225</v>
      </c>
    </row>
    <row r="231" customFormat="false" ht="14.1" hidden="false" customHeight="true" outlineLevel="0" collapsed="false">
      <c r="A231" s="274" t="n">
        <v>871</v>
      </c>
      <c r="B231" s="153" t="s">
        <v>883</v>
      </c>
      <c r="C231" s="181" t="n">
        <v>10169</v>
      </c>
      <c r="D231" s="181" t="n">
        <v>47098</v>
      </c>
      <c r="E231" s="181" t="n">
        <v>43908</v>
      </c>
      <c r="F231" s="181" t="n">
        <v>906523</v>
      </c>
      <c r="G231" s="181" t="n">
        <v>4327436</v>
      </c>
      <c r="H231" s="181" t="n">
        <v>3927033</v>
      </c>
      <c r="I231" s="181" t="n">
        <v>1150693</v>
      </c>
      <c r="J231" s="181" t="n">
        <v>5622433</v>
      </c>
      <c r="K231" s="181" t="n">
        <v>4827372</v>
      </c>
    </row>
    <row r="232" customFormat="false" ht="14.1" hidden="false" customHeight="true" outlineLevel="0" collapsed="false">
      <c r="A232" s="274" t="n">
        <v>872</v>
      </c>
      <c r="B232" s="153" t="s">
        <v>884</v>
      </c>
      <c r="C232" s="181" t="n">
        <v>14378</v>
      </c>
      <c r="D232" s="181" t="n">
        <v>67993</v>
      </c>
      <c r="E232" s="181" t="n">
        <v>61368</v>
      </c>
      <c r="F232" s="181" t="n">
        <v>1416602</v>
      </c>
      <c r="G232" s="181" t="n">
        <v>6933184</v>
      </c>
      <c r="H232" s="181" t="n">
        <v>6168525</v>
      </c>
      <c r="I232" s="181" t="n">
        <v>1798178</v>
      </c>
      <c r="J232" s="181" t="n">
        <v>9007139</v>
      </c>
      <c r="K232" s="181" t="n">
        <v>7583770</v>
      </c>
    </row>
    <row r="233" customFormat="false" ht="14.1" hidden="false" customHeight="true" outlineLevel="0" collapsed="false">
      <c r="A233" s="274" t="n">
        <v>873</v>
      </c>
      <c r="B233" s="153" t="s">
        <v>885</v>
      </c>
      <c r="C233" s="181" t="n">
        <v>1919</v>
      </c>
      <c r="D233" s="181" t="n">
        <v>9104</v>
      </c>
      <c r="E233" s="181" t="n">
        <v>8982</v>
      </c>
      <c r="F233" s="181" t="n">
        <v>314996</v>
      </c>
      <c r="G233" s="181" t="n">
        <v>1425071</v>
      </c>
      <c r="H233" s="181" t="n">
        <v>1535000</v>
      </c>
      <c r="I233" s="181" t="n">
        <v>399815</v>
      </c>
      <c r="J233" s="181" t="n">
        <v>1850406</v>
      </c>
      <c r="K233" s="181" t="n">
        <v>1887232</v>
      </c>
    </row>
    <row r="234" customFormat="false" ht="14.1" hidden="false" customHeight="true" outlineLevel="0" collapsed="false">
      <c r="A234" s="274" t="n">
        <v>874</v>
      </c>
      <c r="B234" s="153" t="s">
        <v>886</v>
      </c>
      <c r="C234" s="181" t="n">
        <v>754</v>
      </c>
      <c r="D234" s="181" t="n">
        <v>3026</v>
      </c>
      <c r="E234" s="181" t="n">
        <v>2557</v>
      </c>
      <c r="F234" s="181" t="n">
        <v>82750</v>
      </c>
      <c r="G234" s="181" t="n">
        <v>324786</v>
      </c>
      <c r="H234" s="181" t="n">
        <v>332788</v>
      </c>
      <c r="I234" s="181" t="n">
        <v>105037</v>
      </c>
      <c r="J234" s="181" t="n">
        <v>421224</v>
      </c>
      <c r="K234" s="181" t="n">
        <v>408847</v>
      </c>
    </row>
    <row r="235" customFormat="false" ht="14.1" hidden="false" customHeight="true" outlineLevel="0" collapsed="false">
      <c r="A235" s="274" t="n">
        <v>875</v>
      </c>
      <c r="B235" s="153" t="s">
        <v>887</v>
      </c>
      <c r="C235" s="181" t="n">
        <v>125500</v>
      </c>
      <c r="D235" s="181" t="n">
        <v>567542</v>
      </c>
      <c r="E235" s="181" t="n">
        <v>576055</v>
      </c>
      <c r="F235" s="181" t="n">
        <v>518102</v>
      </c>
      <c r="G235" s="181" t="n">
        <v>2409374</v>
      </c>
      <c r="H235" s="181" t="n">
        <v>2407552</v>
      </c>
      <c r="I235" s="181" t="n">
        <v>657636</v>
      </c>
      <c r="J235" s="181" t="n">
        <v>3128659</v>
      </c>
      <c r="K235" s="181" t="n">
        <v>2957792</v>
      </c>
    </row>
    <row r="236" customFormat="false" ht="14.1" hidden="false" customHeight="true" outlineLevel="0" collapsed="false">
      <c r="A236" s="274" t="n">
        <v>876</v>
      </c>
      <c r="B236" s="153" t="s">
        <v>888</v>
      </c>
      <c r="C236" s="181" t="n">
        <v>628</v>
      </c>
      <c r="D236" s="181" t="n">
        <v>3017</v>
      </c>
      <c r="E236" s="181" t="n">
        <v>3109</v>
      </c>
      <c r="F236" s="181" t="n">
        <v>27141</v>
      </c>
      <c r="G236" s="181" t="n">
        <v>132669</v>
      </c>
      <c r="H236" s="181" t="n">
        <v>138917</v>
      </c>
      <c r="I236" s="181" t="n">
        <v>34428</v>
      </c>
      <c r="J236" s="181" t="n">
        <v>172262</v>
      </c>
      <c r="K236" s="181" t="n">
        <v>170735</v>
      </c>
    </row>
    <row r="237" customFormat="false" ht="14.1" hidden="false" customHeight="true" outlineLevel="0" collapsed="false">
      <c r="A237" s="274" t="n">
        <v>877</v>
      </c>
      <c r="B237" s="153" t="s">
        <v>889</v>
      </c>
      <c r="C237" s="181" t="n">
        <v>8689</v>
      </c>
      <c r="D237" s="181" t="n">
        <v>42026</v>
      </c>
      <c r="E237" s="181" t="n">
        <v>40247</v>
      </c>
      <c r="F237" s="181" t="n">
        <v>151190</v>
      </c>
      <c r="G237" s="181" t="n">
        <v>710949</v>
      </c>
      <c r="H237" s="181" t="n">
        <v>585257</v>
      </c>
      <c r="I237" s="181" t="n">
        <v>191865</v>
      </c>
      <c r="J237" s="181" t="n">
        <v>922694</v>
      </c>
      <c r="K237" s="181" t="n">
        <v>717566</v>
      </c>
    </row>
    <row r="238" customFormat="false" ht="14.1" hidden="false" customHeight="true" outlineLevel="0" collapsed="false">
      <c r="A238" s="274" t="n">
        <v>878</v>
      </c>
      <c r="B238" s="153" t="s">
        <v>890</v>
      </c>
      <c r="C238" s="181" t="n">
        <v>24</v>
      </c>
      <c r="D238" s="181" t="n">
        <v>172</v>
      </c>
      <c r="E238" s="181" t="n">
        <v>136</v>
      </c>
      <c r="F238" s="181" t="n">
        <v>106320</v>
      </c>
      <c r="G238" s="181" t="n">
        <v>503440</v>
      </c>
      <c r="H238" s="181" t="n">
        <v>505608</v>
      </c>
      <c r="I238" s="181" t="n">
        <v>134956</v>
      </c>
      <c r="J238" s="181" t="n">
        <v>653916</v>
      </c>
      <c r="K238" s="181" t="n">
        <v>620296</v>
      </c>
    </row>
    <row r="239" customFormat="false" ht="14.1" hidden="false" customHeight="true" outlineLevel="0" collapsed="false">
      <c r="A239" s="274" t="n">
        <v>881</v>
      </c>
      <c r="B239" s="153" t="s">
        <v>891</v>
      </c>
      <c r="C239" s="181" t="n">
        <v>18434</v>
      </c>
      <c r="D239" s="181" t="n">
        <v>100747</v>
      </c>
      <c r="E239" s="181" t="n">
        <v>122700</v>
      </c>
      <c r="F239" s="181" t="n">
        <v>310188</v>
      </c>
      <c r="G239" s="181" t="n">
        <v>1199858</v>
      </c>
      <c r="H239" s="181" t="n">
        <v>1066789</v>
      </c>
      <c r="I239" s="181" t="n">
        <v>393729</v>
      </c>
      <c r="J239" s="181" t="n">
        <v>1556350</v>
      </c>
      <c r="K239" s="181" t="n">
        <v>1312447</v>
      </c>
    </row>
    <row r="240" customFormat="false" ht="14.1" hidden="false" customHeight="true" outlineLevel="0" collapsed="false">
      <c r="A240" s="274" t="n">
        <v>882</v>
      </c>
      <c r="B240" s="153" t="s">
        <v>892</v>
      </c>
      <c r="C240" s="181" t="n">
        <v>14961</v>
      </c>
      <c r="D240" s="181" t="n">
        <v>85799</v>
      </c>
      <c r="E240" s="181" t="n">
        <v>197908</v>
      </c>
      <c r="F240" s="181" t="n">
        <v>70495</v>
      </c>
      <c r="G240" s="181" t="n">
        <v>399366</v>
      </c>
      <c r="H240" s="181" t="n">
        <v>1073702</v>
      </c>
      <c r="I240" s="181" t="n">
        <v>89490</v>
      </c>
      <c r="J240" s="181" t="n">
        <v>519680</v>
      </c>
      <c r="K240" s="181" t="n">
        <v>1302016</v>
      </c>
    </row>
    <row r="241" customFormat="false" ht="14.1" hidden="false" customHeight="true" outlineLevel="0" collapsed="false">
      <c r="A241" s="274" t="n">
        <v>883</v>
      </c>
      <c r="B241" s="153" t="s">
        <v>893</v>
      </c>
      <c r="C241" s="181" t="n">
        <v>3395</v>
      </c>
      <c r="D241" s="181" t="n">
        <v>16580</v>
      </c>
      <c r="E241" s="181" t="n">
        <v>15196</v>
      </c>
      <c r="F241" s="181" t="n">
        <v>1692034</v>
      </c>
      <c r="G241" s="181" t="n">
        <v>8576952</v>
      </c>
      <c r="H241" s="181" t="n">
        <v>8552280</v>
      </c>
      <c r="I241" s="181" t="n">
        <v>2147886</v>
      </c>
      <c r="J241" s="181" t="n">
        <v>11147128</v>
      </c>
      <c r="K241" s="181" t="n">
        <v>10501051</v>
      </c>
    </row>
    <row r="242" customFormat="false" ht="14.1" hidden="false" customHeight="true" outlineLevel="0" collapsed="false">
      <c r="A242" s="274" t="n">
        <v>884</v>
      </c>
      <c r="B242" s="233" t="s">
        <v>894</v>
      </c>
      <c r="C242" s="181"/>
      <c r="D242" s="181"/>
      <c r="E242" s="181"/>
      <c r="F242" s="181"/>
      <c r="G242" s="181"/>
      <c r="H242" s="181"/>
      <c r="I242" s="181"/>
      <c r="J242" s="181"/>
      <c r="K242" s="181"/>
    </row>
    <row r="243" customFormat="false" ht="14.1" hidden="false" customHeight="true" outlineLevel="0" collapsed="false">
      <c r="A243" s="274"/>
      <c r="B243" s="153" t="s">
        <v>895</v>
      </c>
      <c r="C243" s="181" t="n">
        <v>515140</v>
      </c>
      <c r="D243" s="181" t="n">
        <v>2381824</v>
      </c>
      <c r="E243" s="181" t="n">
        <v>2111250</v>
      </c>
      <c r="F243" s="181" t="n">
        <v>4102608</v>
      </c>
      <c r="G243" s="181" t="n">
        <v>19746459</v>
      </c>
      <c r="H243" s="181" t="n">
        <v>16666976</v>
      </c>
      <c r="I243" s="181" t="n">
        <v>5207728</v>
      </c>
      <c r="J243" s="181" t="n">
        <v>25648002</v>
      </c>
      <c r="K243" s="181" t="n">
        <v>20471700</v>
      </c>
    </row>
    <row r="244" customFormat="false" ht="14.1" hidden="false" customHeight="true" outlineLevel="0" collapsed="false">
      <c r="A244" s="274" t="n">
        <v>885</v>
      </c>
      <c r="B244" s="153" t="s">
        <v>896</v>
      </c>
      <c r="C244" s="181" t="n">
        <v>488915</v>
      </c>
      <c r="D244" s="181" t="n">
        <v>2581979</v>
      </c>
      <c r="E244" s="181" t="n">
        <v>2702435</v>
      </c>
      <c r="F244" s="181" t="n">
        <v>6382863</v>
      </c>
      <c r="G244" s="181" t="n">
        <v>33468327</v>
      </c>
      <c r="H244" s="181" t="n">
        <v>34407388</v>
      </c>
      <c r="I244" s="181" t="n">
        <v>8102399</v>
      </c>
      <c r="J244" s="181" t="n">
        <v>43496299</v>
      </c>
      <c r="K244" s="181" t="n">
        <v>42288366</v>
      </c>
    </row>
    <row r="245" customFormat="false" ht="14.1" hidden="false" customHeight="true" outlineLevel="0" collapsed="false">
      <c r="A245" s="274" t="n">
        <v>886</v>
      </c>
      <c r="B245" s="153" t="s">
        <v>897</v>
      </c>
      <c r="C245" s="181" t="n">
        <v>12726</v>
      </c>
      <c r="D245" s="181" t="n">
        <v>44766</v>
      </c>
      <c r="E245" s="181" t="n">
        <v>46630</v>
      </c>
      <c r="F245" s="181" t="n">
        <v>145164</v>
      </c>
      <c r="G245" s="181" t="n">
        <v>479826</v>
      </c>
      <c r="H245" s="181" t="n">
        <v>526754</v>
      </c>
      <c r="I245" s="181" t="n">
        <v>184270</v>
      </c>
      <c r="J245" s="181" t="n">
        <v>622390</v>
      </c>
      <c r="K245" s="181" t="n">
        <v>645184</v>
      </c>
    </row>
    <row r="246" customFormat="false" ht="14.1" hidden="false" customHeight="true" outlineLevel="0" collapsed="false">
      <c r="A246" s="274" t="n">
        <v>887</v>
      </c>
      <c r="B246" s="153" t="s">
        <v>898</v>
      </c>
      <c r="C246" s="181" t="n">
        <v>167735</v>
      </c>
      <c r="D246" s="181" t="n">
        <v>813578</v>
      </c>
      <c r="E246" s="181" t="n">
        <v>788958</v>
      </c>
      <c r="F246" s="181" t="n">
        <v>1113835</v>
      </c>
      <c r="G246" s="181" t="n">
        <v>5474009</v>
      </c>
      <c r="H246" s="181" t="n">
        <v>4986221</v>
      </c>
      <c r="I246" s="181" t="n">
        <v>1413895</v>
      </c>
      <c r="J246" s="181" t="n">
        <v>7109769</v>
      </c>
      <c r="K246" s="181" t="n">
        <v>6123327</v>
      </c>
    </row>
    <row r="247" customFormat="false" ht="14.1" hidden="false" customHeight="true" outlineLevel="0" collapsed="false">
      <c r="A247" s="274" t="n">
        <v>888</v>
      </c>
      <c r="B247" s="153" t="s">
        <v>899</v>
      </c>
      <c r="C247" s="181" t="n">
        <v>3000</v>
      </c>
      <c r="D247" s="181" t="n">
        <v>14225</v>
      </c>
      <c r="E247" s="181" t="n">
        <v>12349</v>
      </c>
      <c r="F247" s="181" t="n">
        <v>29134</v>
      </c>
      <c r="G247" s="181" t="n">
        <v>110396</v>
      </c>
      <c r="H247" s="181" t="n">
        <v>114505</v>
      </c>
      <c r="I247" s="181" t="n">
        <v>36968</v>
      </c>
      <c r="J247" s="181" t="n">
        <v>143180</v>
      </c>
      <c r="K247" s="181" t="n">
        <v>140293</v>
      </c>
    </row>
    <row r="248" customFormat="false" ht="14.1" hidden="false" customHeight="true" outlineLevel="0" collapsed="false">
      <c r="A248" s="274" t="n">
        <v>889</v>
      </c>
      <c r="B248" s="153" t="s">
        <v>900</v>
      </c>
      <c r="C248" s="181" t="n">
        <v>73397</v>
      </c>
      <c r="D248" s="181" t="n">
        <v>351624</v>
      </c>
      <c r="E248" s="181" t="n">
        <v>331284</v>
      </c>
      <c r="F248" s="181" t="n">
        <v>396410</v>
      </c>
      <c r="G248" s="181" t="n">
        <v>1804510</v>
      </c>
      <c r="H248" s="181" t="n">
        <v>1612760</v>
      </c>
      <c r="I248" s="181" t="n">
        <v>503173</v>
      </c>
      <c r="J248" s="181" t="n">
        <v>2342592</v>
      </c>
      <c r="K248" s="181" t="n">
        <v>1980244</v>
      </c>
    </row>
    <row r="249" customFormat="false" ht="14.1" hidden="false" customHeight="true" outlineLevel="0" collapsed="false">
      <c r="A249" s="274" t="n">
        <v>891</v>
      </c>
      <c r="B249" s="153" t="s">
        <v>901</v>
      </c>
      <c r="C249" s="181" t="n">
        <v>15026</v>
      </c>
      <c r="D249" s="181" t="n">
        <v>88752</v>
      </c>
      <c r="E249" s="181" t="n">
        <v>379880</v>
      </c>
      <c r="F249" s="181" t="n">
        <v>267126</v>
      </c>
      <c r="G249" s="181" t="n">
        <v>1261127</v>
      </c>
      <c r="H249" s="181" t="n">
        <v>4184735</v>
      </c>
      <c r="I249" s="181" t="n">
        <v>339080</v>
      </c>
      <c r="J249" s="181" t="n">
        <v>1639892</v>
      </c>
      <c r="K249" s="181" t="n">
        <v>5145854</v>
      </c>
    </row>
    <row r="250" customFormat="false" ht="14.1" hidden="false" customHeight="true" outlineLevel="0" collapsed="false">
      <c r="A250" s="274" t="n">
        <v>896</v>
      </c>
      <c r="B250" s="153" t="s">
        <v>902</v>
      </c>
      <c r="C250" s="181" t="n">
        <v>47654</v>
      </c>
      <c r="D250" s="181" t="n">
        <v>231625</v>
      </c>
      <c r="E250" s="181" t="n">
        <v>243893</v>
      </c>
      <c r="F250" s="181" t="n">
        <v>848112</v>
      </c>
      <c r="G250" s="181" t="n">
        <v>4381326</v>
      </c>
      <c r="H250" s="181" t="n">
        <v>4425262</v>
      </c>
      <c r="I250" s="181" t="n">
        <v>1076424</v>
      </c>
      <c r="J250" s="181" t="n">
        <v>5692996</v>
      </c>
      <c r="K250" s="181" t="n">
        <v>5435470</v>
      </c>
    </row>
    <row r="251" customFormat="false" ht="14.1" hidden="false" customHeight="true" outlineLevel="0" collapsed="false">
      <c r="A251" s="142"/>
      <c r="B251" s="153"/>
      <c r="C251" s="181"/>
      <c r="D251" s="181"/>
      <c r="E251" s="181"/>
      <c r="F251" s="181"/>
      <c r="G251" s="181"/>
      <c r="H251" s="181"/>
      <c r="I251" s="181"/>
      <c r="J251" s="181"/>
      <c r="K251" s="181"/>
    </row>
    <row r="252" s="45" customFormat="true" ht="14.1" hidden="false" customHeight="true" outlineLevel="0" collapsed="false">
      <c r="A252" s="273" t="n">
        <v>9</v>
      </c>
      <c r="B252" s="231" t="s">
        <v>903</v>
      </c>
      <c r="C252" s="178"/>
      <c r="D252" s="178"/>
      <c r="E252" s="178"/>
      <c r="F252" s="178"/>
      <c r="G252" s="178"/>
      <c r="H252" s="178"/>
      <c r="I252" s="178"/>
      <c r="J252" s="178"/>
      <c r="K252" s="178"/>
    </row>
    <row r="253" customFormat="false" ht="14.1" hidden="false" customHeight="true" outlineLevel="0" collapsed="false">
      <c r="A253" s="274" t="n">
        <v>901</v>
      </c>
      <c r="B253" s="153" t="s">
        <v>904</v>
      </c>
      <c r="C253" s="181" t="n">
        <v>12649</v>
      </c>
      <c r="D253" s="181" t="n">
        <v>73214</v>
      </c>
      <c r="E253" s="181" t="n">
        <v>76867</v>
      </c>
      <c r="F253" s="181" t="n">
        <v>141992</v>
      </c>
      <c r="G253" s="181" t="n">
        <v>648937</v>
      </c>
      <c r="H253" s="181" t="n">
        <v>623747</v>
      </c>
      <c r="I253" s="181" t="n">
        <v>180242</v>
      </c>
      <c r="J253" s="181" t="n">
        <v>842367</v>
      </c>
      <c r="K253" s="181" t="n">
        <v>766136</v>
      </c>
    </row>
    <row r="254" customFormat="false" ht="14.1" hidden="false" customHeight="true" outlineLevel="0" collapsed="false">
      <c r="A254" s="274" t="n">
        <v>903</v>
      </c>
      <c r="B254" s="153" t="s">
        <v>905</v>
      </c>
      <c r="C254" s="181" t="n">
        <v>2306</v>
      </c>
      <c r="D254" s="181" t="n">
        <v>10069</v>
      </c>
      <c r="E254" s="181" t="n">
        <v>15521</v>
      </c>
      <c r="F254" s="181" t="n">
        <v>45494</v>
      </c>
      <c r="G254" s="181" t="n">
        <v>217275</v>
      </c>
      <c r="H254" s="181" t="n">
        <v>235055</v>
      </c>
      <c r="I254" s="181" t="n">
        <v>57747</v>
      </c>
      <c r="J254" s="181" t="n">
        <v>282144</v>
      </c>
      <c r="K254" s="181" t="n">
        <v>289357</v>
      </c>
    </row>
    <row r="255" customFormat="false" ht="14.1" hidden="false" customHeight="true" outlineLevel="0" collapsed="false">
      <c r="A255" s="274" t="n">
        <v>904</v>
      </c>
      <c r="B255" s="153" t="s">
        <v>906</v>
      </c>
      <c r="C255" s="181" t="n">
        <v>1884875</v>
      </c>
      <c r="D255" s="181" t="n">
        <v>8756821</v>
      </c>
      <c r="E255" s="181" t="n">
        <v>8429524</v>
      </c>
      <c r="F255" s="181" t="n">
        <v>3200729</v>
      </c>
      <c r="G255" s="181" t="n">
        <v>15800787</v>
      </c>
      <c r="H255" s="181" t="n">
        <v>14138780</v>
      </c>
      <c r="I255" s="181" t="n">
        <v>4063007</v>
      </c>
      <c r="J255" s="181" t="n">
        <v>20528998</v>
      </c>
      <c r="K255" s="181" t="n">
        <v>17369383</v>
      </c>
    </row>
    <row r="256" customFormat="false" ht="14.1" hidden="false" customHeight="true" outlineLevel="0" collapsed="false">
      <c r="A256" s="274"/>
      <c r="B256" s="153"/>
      <c r="C256" s="181"/>
      <c r="D256" s="181"/>
      <c r="E256" s="181"/>
      <c r="F256" s="181"/>
      <c r="G256" s="181"/>
      <c r="H256" s="181"/>
      <c r="I256" s="181"/>
      <c r="J256" s="181"/>
      <c r="K256" s="181"/>
    </row>
    <row r="257" s="45" customFormat="true" ht="14.1" hidden="false" customHeight="true" outlineLevel="0" collapsed="false">
      <c r="A257" s="273"/>
      <c r="B257" s="191" t="s">
        <v>907</v>
      </c>
      <c r="C257" s="178" t="n">
        <v>30521197</v>
      </c>
      <c r="D257" s="178" t="n">
        <v>143605335</v>
      </c>
      <c r="E257" s="178" t="n">
        <v>140803216</v>
      </c>
      <c r="F257" s="178" t="n">
        <v>63546161</v>
      </c>
      <c r="G257" s="178" t="n">
        <v>313525895</v>
      </c>
      <c r="H257" s="178" t="n">
        <v>299606488</v>
      </c>
      <c r="I257" s="178" t="n">
        <v>80659902</v>
      </c>
      <c r="J257" s="178" t="n">
        <v>407325785</v>
      </c>
      <c r="K257" s="178" t="n">
        <v>368224541</v>
      </c>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printOptions headings="false" gridLines="false" gridLinesSet="true" horizontalCentered="tru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5" zeroHeight="false" outlineLevelRow="0" outlineLevelCol="0"/>
  <cols>
    <col collapsed="false" customWidth="true" hidden="false" outlineLevel="0" max="1" min="1" style="19" width="10.71"/>
    <col collapsed="false" customWidth="true" hidden="false" outlineLevel="0" max="2" min="2" style="20" width="75.7"/>
    <col collapsed="false" customWidth="true" hidden="false" outlineLevel="0" max="3" min="3" style="21" width="68.41"/>
    <col collapsed="false" customWidth="false" hidden="false" outlineLevel="0" max="257" min="4" style="21" width="11.42"/>
  </cols>
  <sheetData>
    <row r="1" customFormat="false" ht="22.5" hidden="false" customHeight="false" outlineLevel="0" collapsed="false">
      <c r="B1" s="22" t="s">
        <v>15</v>
      </c>
    </row>
    <row r="2" customFormat="false" ht="15" hidden="false" customHeight="true" outlineLevel="0" collapsed="false"/>
    <row r="3" customFormat="false" ht="15" hidden="false" customHeight="true" outlineLevel="0" collapsed="false">
      <c r="B3" s="21" t="s">
        <v>16</v>
      </c>
    </row>
    <row r="4" customFormat="false" ht="15" hidden="false" customHeight="false" outlineLevel="0" collapsed="false">
      <c r="B4" s="23"/>
    </row>
    <row r="5" customFormat="false" ht="15" hidden="false" customHeight="false" outlineLevel="0" collapsed="false">
      <c r="A5" s="24" t="s">
        <v>17</v>
      </c>
      <c r="B5" s="25" t="s">
        <v>18</v>
      </c>
    </row>
    <row r="7" customFormat="false" ht="15" hidden="false" customHeight="false" outlineLevel="0" collapsed="false">
      <c r="A7" s="19" t="s">
        <v>19</v>
      </c>
      <c r="B7" s="26" t="s">
        <v>20</v>
      </c>
    </row>
    <row r="8" customFormat="false" ht="15" hidden="false" customHeight="false" outlineLevel="0" collapsed="false">
      <c r="A8" s="19" t="s">
        <v>21</v>
      </c>
      <c r="B8" s="26" t="s">
        <v>22</v>
      </c>
    </row>
    <row r="9" customFormat="false" ht="15" hidden="false" customHeight="false" outlineLevel="0" collapsed="false">
      <c r="A9" s="19" t="s">
        <v>23</v>
      </c>
      <c r="B9" s="26" t="s">
        <v>24</v>
      </c>
    </row>
    <row r="10" customFormat="false" ht="15" hidden="false" customHeight="false" outlineLevel="0" collapsed="false">
      <c r="B10" s="23"/>
    </row>
    <row r="11" customFormat="false" ht="15" hidden="false" customHeight="false" outlineLevel="0" collapsed="false">
      <c r="A11" s="24" t="s">
        <v>25</v>
      </c>
      <c r="B11" s="25" t="s">
        <v>26</v>
      </c>
    </row>
    <row r="12" customFormat="false" ht="15" hidden="false" customHeight="false" outlineLevel="0" collapsed="false">
      <c r="B12" s="23"/>
    </row>
    <row r="13" customFormat="false" ht="15" hidden="false" customHeight="false" outlineLevel="0" collapsed="false">
      <c r="A13" s="19" t="s">
        <v>27</v>
      </c>
      <c r="B13" s="20" t="s">
        <v>28</v>
      </c>
    </row>
    <row r="14" customFormat="false" ht="15" hidden="false" customHeight="false" outlineLevel="0" collapsed="false">
      <c r="A14" s="19" t="s">
        <v>29</v>
      </c>
      <c r="B14" s="23" t="s">
        <v>30</v>
      </c>
    </row>
    <row r="15" customFormat="false" ht="30" hidden="false" customHeight="true" outlineLevel="0" collapsed="false">
      <c r="A15" s="19" t="s">
        <v>31</v>
      </c>
      <c r="B15" s="23" t="s">
        <v>32</v>
      </c>
    </row>
    <row r="16" customFormat="false" ht="15" hidden="false" customHeight="false" outlineLevel="0" collapsed="false">
      <c r="A16" s="19" t="s">
        <v>33</v>
      </c>
      <c r="B16" s="23" t="s">
        <v>34</v>
      </c>
    </row>
    <row r="17" customFormat="false" ht="15" hidden="false" customHeight="false" outlineLevel="0" collapsed="false">
      <c r="A17" s="19" t="s">
        <v>35</v>
      </c>
      <c r="B17" s="23" t="s">
        <v>36</v>
      </c>
    </row>
    <row r="18" customFormat="false" ht="15" hidden="false" customHeight="false" outlineLevel="0" collapsed="false">
      <c r="B18" s="23"/>
    </row>
    <row r="19" customFormat="false" ht="15" hidden="false" customHeight="false" outlineLevel="0" collapsed="false">
      <c r="A19" s="24" t="s">
        <v>37</v>
      </c>
      <c r="B19" s="25" t="s">
        <v>38</v>
      </c>
    </row>
    <row r="20" customFormat="false" ht="15" hidden="false" customHeight="false" outlineLevel="0" collapsed="false">
      <c r="A20" s="27"/>
      <c r="B20" s="28"/>
    </row>
    <row r="21" customFormat="false" ht="15" hidden="false" customHeight="true" outlineLevel="0" collapsed="false">
      <c r="A21" s="27" t="s">
        <v>39</v>
      </c>
      <c r="B21" s="20" t="s">
        <v>40</v>
      </c>
    </row>
    <row r="22" customFormat="false" ht="15" hidden="false" customHeight="true" outlineLevel="0" collapsed="false">
      <c r="A22" s="27" t="s">
        <v>41</v>
      </c>
      <c r="B22" s="23" t="s">
        <v>30</v>
      </c>
    </row>
    <row r="23" customFormat="false" ht="15" hidden="false" customHeight="false" outlineLevel="0" collapsed="false">
      <c r="A23" s="19" t="s">
        <v>42</v>
      </c>
      <c r="B23" s="23" t="s">
        <v>32</v>
      </c>
    </row>
    <row r="24" customFormat="false" ht="15" hidden="false" customHeight="false" outlineLevel="0" collapsed="false">
      <c r="B24" s="23"/>
    </row>
    <row r="25" customFormat="false" ht="15" hidden="false" customHeight="false" outlineLevel="0" collapsed="false">
      <c r="A25" s="24" t="s">
        <v>43</v>
      </c>
      <c r="B25" s="25" t="s">
        <v>44</v>
      </c>
    </row>
    <row r="26" customFormat="false" ht="15" hidden="false" customHeight="false" outlineLevel="0" collapsed="false">
      <c r="A26" s="29"/>
      <c r="B26" s="30"/>
    </row>
    <row r="27" s="31" customFormat="true" ht="30" hidden="false" customHeight="true" outlineLevel="0" collapsed="false">
      <c r="A27" s="19" t="s">
        <v>45</v>
      </c>
      <c r="B27" s="20" t="s">
        <v>46</v>
      </c>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row>
    <row r="28" customFormat="false" ht="15" hidden="false" customHeight="false" outlineLevel="0" collapsed="false">
      <c r="A28" s="19" t="s">
        <v>47</v>
      </c>
      <c r="B28" s="23" t="s">
        <v>30</v>
      </c>
    </row>
    <row r="29" customFormat="false" ht="30" hidden="false" customHeight="true" outlineLevel="0" collapsed="false">
      <c r="A29" s="19" t="s">
        <v>48</v>
      </c>
      <c r="B29" s="32" t="s">
        <v>32</v>
      </c>
    </row>
    <row r="30" customFormat="false" ht="30" hidden="false" customHeight="true" outlineLevel="0" collapsed="false">
      <c r="A30" s="19" t="s">
        <v>49</v>
      </c>
      <c r="B30" s="33" t="s">
        <v>50</v>
      </c>
    </row>
    <row r="31" customFormat="false" ht="15" hidden="false" customHeight="false" outlineLevel="0" collapsed="false">
      <c r="A31" s="19" t="s">
        <v>51</v>
      </c>
      <c r="B31" s="23" t="s">
        <v>30</v>
      </c>
    </row>
    <row r="32" customFormat="false" ht="15" hidden="false" customHeight="false" outlineLevel="0" collapsed="false">
      <c r="A32" s="19" t="s">
        <v>52</v>
      </c>
      <c r="B32" s="23" t="s">
        <v>32</v>
      </c>
    </row>
    <row r="33" customFormat="false" ht="15" hidden="false" customHeight="false" outlineLevel="0" collapsed="false">
      <c r="B33" s="23"/>
    </row>
    <row r="34" customFormat="false" ht="28.5" hidden="false" customHeight="false" outlineLevel="0" collapsed="false">
      <c r="A34" s="24" t="s">
        <v>53</v>
      </c>
      <c r="B34" s="25" t="s">
        <v>54</v>
      </c>
    </row>
    <row r="35" customFormat="false" ht="15" hidden="false" customHeight="false" outlineLevel="0" collapsed="false">
      <c r="B35" s="23"/>
    </row>
    <row r="36" customFormat="false" ht="15" hidden="false" customHeight="false" outlineLevel="0" collapsed="false">
      <c r="A36" s="19" t="s">
        <v>55</v>
      </c>
      <c r="B36" s="23" t="s">
        <v>30</v>
      </c>
    </row>
    <row r="37" customFormat="false" ht="15" hidden="false" customHeight="false" outlineLevel="0" collapsed="false">
      <c r="A37" s="19" t="s">
        <v>56</v>
      </c>
      <c r="B37" s="23" t="s">
        <v>32</v>
      </c>
    </row>
    <row r="38" customFormat="false" ht="15" hidden="false" customHeight="false" outlineLevel="0" collapsed="false">
      <c r="B38" s="23"/>
    </row>
    <row r="39" customFormat="false" ht="15" hidden="false" customHeight="false" outlineLevel="0" collapsed="false">
      <c r="A39" s="24" t="s">
        <v>57</v>
      </c>
      <c r="B39" s="25" t="s">
        <v>58</v>
      </c>
    </row>
    <row r="40" customFormat="false" ht="15" hidden="false" customHeight="false" outlineLevel="0" collapsed="false">
      <c r="B40" s="23"/>
    </row>
    <row r="41" customFormat="false" ht="30" hidden="false" customHeight="false" outlineLevel="0" collapsed="false">
      <c r="A41" s="19" t="s">
        <v>59</v>
      </c>
      <c r="B41" s="20" t="s">
        <v>46</v>
      </c>
    </row>
    <row r="42" customFormat="false" ht="15" hidden="false" customHeight="false" outlineLevel="0" collapsed="false">
      <c r="A42" s="19" t="s">
        <v>60</v>
      </c>
      <c r="B42" s="23" t="s">
        <v>30</v>
      </c>
    </row>
    <row r="43" customFormat="false" ht="30" hidden="false" customHeight="true" outlineLevel="0" collapsed="false">
      <c r="A43" s="19" t="s">
        <v>61</v>
      </c>
      <c r="B43" s="23" t="s">
        <v>32</v>
      </c>
    </row>
    <row r="44" customFormat="false" ht="15" hidden="false" customHeight="false" outlineLevel="0" collapsed="false">
      <c r="A44" s="19" t="s">
        <v>62</v>
      </c>
      <c r="B44" s="23" t="s">
        <v>63</v>
      </c>
    </row>
    <row r="45" customFormat="false" ht="15" hidden="false" customHeight="false" outlineLevel="0" collapsed="false">
      <c r="B45" s="23"/>
    </row>
    <row r="46" customFormat="false" ht="15" hidden="false" customHeight="false" outlineLevel="0" collapsed="false">
      <c r="A46" s="24" t="s">
        <v>64</v>
      </c>
      <c r="B46" s="25" t="s">
        <v>65</v>
      </c>
    </row>
    <row r="47" customFormat="false" ht="15" hidden="false" customHeight="false" outlineLevel="0" collapsed="false">
      <c r="B47" s="23"/>
    </row>
    <row r="48" customFormat="false" ht="30" hidden="false" customHeight="false" outlineLevel="0" collapsed="false">
      <c r="A48" s="19" t="s">
        <v>66</v>
      </c>
      <c r="B48" s="23" t="s">
        <v>67</v>
      </c>
    </row>
    <row r="49" customFormat="false" ht="15" hidden="false" customHeight="false" outlineLevel="0" collapsed="false">
      <c r="B49" s="23"/>
    </row>
    <row r="50" customFormat="false" ht="30" hidden="false" customHeight="false" outlineLevel="0" collapsed="false">
      <c r="A50" s="19" t="s">
        <v>68</v>
      </c>
      <c r="B50" s="20" t="s">
        <v>69</v>
      </c>
    </row>
    <row r="51" customFormat="false" ht="15" hidden="false" customHeight="true" outlineLevel="0" collapsed="false">
      <c r="A51" s="19" t="s">
        <v>70</v>
      </c>
      <c r="B51" s="23" t="s">
        <v>30</v>
      </c>
    </row>
    <row r="52" customFormat="false" ht="30" hidden="false" customHeight="true" outlineLevel="0" collapsed="false">
      <c r="A52" s="19" t="s">
        <v>71</v>
      </c>
      <c r="B52" s="23" t="s">
        <v>32</v>
      </c>
    </row>
    <row r="53" customFormat="false" ht="45" hidden="false" customHeight="false" outlineLevel="0" collapsed="false">
      <c r="A53" s="19" t="s">
        <v>72</v>
      </c>
      <c r="B53" s="34" t="s">
        <v>73</v>
      </c>
    </row>
    <row r="54" customFormat="false" ht="15" hidden="false" customHeight="false" outlineLevel="0" collapsed="false">
      <c r="A54" s="19" t="s">
        <v>74</v>
      </c>
      <c r="B54" s="20" t="s">
        <v>30</v>
      </c>
    </row>
    <row r="55" customFormat="false" ht="15" hidden="false" customHeight="false" outlineLevel="0" collapsed="false">
      <c r="A55" s="19" t="s">
        <v>75</v>
      </c>
      <c r="B55" s="23" t="s">
        <v>76</v>
      </c>
    </row>
    <row r="56" customFormat="false" ht="15" hidden="false" customHeight="false" outlineLevel="0" collapsed="false">
      <c r="A56" s="19" t="s">
        <v>77</v>
      </c>
      <c r="B56" s="23" t="s">
        <v>78</v>
      </c>
    </row>
    <row r="57" customFormat="false" ht="30" hidden="false" customHeight="true" outlineLevel="0" collapsed="false">
      <c r="A57" s="19" t="s">
        <v>79</v>
      </c>
      <c r="B57" s="23" t="s">
        <v>80</v>
      </c>
    </row>
    <row r="58" customFormat="false" ht="15" hidden="false" customHeight="false" outlineLevel="0" collapsed="false">
      <c r="A58" s="19" t="s">
        <v>81</v>
      </c>
      <c r="B58" s="20" t="s">
        <v>32</v>
      </c>
    </row>
    <row r="59" customFormat="false" ht="15" hidden="false" customHeight="false" outlineLevel="0" collapsed="false">
      <c r="A59" s="19" t="s">
        <v>82</v>
      </c>
      <c r="B59" s="23" t="s">
        <v>76</v>
      </c>
    </row>
    <row r="60" customFormat="false" ht="15" hidden="false" customHeight="false" outlineLevel="0" collapsed="false">
      <c r="A60" s="19" t="s">
        <v>83</v>
      </c>
      <c r="B60" s="23" t="s">
        <v>78</v>
      </c>
    </row>
    <row r="61" customFormat="false" ht="30" hidden="false" customHeight="true" outlineLevel="0" collapsed="false">
      <c r="A61" s="19" t="s">
        <v>84</v>
      </c>
      <c r="B61" s="23" t="s">
        <v>80</v>
      </c>
    </row>
    <row r="62" customFormat="false" ht="45" hidden="false" customHeight="true" outlineLevel="0" collapsed="false">
      <c r="A62" s="19" t="s">
        <v>85</v>
      </c>
      <c r="B62" s="34" t="s">
        <v>86</v>
      </c>
    </row>
    <row r="63" customFormat="false" ht="15" hidden="false" customHeight="true" outlineLevel="0" collapsed="false">
      <c r="A63" s="19" t="s">
        <v>87</v>
      </c>
      <c r="B63" s="20" t="s">
        <v>30</v>
      </c>
    </row>
    <row r="64" customFormat="false" ht="15" hidden="false" customHeight="true" outlineLevel="0" collapsed="false">
      <c r="A64" s="19" t="s">
        <v>88</v>
      </c>
      <c r="B64" s="23" t="s">
        <v>76</v>
      </c>
    </row>
    <row r="65" customFormat="false" ht="15" hidden="false" customHeight="true" outlineLevel="0" collapsed="false">
      <c r="A65" s="19" t="s">
        <v>89</v>
      </c>
      <c r="B65" s="23" t="s">
        <v>78</v>
      </c>
    </row>
    <row r="66" customFormat="false" ht="30" hidden="false" customHeight="true" outlineLevel="0" collapsed="false">
      <c r="A66" s="19" t="s">
        <v>90</v>
      </c>
      <c r="B66" s="23" t="s">
        <v>80</v>
      </c>
    </row>
    <row r="67" customFormat="false" ht="15" hidden="false" customHeight="true" outlineLevel="0" collapsed="false">
      <c r="A67" s="19" t="s">
        <v>91</v>
      </c>
      <c r="B67" s="20" t="s">
        <v>32</v>
      </c>
    </row>
    <row r="68" customFormat="false" ht="15" hidden="false" customHeight="false" outlineLevel="0" collapsed="false">
      <c r="A68" s="19" t="s">
        <v>92</v>
      </c>
      <c r="B68" s="23" t="s">
        <v>76</v>
      </c>
    </row>
    <row r="69" customFormat="false" ht="15" hidden="false" customHeight="false" outlineLevel="0" collapsed="false">
      <c r="A69" s="19" t="s">
        <v>93</v>
      </c>
      <c r="B69" s="23" t="s">
        <v>78</v>
      </c>
    </row>
    <row r="70" customFormat="false" ht="15" hidden="false" customHeight="false" outlineLevel="0" collapsed="false">
      <c r="A70" s="19" t="s">
        <v>94</v>
      </c>
      <c r="B70" s="23" t="s">
        <v>80</v>
      </c>
    </row>
    <row r="71" customFormat="false" ht="15" hidden="false" customHeight="true" outlineLevel="0" collapsed="false">
      <c r="A71" s="21"/>
    </row>
    <row r="72" customFormat="false" ht="15" hidden="false" customHeight="true" outlineLevel="0" collapsed="false">
      <c r="A72" s="24" t="s">
        <v>95</v>
      </c>
      <c r="B72" s="25" t="s">
        <v>96</v>
      </c>
    </row>
    <row r="73" customFormat="false" ht="13.5" hidden="false" customHeight="true" outlineLevel="0" collapsed="false"/>
    <row r="74" customFormat="false" ht="13.5" hidden="false" customHeight="true" outlineLevel="0" collapsed="false">
      <c r="A74" s="19" t="s">
        <v>95</v>
      </c>
      <c r="B74" s="23" t="s">
        <v>97</v>
      </c>
    </row>
    <row r="75" customFormat="false" ht="13.5" hidden="false" customHeight="true" outlineLevel="0" collapsed="false">
      <c r="A75" s="27"/>
      <c r="B75" s="23"/>
    </row>
    <row r="76" customFormat="false" ht="13.5" hidden="false" customHeight="true" outlineLevel="0" collapsed="false">
      <c r="A76" s="27"/>
      <c r="B76" s="23"/>
    </row>
    <row r="77" customFormat="false" ht="15" hidden="false" customHeight="false" outlineLevel="0" collapsed="false">
      <c r="A77" s="27"/>
      <c r="B77" s="23"/>
    </row>
    <row r="78" customFormat="false" ht="15" hidden="false" customHeight="false" outlineLevel="0" collapsed="false">
      <c r="A78" s="27"/>
      <c r="B78" s="23"/>
    </row>
    <row r="79" customFormat="false" ht="15" hidden="false" customHeight="false" outlineLevel="0" collapsed="false">
      <c r="A79" s="27"/>
      <c r="B79" s="23"/>
    </row>
    <row r="80" customFormat="false" ht="15" hidden="false" customHeight="false" outlineLevel="0" collapsed="false">
      <c r="A80" s="27"/>
      <c r="B80" s="28"/>
    </row>
    <row r="81" customFormat="false" ht="15" hidden="false" customHeight="false" outlineLevel="0" collapsed="false">
      <c r="A81" s="29"/>
      <c r="B81" s="30"/>
    </row>
    <row r="82" customFormat="false" ht="15" hidden="false" customHeight="false" outlineLevel="0" collapsed="false">
      <c r="A82" s="27"/>
      <c r="B82" s="28"/>
    </row>
    <row r="83" customFormat="false" ht="15" hidden="false" customHeight="false" outlineLevel="0" collapsed="false">
      <c r="A83" s="27"/>
      <c r="B83" s="35"/>
    </row>
    <row r="84" customFormat="false" ht="15" hidden="false" customHeight="false" outlineLevel="0" collapsed="false">
      <c r="A84" s="27"/>
      <c r="B84" s="23"/>
    </row>
    <row r="85" customFormat="false" ht="15" hidden="false" customHeight="false" outlineLevel="0" collapsed="false">
      <c r="A85" s="27"/>
      <c r="B85" s="23"/>
      <c r="C85" s="3"/>
      <c r="D85" s="3"/>
      <c r="E85" s="3"/>
      <c r="F85" s="3"/>
      <c r="G85" s="3"/>
    </row>
    <row r="86" customFormat="false" ht="15" hidden="false" customHeight="false" outlineLevel="0" collapsed="false">
      <c r="A86" s="27"/>
      <c r="B86" s="36"/>
      <c r="C86" s="3"/>
      <c r="D86" s="3"/>
      <c r="E86" s="3"/>
      <c r="F86" s="3"/>
      <c r="G86" s="3"/>
    </row>
    <row r="87" customFormat="false" ht="15" hidden="false" customHeight="false" outlineLevel="0" collapsed="false">
      <c r="A87" s="27"/>
      <c r="B87" s="37"/>
      <c r="C87" s="3"/>
      <c r="D87" s="3"/>
      <c r="E87" s="3"/>
      <c r="F87" s="3"/>
      <c r="G87" s="3"/>
      <c r="H87" s="3"/>
    </row>
    <row r="88" customFormat="false" ht="15" hidden="false" customHeight="false" outlineLevel="0" collapsed="false">
      <c r="A88" s="27"/>
      <c r="B88" s="23"/>
      <c r="C88" s="3"/>
      <c r="D88" s="3"/>
      <c r="E88" s="3"/>
      <c r="F88" s="3"/>
      <c r="G88" s="3"/>
      <c r="H88" s="3"/>
    </row>
    <row r="89" customFormat="false" ht="15" hidden="false" customHeight="false" outlineLevel="0" collapsed="false">
      <c r="A89" s="27"/>
      <c r="B89" s="23"/>
      <c r="C89" s="3"/>
      <c r="D89" s="3"/>
      <c r="E89" s="3"/>
      <c r="F89" s="3"/>
      <c r="G89" s="3"/>
      <c r="H89" s="3"/>
    </row>
    <row r="90" customFormat="false" ht="15" hidden="false" customHeight="false" outlineLevel="0" collapsed="false">
      <c r="A90" s="27"/>
      <c r="B90" s="28"/>
    </row>
    <row r="91" customFormat="false" ht="15" hidden="false" customHeight="false" outlineLevel="0" collapsed="false">
      <c r="A91" s="29"/>
      <c r="B91" s="30"/>
    </row>
    <row r="92" customFormat="false" ht="15" hidden="false" customHeight="false" outlineLevel="0" collapsed="false">
      <c r="A92" s="27"/>
      <c r="B92" s="28"/>
    </row>
    <row r="93" customFormat="false" ht="15" hidden="false" customHeight="false" outlineLevel="0" collapsed="false">
      <c r="A93" s="27"/>
      <c r="B93" s="23"/>
      <c r="C93" s="3"/>
      <c r="D93" s="3"/>
      <c r="E93" s="3"/>
      <c r="F93" s="3"/>
      <c r="G93" s="3"/>
      <c r="H93" s="3"/>
    </row>
    <row r="94" customFormat="false" ht="15" hidden="false" customHeight="false" outlineLevel="0" collapsed="false">
      <c r="A94" s="27"/>
      <c r="B94" s="23"/>
      <c r="C94" s="3"/>
      <c r="D94" s="3"/>
      <c r="E94" s="3"/>
      <c r="F94" s="3"/>
      <c r="G94" s="3"/>
      <c r="H94" s="3"/>
    </row>
    <row r="95" customFormat="false" ht="15" hidden="false" customHeight="false" outlineLevel="0" collapsed="false">
      <c r="A95" s="27"/>
      <c r="B95" s="28"/>
    </row>
    <row r="96" customFormat="false" ht="15" hidden="false" customHeight="false" outlineLevel="0" collapsed="false">
      <c r="A96" s="29"/>
      <c r="B96" s="30"/>
    </row>
    <row r="97" customFormat="false" ht="15" hidden="false" customHeight="false" outlineLevel="0" collapsed="false">
      <c r="A97" s="27"/>
      <c r="B97" s="28"/>
    </row>
    <row r="98" customFormat="false" ht="15" hidden="false" customHeight="false" outlineLevel="0" collapsed="false">
      <c r="A98" s="27"/>
      <c r="B98" s="23"/>
      <c r="C98" s="3"/>
      <c r="D98" s="3"/>
      <c r="E98" s="3"/>
    </row>
    <row r="99" customFormat="false" ht="15" hidden="false" customHeight="false" outlineLevel="0" collapsed="false">
      <c r="A99" s="27"/>
      <c r="B99" s="28"/>
    </row>
    <row r="100" customFormat="false" ht="15" hidden="false" customHeight="false" outlineLevel="0" collapsed="false">
      <c r="A100" s="29"/>
      <c r="B100" s="30"/>
    </row>
    <row r="101" customFormat="false" ht="15" hidden="false" customHeight="false" outlineLevel="0" collapsed="false">
      <c r="A101" s="27"/>
      <c r="B101" s="28"/>
    </row>
    <row r="102" customFormat="false" ht="15" hidden="false" customHeight="false" outlineLevel="0" collapsed="false">
      <c r="A102" s="27"/>
      <c r="B102" s="23"/>
    </row>
    <row r="103" customFormat="false" ht="15" hidden="false" customHeight="false" outlineLevel="0" collapsed="false">
      <c r="A103" s="27"/>
      <c r="B103" s="23"/>
    </row>
    <row r="104" customFormat="false" ht="15" hidden="false" customHeight="false" outlineLevel="0" collapsed="false">
      <c r="A104" s="27"/>
      <c r="B104" s="28"/>
    </row>
    <row r="105" customFormat="false" ht="15" hidden="false" customHeight="false" outlineLevel="0" collapsed="false">
      <c r="A105" s="29"/>
      <c r="B105" s="30"/>
    </row>
    <row r="106" s="38" customFormat="true" ht="15" hidden="false" customHeight="false" outlineLevel="0" collapsed="false">
      <c r="A106" s="27"/>
      <c r="B106" s="28"/>
      <c r="C106" s="21"/>
      <c r="D106" s="21"/>
      <c r="E106" s="21"/>
      <c r="F106" s="21"/>
      <c r="G106" s="21"/>
      <c r="H106" s="21"/>
      <c r="I106" s="21"/>
      <c r="J106" s="21"/>
      <c r="K106" s="21"/>
      <c r="L106" s="21"/>
      <c r="M106" s="21"/>
      <c r="N106" s="21"/>
      <c r="O106" s="21"/>
      <c r="P106" s="21"/>
      <c r="Q106" s="21"/>
      <c r="R106" s="21"/>
      <c r="S106" s="21"/>
      <c r="T106" s="21"/>
      <c r="U106" s="21"/>
      <c r="V106" s="21"/>
      <c r="W106" s="21"/>
      <c r="X106" s="21"/>
      <c r="Y106" s="21"/>
      <c r="Z106" s="21"/>
      <c r="AA106" s="21"/>
      <c r="AB106" s="21"/>
      <c r="AC106" s="21"/>
      <c r="AD106" s="21"/>
      <c r="AE106" s="21"/>
      <c r="AF106" s="21"/>
      <c r="AG106" s="21"/>
      <c r="AH106" s="21"/>
      <c r="AI106" s="21"/>
      <c r="AJ106" s="21"/>
      <c r="AK106" s="21"/>
      <c r="AL106" s="21"/>
      <c r="AM106" s="21"/>
      <c r="AN106" s="21"/>
      <c r="AO106" s="21"/>
      <c r="AP106" s="21"/>
    </row>
    <row r="107" customFormat="false" ht="15" hidden="false" customHeight="false" outlineLevel="0" collapsed="false">
      <c r="A107" s="27"/>
      <c r="B107" s="23"/>
      <c r="C107" s="3"/>
      <c r="D107" s="3"/>
      <c r="E107" s="3"/>
      <c r="F107" s="3"/>
      <c r="G107" s="3"/>
      <c r="H107" s="3"/>
    </row>
    <row r="108" customFormat="false" ht="15" hidden="false" customHeight="false" outlineLevel="0" collapsed="false">
      <c r="A108" s="27"/>
      <c r="B108" s="28"/>
    </row>
    <row r="109" customFormat="false" ht="18" hidden="false" customHeight="false" outlineLevel="0" collapsed="false">
      <c r="A109" s="27"/>
      <c r="B109" s="39"/>
    </row>
    <row r="110" customFormat="false" ht="15" hidden="false" customHeight="false" outlineLevel="0" collapsed="false">
      <c r="A110" s="27"/>
      <c r="B110" s="28"/>
    </row>
    <row r="111" customFormat="false" ht="15" hidden="false" customHeight="false" outlineLevel="0" collapsed="false">
      <c r="A111" s="29"/>
      <c r="B111" s="30"/>
    </row>
    <row r="112" customFormat="false" ht="15" hidden="false" customHeight="false" outlineLevel="0" collapsed="false">
      <c r="A112" s="29"/>
      <c r="B112" s="30"/>
    </row>
    <row r="113" customFormat="false" ht="15" hidden="false" customHeight="false" outlineLevel="0" collapsed="false">
      <c r="A113" s="27"/>
      <c r="B113" s="23"/>
      <c r="C113" s="3"/>
      <c r="D113" s="3"/>
      <c r="E113" s="3"/>
      <c r="F113" s="3"/>
      <c r="G113" s="3"/>
      <c r="H113" s="3"/>
    </row>
    <row r="114" customFormat="false" ht="15" hidden="false" customHeight="false" outlineLevel="0" collapsed="false">
      <c r="B114" s="40"/>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779861111111111" bottom="0.780555555555556"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F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254"/>
      <c r="B1" s="254"/>
      <c r="C1" s="254"/>
      <c r="D1" s="254"/>
      <c r="E1" s="254"/>
      <c r="F1" s="254"/>
    </row>
    <row r="2" customFormat="false" ht="20.1" hidden="false" customHeight="true" outlineLevel="0" collapsed="false">
      <c r="A2" s="278" t="s">
        <v>148</v>
      </c>
      <c r="B2" s="278"/>
      <c r="C2" s="278"/>
      <c r="D2" s="278"/>
      <c r="E2" s="278"/>
      <c r="F2" s="278"/>
    </row>
    <row r="3" customFormat="false" ht="20.1" hidden="false" customHeight="true" outlineLevel="0" collapsed="false">
      <c r="A3" s="279" t="s">
        <v>910</v>
      </c>
      <c r="B3" s="279"/>
      <c r="C3" s="279"/>
      <c r="D3" s="279"/>
      <c r="E3" s="279"/>
      <c r="F3" s="279"/>
    </row>
    <row r="4" customFormat="false" ht="20.1" hidden="false" customHeight="true" outlineLevel="0" collapsed="false">
      <c r="A4" s="279" t="s">
        <v>911</v>
      </c>
      <c r="B4" s="279"/>
      <c r="C4" s="279"/>
      <c r="D4" s="279"/>
      <c r="E4" s="279"/>
      <c r="F4" s="279"/>
    </row>
    <row r="5" customFormat="false" ht="20.1" hidden="false" customHeight="true" outlineLevel="0" collapsed="false">
      <c r="A5" s="279" t="s">
        <v>912</v>
      </c>
      <c r="B5" s="279"/>
      <c r="C5" s="279"/>
      <c r="D5" s="279"/>
      <c r="E5" s="279"/>
      <c r="F5" s="279"/>
    </row>
    <row r="6" customFormat="false" ht="20.1" hidden="false" customHeight="true" outlineLevel="0" collapsed="false">
      <c r="A6" s="95"/>
      <c r="B6" s="95"/>
      <c r="C6" s="95"/>
      <c r="D6" s="95"/>
      <c r="E6" s="95"/>
      <c r="F6" s="95"/>
    </row>
    <row r="7" customFormat="false" ht="12.75" hidden="false" customHeight="true" outlineLevel="0" collapsed="false">
      <c r="A7" s="63" t="s">
        <v>913</v>
      </c>
      <c r="B7" s="280" t="s">
        <v>592</v>
      </c>
      <c r="C7" s="139" t="n">
        <v>2005</v>
      </c>
      <c r="D7" s="139"/>
      <c r="E7" s="281" t="s">
        <v>226</v>
      </c>
      <c r="F7" s="281"/>
    </row>
    <row r="8" customFormat="false" ht="12.75" hidden="false" customHeight="false" outlineLevel="0" collapsed="false">
      <c r="A8" s="63"/>
      <c r="B8" s="280"/>
      <c r="C8" s="139"/>
      <c r="D8" s="139"/>
      <c r="E8" s="281"/>
      <c r="F8" s="281"/>
    </row>
    <row r="9" customFormat="false" ht="12.75" hidden="false" customHeight="false" outlineLevel="0" collapsed="false">
      <c r="A9" s="63"/>
      <c r="B9" s="280"/>
      <c r="C9" s="218" t="s">
        <v>209</v>
      </c>
      <c r="D9" s="219" t="s">
        <v>246</v>
      </c>
      <c r="E9" s="97" t="s">
        <v>246</v>
      </c>
      <c r="F9" s="97"/>
    </row>
    <row r="10" customFormat="false" ht="12.75" hidden="false" customHeight="false" outlineLevel="0" collapsed="false">
      <c r="A10" s="63"/>
      <c r="B10" s="280"/>
      <c r="C10" s="282" t="s">
        <v>292</v>
      </c>
      <c r="D10" s="282"/>
      <c r="E10" s="282"/>
      <c r="F10" s="283" t="s">
        <v>186</v>
      </c>
    </row>
    <row r="11" customFormat="false" ht="12.75" hidden="false" customHeight="false" outlineLevel="0" collapsed="false">
      <c r="B11" s="284"/>
      <c r="E11" s="111"/>
    </row>
    <row r="12" s="45" customFormat="true" ht="12.75" hidden="false" customHeight="false" outlineLevel="0" collapsed="false">
      <c r="A12" s="273" t="n">
        <v>0</v>
      </c>
      <c r="B12" s="285" t="s">
        <v>914</v>
      </c>
      <c r="C12" s="248" t="n">
        <v>2903478</v>
      </c>
      <c r="D12" s="248" t="n">
        <v>13217098</v>
      </c>
      <c r="E12" s="286" t="n">
        <v>211125</v>
      </c>
      <c r="F12" s="287" t="n">
        <v>1.6</v>
      </c>
    </row>
    <row r="13" customFormat="false" ht="12.75" hidden="false" customHeight="false" outlineLevel="0" collapsed="false">
      <c r="A13" s="288" t="n">
        <v>0</v>
      </c>
      <c r="B13" s="117" t="s">
        <v>915</v>
      </c>
      <c r="C13" s="118" t="n">
        <v>65422</v>
      </c>
      <c r="D13" s="118" t="n">
        <v>274443</v>
      </c>
      <c r="E13" s="289" t="n">
        <v>67035</v>
      </c>
      <c r="F13" s="290" t="n">
        <v>32.3</v>
      </c>
    </row>
    <row r="14" customFormat="false" ht="12.75" hidden="false" customHeight="false" outlineLevel="0" collapsed="false">
      <c r="A14" s="288" t="n">
        <v>1</v>
      </c>
      <c r="B14" s="117" t="s">
        <v>916</v>
      </c>
      <c r="C14" s="118" t="n">
        <v>366192</v>
      </c>
      <c r="D14" s="118" t="n">
        <v>1715383</v>
      </c>
      <c r="E14" s="289" t="n">
        <v>156875</v>
      </c>
      <c r="F14" s="290" t="n">
        <v>10.1</v>
      </c>
    </row>
    <row r="15" customFormat="false" ht="12.75" hidden="false" customHeight="false" outlineLevel="0" collapsed="false">
      <c r="A15" s="288" t="n">
        <v>2</v>
      </c>
      <c r="B15" s="117" t="s">
        <v>917</v>
      </c>
      <c r="C15" s="118" t="n">
        <v>336353</v>
      </c>
      <c r="D15" s="118" t="n">
        <v>1479814</v>
      </c>
      <c r="E15" s="289" t="n">
        <v>-160495</v>
      </c>
      <c r="F15" s="290" t="n">
        <v>-9.8</v>
      </c>
    </row>
    <row r="16" customFormat="false" ht="12.75" hidden="false" customHeight="false" outlineLevel="0" collapsed="false">
      <c r="A16" s="288" t="n">
        <v>3</v>
      </c>
      <c r="B16" s="117" t="s">
        <v>918</v>
      </c>
      <c r="C16" s="118" t="n">
        <v>206521</v>
      </c>
      <c r="D16" s="118" t="n">
        <v>944961</v>
      </c>
      <c r="E16" s="289" t="n">
        <v>75681</v>
      </c>
      <c r="F16" s="290" t="n">
        <v>8.7</v>
      </c>
    </row>
    <row r="17" customFormat="false" ht="12.75" hidden="false" customHeight="false" outlineLevel="0" collapsed="false">
      <c r="A17" s="288" t="n">
        <v>4</v>
      </c>
      <c r="B17" s="117" t="s">
        <v>919</v>
      </c>
      <c r="C17" s="118" t="n">
        <v>191244</v>
      </c>
      <c r="D17" s="118" t="n">
        <v>933857</v>
      </c>
      <c r="E17" s="289" t="n">
        <v>2816</v>
      </c>
      <c r="F17" s="290" t="n">
        <v>0.3</v>
      </c>
    </row>
    <row r="18" customFormat="false" ht="12.75" hidden="false" customHeight="false" outlineLevel="0" collapsed="false">
      <c r="A18" s="288" t="n">
        <v>5</v>
      </c>
      <c r="B18" s="117" t="s">
        <v>920</v>
      </c>
      <c r="C18" s="118" t="n">
        <v>1041139</v>
      </c>
      <c r="D18" s="118" t="n">
        <v>4620473</v>
      </c>
      <c r="E18" s="289" t="n">
        <v>69657</v>
      </c>
      <c r="F18" s="290" t="n">
        <v>1.5</v>
      </c>
    </row>
    <row r="19" customFormat="false" ht="12.75" hidden="false" customHeight="false" outlineLevel="0" collapsed="false">
      <c r="A19" s="288" t="n">
        <v>6</v>
      </c>
      <c r="B19" s="117" t="s">
        <v>921</v>
      </c>
      <c r="C19" s="118" t="n">
        <v>104523</v>
      </c>
      <c r="D19" s="118" t="n">
        <v>474840</v>
      </c>
      <c r="E19" s="289" t="n">
        <v>-14041</v>
      </c>
      <c r="F19" s="290" t="n">
        <v>-2.9</v>
      </c>
    </row>
    <row r="20" customFormat="false" ht="12.75" hidden="false" customHeight="false" outlineLevel="0" collapsed="false">
      <c r="A20" s="288" t="n">
        <v>7</v>
      </c>
      <c r="B20" s="117" t="s">
        <v>922</v>
      </c>
      <c r="C20" s="118" t="n">
        <v>289559</v>
      </c>
      <c r="D20" s="118" t="n">
        <v>1321171</v>
      </c>
      <c r="E20" s="289" t="n">
        <v>23627</v>
      </c>
      <c r="F20" s="290" t="n">
        <v>1.8</v>
      </c>
    </row>
    <row r="21" customFormat="false" ht="12.75" hidden="false" customHeight="false" outlineLevel="0" collapsed="false">
      <c r="A21" s="288" t="n">
        <v>8</v>
      </c>
      <c r="B21" s="117" t="s">
        <v>923</v>
      </c>
      <c r="C21" s="118" t="n">
        <v>129952</v>
      </c>
      <c r="D21" s="118" t="n">
        <v>664626</v>
      </c>
      <c r="E21" s="289" t="n">
        <v>-78117</v>
      </c>
      <c r="F21" s="290" t="n">
        <v>-10.5</v>
      </c>
    </row>
    <row r="22" customFormat="false" ht="12.75" hidden="false" customHeight="false" outlineLevel="0" collapsed="false">
      <c r="A22" s="288" t="n">
        <v>9</v>
      </c>
      <c r="B22" s="117" t="s">
        <v>924</v>
      </c>
      <c r="C22" s="118" t="n">
        <v>172573</v>
      </c>
      <c r="D22" s="118" t="n">
        <v>787530</v>
      </c>
      <c r="E22" s="289" t="n">
        <v>68087</v>
      </c>
      <c r="F22" s="290" t="n">
        <v>9.5</v>
      </c>
    </row>
    <row r="23" s="45" customFormat="true" ht="12.75" hidden="false" customHeight="false" outlineLevel="0" collapsed="false">
      <c r="A23" s="273" t="n">
        <v>1</v>
      </c>
      <c r="B23" s="285" t="s">
        <v>925</v>
      </c>
      <c r="C23" s="248" t="n">
        <v>419043</v>
      </c>
      <c r="D23" s="248" t="n">
        <v>1848364</v>
      </c>
      <c r="E23" s="286" t="n">
        <v>-25028</v>
      </c>
      <c r="F23" s="287" t="n">
        <v>-1.3</v>
      </c>
    </row>
    <row r="24" customFormat="false" ht="12.75" hidden="false" customHeight="false" outlineLevel="0" collapsed="false">
      <c r="A24" s="42" t="n">
        <v>11</v>
      </c>
      <c r="B24" s="117" t="s">
        <v>926</v>
      </c>
      <c r="C24" s="118" t="n">
        <v>318967</v>
      </c>
      <c r="D24" s="118" t="n">
        <v>1301248</v>
      </c>
      <c r="E24" s="289" t="n">
        <v>-6713</v>
      </c>
      <c r="F24" s="290" t="n">
        <v>-0.5</v>
      </c>
    </row>
    <row r="25" customFormat="false" ht="12.75" hidden="false" customHeight="false" outlineLevel="0" collapsed="false">
      <c r="A25" s="42" t="n">
        <v>12</v>
      </c>
      <c r="B25" s="117" t="s">
        <v>927</v>
      </c>
      <c r="C25" s="118" t="n">
        <v>100076</v>
      </c>
      <c r="D25" s="118" t="n">
        <v>547116</v>
      </c>
      <c r="E25" s="289" t="n">
        <v>-18315</v>
      </c>
      <c r="F25" s="290" t="n">
        <v>-3.2</v>
      </c>
    </row>
    <row r="26" s="45" customFormat="true" ht="12.75" hidden="false" customHeight="false" outlineLevel="0" collapsed="false">
      <c r="A26" s="273" t="n">
        <v>2</v>
      </c>
      <c r="B26" s="285" t="s">
        <v>928</v>
      </c>
      <c r="C26" s="248" t="n">
        <v>1721331</v>
      </c>
      <c r="D26" s="248" t="n">
        <v>7644499</v>
      </c>
      <c r="E26" s="286" t="n">
        <v>426895</v>
      </c>
      <c r="F26" s="287" t="n">
        <v>5.9</v>
      </c>
    </row>
    <row r="27" customFormat="false" ht="12.75" hidden="false" customHeight="false" outlineLevel="0" collapsed="false">
      <c r="A27" s="42" t="n">
        <v>21</v>
      </c>
      <c r="B27" s="117" t="s">
        <v>929</v>
      </c>
      <c r="C27" s="118" t="n">
        <v>7870</v>
      </c>
      <c r="D27" s="118" t="n">
        <v>46896</v>
      </c>
      <c r="E27" s="289" t="n">
        <v>-11200</v>
      </c>
      <c r="F27" s="290" t="n">
        <v>-19.3</v>
      </c>
    </row>
    <row r="28" customFormat="false" ht="12.75" hidden="false" customHeight="false" outlineLevel="0" collapsed="false">
      <c r="A28" s="42" t="n">
        <v>22</v>
      </c>
      <c r="B28" s="117" t="s">
        <v>930</v>
      </c>
      <c r="C28" s="118" t="n">
        <v>125909</v>
      </c>
      <c r="D28" s="118" t="n">
        <v>536987</v>
      </c>
      <c r="E28" s="289" t="n">
        <v>-110880</v>
      </c>
      <c r="F28" s="290" t="n">
        <v>-17.1</v>
      </c>
    </row>
    <row r="29" customFormat="false" ht="12.75" hidden="false" customHeight="false" outlineLevel="0" collapsed="false">
      <c r="A29" s="42" t="n">
        <v>23</v>
      </c>
      <c r="B29" s="117" t="s">
        <v>931</v>
      </c>
      <c r="C29" s="118" t="n">
        <v>91599</v>
      </c>
      <c r="D29" s="118" t="n">
        <v>448023</v>
      </c>
      <c r="E29" s="289" t="n">
        <v>74159</v>
      </c>
      <c r="F29" s="290" t="n">
        <v>19.8</v>
      </c>
    </row>
    <row r="30" customFormat="false" ht="12.75" hidden="false" customHeight="false" outlineLevel="0" collapsed="false">
      <c r="A30" s="42" t="n">
        <v>24</v>
      </c>
      <c r="B30" s="117" t="s">
        <v>932</v>
      </c>
      <c r="C30" s="118" t="n">
        <v>123542</v>
      </c>
      <c r="D30" s="118" t="n">
        <v>531811</v>
      </c>
      <c r="E30" s="289" t="n">
        <v>-12430</v>
      </c>
      <c r="F30" s="290" t="n">
        <v>-2.3</v>
      </c>
    </row>
    <row r="31" customFormat="false" ht="12.75" hidden="false" customHeight="false" outlineLevel="0" collapsed="false">
      <c r="A31" s="42" t="n">
        <v>25</v>
      </c>
      <c r="B31" s="117" t="s">
        <v>933</v>
      </c>
      <c r="C31" s="118" t="n">
        <v>213504</v>
      </c>
      <c r="D31" s="118" t="n">
        <v>1012580</v>
      </c>
      <c r="E31" s="289" t="n">
        <v>25461</v>
      </c>
      <c r="F31" s="290" t="n">
        <v>2.6</v>
      </c>
    </row>
    <row r="32" customFormat="false" ht="12.75" hidden="false" customHeight="false" outlineLevel="0" collapsed="false">
      <c r="A32" s="42" t="n">
        <v>26</v>
      </c>
      <c r="B32" s="117" t="s">
        <v>934</v>
      </c>
      <c r="C32" s="118" t="n">
        <v>85726</v>
      </c>
      <c r="D32" s="118" t="n">
        <v>405890</v>
      </c>
      <c r="E32" s="289" t="n">
        <v>12756</v>
      </c>
      <c r="F32" s="290" t="n">
        <v>3.2</v>
      </c>
    </row>
    <row r="33" customFormat="false" ht="12.75" hidden="false" customHeight="false" outlineLevel="0" collapsed="false">
      <c r="A33" s="42" t="n">
        <v>27</v>
      </c>
      <c r="B33" s="117" t="s">
        <v>935</v>
      </c>
      <c r="C33" s="118" t="n">
        <v>116179</v>
      </c>
      <c r="D33" s="118" t="n">
        <v>498731</v>
      </c>
      <c r="E33" s="289" t="n">
        <v>45238</v>
      </c>
      <c r="F33" s="290" t="n">
        <v>10</v>
      </c>
    </row>
    <row r="34" customFormat="false" ht="12.75" hidden="false" customHeight="false" outlineLevel="0" collapsed="false">
      <c r="A34" s="42" t="n">
        <v>28</v>
      </c>
      <c r="B34" s="117" t="s">
        <v>936</v>
      </c>
      <c r="C34" s="118" t="n">
        <v>658231</v>
      </c>
      <c r="D34" s="118" t="n">
        <v>2854898</v>
      </c>
      <c r="E34" s="289" t="n">
        <v>416302</v>
      </c>
      <c r="F34" s="290" t="n">
        <v>17.1</v>
      </c>
    </row>
    <row r="35" customFormat="false" ht="12.75" hidden="false" customHeight="false" outlineLevel="0" collapsed="false">
      <c r="A35" s="42" t="n">
        <v>29</v>
      </c>
      <c r="B35" s="117" t="s">
        <v>937</v>
      </c>
      <c r="C35" s="118" t="n">
        <v>298771</v>
      </c>
      <c r="D35" s="118" t="n">
        <v>1308683</v>
      </c>
      <c r="E35" s="289" t="n">
        <v>-12511</v>
      </c>
      <c r="F35" s="290" t="n">
        <v>-0.9</v>
      </c>
    </row>
    <row r="36" s="45" customFormat="true" ht="12.75" hidden="false" customHeight="false" outlineLevel="0" collapsed="false">
      <c r="A36" s="273" t="n">
        <v>3</v>
      </c>
      <c r="B36" s="285" t="s">
        <v>938</v>
      </c>
      <c r="C36" s="248" t="n">
        <v>5639998</v>
      </c>
      <c r="D36" s="248" t="n">
        <v>25816110</v>
      </c>
      <c r="E36" s="286" t="n">
        <v>6599407</v>
      </c>
      <c r="F36" s="287" t="n">
        <v>34.3</v>
      </c>
    </row>
    <row r="37" customFormat="false" ht="12.75" hidden="false" customHeight="false" outlineLevel="0" collapsed="false">
      <c r="A37" s="42" t="n">
        <v>32</v>
      </c>
      <c r="B37" s="117" t="s">
        <v>939</v>
      </c>
      <c r="C37" s="118" t="n">
        <v>239022</v>
      </c>
      <c r="D37" s="118" t="n">
        <v>1208590</v>
      </c>
      <c r="E37" s="289" t="n">
        <v>283229</v>
      </c>
      <c r="F37" s="290" t="n">
        <v>30.6</v>
      </c>
    </row>
    <row r="38" customFormat="false" ht="12.75" hidden="false" customHeight="false" outlineLevel="0" collapsed="false">
      <c r="A38" s="42" t="n">
        <v>33</v>
      </c>
      <c r="B38" s="117" t="s">
        <v>940</v>
      </c>
      <c r="C38" s="118" t="n">
        <v>3785753</v>
      </c>
      <c r="D38" s="118" t="n">
        <v>17097366</v>
      </c>
      <c r="E38" s="289" t="n">
        <v>5690244</v>
      </c>
      <c r="F38" s="290" t="n">
        <v>49.9</v>
      </c>
    </row>
    <row r="39" customFormat="false" ht="12.75" hidden="false" customHeight="false" outlineLevel="0" collapsed="false">
      <c r="A39" s="42" t="n">
        <v>34</v>
      </c>
      <c r="B39" s="117" t="s">
        <v>941</v>
      </c>
      <c r="C39" s="118" t="n">
        <v>1546576</v>
      </c>
      <c r="D39" s="118" t="n">
        <v>7240842</v>
      </c>
      <c r="E39" s="289" t="n">
        <v>752447</v>
      </c>
      <c r="F39" s="290" t="n">
        <v>11.6</v>
      </c>
    </row>
    <row r="40" customFormat="false" ht="12.75" hidden="false" customHeight="false" outlineLevel="0" collapsed="false">
      <c r="A40" s="42" t="n">
        <v>35</v>
      </c>
      <c r="B40" s="117" t="s">
        <v>942</v>
      </c>
      <c r="C40" s="118" t="n">
        <v>68647</v>
      </c>
      <c r="D40" s="118" t="n">
        <v>269312</v>
      </c>
      <c r="E40" s="289" t="n">
        <v>-126513</v>
      </c>
      <c r="F40" s="290" t="n">
        <v>-32</v>
      </c>
    </row>
    <row r="41" s="45" customFormat="true" ht="12.75" hidden="false" customHeight="false" outlineLevel="0" collapsed="false">
      <c r="A41" s="273" t="n">
        <v>4</v>
      </c>
      <c r="B41" s="285" t="s">
        <v>943</v>
      </c>
      <c r="C41" s="248" t="n">
        <v>159110</v>
      </c>
      <c r="D41" s="248" t="n">
        <v>702618</v>
      </c>
      <c r="E41" s="286" t="n">
        <v>141819</v>
      </c>
      <c r="F41" s="287" t="n">
        <v>25.3</v>
      </c>
    </row>
    <row r="42" customFormat="false" ht="12.75" hidden="false" customHeight="false" outlineLevel="0" collapsed="false">
      <c r="A42" s="42" t="n">
        <v>41</v>
      </c>
      <c r="B42" s="117" t="s">
        <v>944</v>
      </c>
      <c r="C42" s="118" t="n">
        <v>6185</v>
      </c>
      <c r="D42" s="118" t="n">
        <v>28391</v>
      </c>
      <c r="E42" s="289" t="n">
        <v>3399</v>
      </c>
      <c r="F42" s="290" t="n">
        <v>13.6</v>
      </c>
    </row>
    <row r="43" customFormat="false" ht="12.75" hidden="false" customHeight="false" outlineLevel="0" collapsed="false">
      <c r="A43" s="42" t="n">
        <v>42</v>
      </c>
      <c r="B43" s="117" t="s">
        <v>945</v>
      </c>
      <c r="C43" s="118" t="n">
        <v>127372</v>
      </c>
      <c r="D43" s="118" t="n">
        <v>542673</v>
      </c>
      <c r="E43" s="289" t="n">
        <v>130577</v>
      </c>
      <c r="F43" s="290" t="n">
        <v>31.7</v>
      </c>
    </row>
    <row r="44" customFormat="false" ht="12.75" hidden="false" customHeight="false" outlineLevel="0" collapsed="false">
      <c r="A44" s="42" t="n">
        <v>43</v>
      </c>
      <c r="B44" s="117" t="s">
        <v>946</v>
      </c>
      <c r="C44" s="118" t="n">
        <v>25553</v>
      </c>
      <c r="D44" s="118" t="n">
        <v>131554</v>
      </c>
      <c r="E44" s="289" t="n">
        <v>7843</v>
      </c>
      <c r="F44" s="290" t="n">
        <v>6.3</v>
      </c>
    </row>
    <row r="45" s="45" customFormat="true" ht="12.75" hidden="false" customHeight="false" outlineLevel="0" collapsed="false">
      <c r="A45" s="273" t="n">
        <v>5</v>
      </c>
      <c r="B45" s="285" t="s">
        <v>947</v>
      </c>
      <c r="C45" s="248" t="n">
        <v>5973042</v>
      </c>
      <c r="D45" s="248" t="n">
        <v>28179950</v>
      </c>
      <c r="E45" s="286" t="n">
        <v>3100344</v>
      </c>
      <c r="F45" s="287" t="n">
        <v>12.4</v>
      </c>
    </row>
    <row r="46" customFormat="false" ht="12.75" hidden="false" customHeight="false" outlineLevel="0" collapsed="false">
      <c r="A46" s="42" t="n">
        <v>51</v>
      </c>
      <c r="B46" s="117" t="s">
        <v>948</v>
      </c>
      <c r="C46" s="118" t="n">
        <v>1322631</v>
      </c>
      <c r="D46" s="118" t="n">
        <v>6308900</v>
      </c>
      <c r="E46" s="289" t="n">
        <v>759599</v>
      </c>
      <c r="F46" s="290" t="n">
        <v>13.7</v>
      </c>
    </row>
    <row r="47" customFormat="false" ht="12.75" hidden="false" customHeight="false" outlineLevel="0" collapsed="false">
      <c r="A47" s="42" t="n">
        <v>52</v>
      </c>
      <c r="B47" s="117" t="s">
        <v>949</v>
      </c>
      <c r="C47" s="118" t="n">
        <v>255518</v>
      </c>
      <c r="D47" s="118" t="n">
        <v>1159479</v>
      </c>
      <c r="E47" s="289" t="n">
        <v>118141</v>
      </c>
      <c r="F47" s="290" t="n">
        <v>11.3</v>
      </c>
    </row>
    <row r="48" customFormat="false" ht="12.75" hidden="false" customHeight="false" outlineLevel="0" collapsed="false">
      <c r="A48" s="42" t="n">
        <v>53</v>
      </c>
      <c r="B48" s="117" t="s">
        <v>950</v>
      </c>
      <c r="C48" s="118" t="n">
        <v>228263</v>
      </c>
      <c r="D48" s="118" t="n">
        <v>1042388</v>
      </c>
      <c r="E48" s="289" t="n">
        <v>-1144</v>
      </c>
      <c r="F48" s="290" t="n">
        <v>-0.1</v>
      </c>
    </row>
    <row r="49" customFormat="false" ht="12.75" hidden="false" customHeight="false" outlineLevel="0" collapsed="false">
      <c r="A49" s="42" t="n">
        <v>54</v>
      </c>
      <c r="B49" s="117" t="s">
        <v>951</v>
      </c>
      <c r="C49" s="118" t="n">
        <v>1981391</v>
      </c>
      <c r="D49" s="118" t="n">
        <v>9415602</v>
      </c>
      <c r="E49" s="289" t="n">
        <v>888534</v>
      </c>
      <c r="F49" s="290" t="n">
        <v>10.4</v>
      </c>
    </row>
    <row r="50" customFormat="false" ht="12.75" hidden="false" customHeight="false" outlineLevel="0" collapsed="false">
      <c r="A50" s="42" t="n">
        <v>55</v>
      </c>
      <c r="B50" s="117" t="s">
        <v>952</v>
      </c>
      <c r="C50" s="118" t="n">
        <v>323749</v>
      </c>
      <c r="D50" s="118" t="n">
        <v>1705180</v>
      </c>
      <c r="E50" s="289" t="n">
        <v>93126</v>
      </c>
      <c r="F50" s="290" t="n">
        <v>5.8</v>
      </c>
    </row>
    <row r="51" customFormat="false" ht="12.75" hidden="false" customHeight="false" outlineLevel="0" collapsed="false">
      <c r="A51" s="42" t="n">
        <v>56</v>
      </c>
      <c r="B51" s="117" t="s">
        <v>953</v>
      </c>
      <c r="C51" s="118" t="n">
        <v>54316</v>
      </c>
      <c r="D51" s="118" t="n">
        <v>289818</v>
      </c>
      <c r="E51" s="289" t="n">
        <v>-2763</v>
      </c>
      <c r="F51" s="290" t="n">
        <v>-0.9</v>
      </c>
    </row>
    <row r="52" customFormat="false" ht="12.75" hidden="false" customHeight="false" outlineLevel="0" collapsed="false">
      <c r="A52" s="42" t="n">
        <v>57</v>
      </c>
      <c r="B52" s="117" t="s">
        <v>954</v>
      </c>
      <c r="C52" s="118" t="n">
        <v>833590</v>
      </c>
      <c r="D52" s="118" t="n">
        <v>3807800</v>
      </c>
      <c r="E52" s="289" t="n">
        <v>698327</v>
      </c>
      <c r="F52" s="290" t="n">
        <v>22.5</v>
      </c>
    </row>
    <row r="53" customFormat="false" ht="12.75" hidden="false" customHeight="false" outlineLevel="0" collapsed="false">
      <c r="A53" s="42" t="n">
        <v>58</v>
      </c>
      <c r="B53" s="117" t="s">
        <v>955</v>
      </c>
      <c r="C53" s="118" t="n">
        <v>347040</v>
      </c>
      <c r="D53" s="118" t="n">
        <v>1542824</v>
      </c>
      <c r="E53" s="289" t="n">
        <v>97256</v>
      </c>
      <c r="F53" s="290" t="n">
        <v>6.7</v>
      </c>
    </row>
    <row r="54" customFormat="false" ht="12.75" hidden="false" customHeight="false" outlineLevel="0" collapsed="false">
      <c r="A54" s="42" t="n">
        <v>59</v>
      </c>
      <c r="B54" s="117" t="s">
        <v>956</v>
      </c>
      <c r="C54" s="118" t="n">
        <v>626544</v>
      </c>
      <c r="D54" s="118" t="n">
        <v>2907959</v>
      </c>
      <c r="E54" s="289" t="n">
        <v>449268</v>
      </c>
      <c r="F54" s="290" t="n">
        <v>18.3</v>
      </c>
    </row>
    <row r="55" s="45" customFormat="true" ht="12.75" hidden="false" customHeight="false" outlineLevel="0" collapsed="false">
      <c r="A55" s="273" t="n">
        <v>6</v>
      </c>
      <c r="B55" s="285" t="s">
        <v>957</v>
      </c>
      <c r="C55" s="248" t="n">
        <v>6942535</v>
      </c>
      <c r="D55" s="248" t="n">
        <v>32178635</v>
      </c>
      <c r="E55" s="286" t="n">
        <v>2971052</v>
      </c>
      <c r="F55" s="287" t="n">
        <v>10.2</v>
      </c>
    </row>
    <row r="56" customFormat="false" ht="12.75" hidden="false" customHeight="false" outlineLevel="0" collapsed="false">
      <c r="A56" s="42" t="n">
        <v>60</v>
      </c>
      <c r="B56" s="117" t="s">
        <v>958</v>
      </c>
      <c r="C56" s="118" t="n">
        <v>1217</v>
      </c>
      <c r="D56" s="118" t="n">
        <v>1425</v>
      </c>
      <c r="E56" s="289" t="n">
        <v>-749</v>
      </c>
      <c r="F56" s="290" t="n">
        <v>-34.5</v>
      </c>
    </row>
    <row r="57" customFormat="false" ht="12.75" hidden="false" customHeight="false" outlineLevel="0" collapsed="false">
      <c r="A57" s="42" t="n">
        <v>61</v>
      </c>
      <c r="B57" s="153" t="s">
        <v>959</v>
      </c>
      <c r="C57" s="118" t="n">
        <v>55860</v>
      </c>
      <c r="D57" s="118" t="n">
        <v>272880</v>
      </c>
      <c r="E57" s="289" t="n">
        <v>-14953</v>
      </c>
      <c r="F57" s="290" t="n">
        <v>-5.2</v>
      </c>
    </row>
    <row r="58" customFormat="false" ht="12.75" hidden="false" customHeight="false" outlineLevel="0" collapsed="false">
      <c r="A58" s="42" t="n">
        <v>62</v>
      </c>
      <c r="B58" s="153" t="s">
        <v>960</v>
      </c>
      <c r="C58" s="118" t="n">
        <v>458413</v>
      </c>
      <c r="D58" s="118" t="n">
        <v>2210449</v>
      </c>
      <c r="E58" s="289" t="n">
        <v>20975</v>
      </c>
      <c r="F58" s="290" t="n">
        <v>1</v>
      </c>
    </row>
    <row r="59" customFormat="false" ht="12.75" hidden="false" customHeight="false" outlineLevel="0" collapsed="false">
      <c r="A59" s="42" t="n">
        <v>63</v>
      </c>
      <c r="B59" s="153" t="s">
        <v>961</v>
      </c>
      <c r="C59" s="118" t="n">
        <v>234055</v>
      </c>
      <c r="D59" s="118" t="n">
        <v>1105898</v>
      </c>
      <c r="E59" s="289" t="n">
        <v>-127447</v>
      </c>
      <c r="F59" s="290" t="n">
        <v>-10.3</v>
      </c>
    </row>
    <row r="60" customFormat="false" ht="12.75" hidden="false" customHeight="false" outlineLevel="0" collapsed="false">
      <c r="A60" s="42" t="n">
        <v>64</v>
      </c>
      <c r="B60" s="153" t="s">
        <v>962</v>
      </c>
      <c r="C60" s="118" t="n">
        <v>820451</v>
      </c>
      <c r="D60" s="118" t="n">
        <v>3883562</v>
      </c>
      <c r="E60" s="289" t="n">
        <v>-186377</v>
      </c>
      <c r="F60" s="290" t="n">
        <v>-4.6</v>
      </c>
    </row>
    <row r="61" customFormat="false" ht="12.75" hidden="false" customHeight="false" outlineLevel="0" collapsed="false">
      <c r="A61" s="42" t="n">
        <v>65</v>
      </c>
      <c r="B61" s="153" t="s">
        <v>963</v>
      </c>
      <c r="C61" s="118" t="n">
        <v>825717</v>
      </c>
      <c r="D61" s="118" t="n">
        <v>3761930</v>
      </c>
      <c r="E61" s="289" t="n">
        <v>-122387</v>
      </c>
      <c r="F61" s="290" t="n">
        <v>-3.2</v>
      </c>
    </row>
    <row r="62" customFormat="false" ht="12.75" hidden="false" customHeight="false" outlineLevel="0" collapsed="false">
      <c r="A62" s="42" t="n">
        <v>66</v>
      </c>
      <c r="B62" s="153" t="s">
        <v>964</v>
      </c>
      <c r="C62" s="118" t="n">
        <v>482134</v>
      </c>
      <c r="D62" s="118" t="n">
        <v>2267934</v>
      </c>
      <c r="E62" s="289" t="n">
        <v>-19488</v>
      </c>
      <c r="F62" s="290" t="n">
        <v>-0.9</v>
      </c>
    </row>
    <row r="63" customFormat="false" ht="12.75" hidden="false" customHeight="false" outlineLevel="0" collapsed="false">
      <c r="A63" s="42" t="n">
        <v>67</v>
      </c>
      <c r="B63" s="153" t="s">
        <v>965</v>
      </c>
      <c r="C63" s="118" t="n">
        <v>1690416</v>
      </c>
      <c r="D63" s="118" t="n">
        <v>7700672</v>
      </c>
      <c r="E63" s="289" t="n">
        <v>2286216</v>
      </c>
      <c r="F63" s="290" t="n">
        <v>42.2</v>
      </c>
    </row>
    <row r="64" customFormat="false" ht="12.75" hidden="false" customHeight="false" outlineLevel="0" collapsed="false">
      <c r="A64" s="42" t="n">
        <v>68</v>
      </c>
      <c r="B64" s="153" t="s">
        <v>966</v>
      </c>
      <c r="C64" s="118" t="n">
        <v>1203111</v>
      </c>
      <c r="D64" s="118" t="n">
        <v>5550152</v>
      </c>
      <c r="E64" s="289" t="n">
        <v>785272</v>
      </c>
      <c r="F64" s="290" t="n">
        <v>16.5</v>
      </c>
    </row>
    <row r="65" customFormat="false" ht="12.75" hidden="false" customHeight="false" outlineLevel="0" collapsed="false">
      <c r="A65" s="42" t="n">
        <v>69</v>
      </c>
      <c r="B65" s="153" t="s">
        <v>967</v>
      </c>
      <c r="C65" s="118" t="n">
        <v>1171161</v>
      </c>
      <c r="D65" s="118" t="n">
        <v>5423733</v>
      </c>
      <c r="E65" s="289" t="n">
        <v>349990</v>
      </c>
      <c r="F65" s="290" t="n">
        <v>6.9</v>
      </c>
    </row>
    <row r="66" s="45" customFormat="true" ht="12.75" hidden="false" customHeight="false" outlineLevel="0" collapsed="false">
      <c r="A66" s="273" t="n">
        <v>7</v>
      </c>
      <c r="B66" s="147" t="s">
        <v>968</v>
      </c>
      <c r="C66" s="248" t="n">
        <v>17973488</v>
      </c>
      <c r="D66" s="248" t="n">
        <v>87712961</v>
      </c>
      <c r="E66" s="286" t="n">
        <v>-143114</v>
      </c>
      <c r="F66" s="287" t="n">
        <v>-0.2</v>
      </c>
    </row>
    <row r="67" customFormat="false" ht="12.75" hidden="false" customHeight="false" outlineLevel="0" collapsed="false">
      <c r="A67" s="42" t="n">
        <v>70</v>
      </c>
      <c r="B67" s="153" t="s">
        <v>969</v>
      </c>
      <c r="C67" s="118" t="n">
        <v>2719</v>
      </c>
      <c r="D67" s="118" t="n">
        <v>9612</v>
      </c>
      <c r="E67" s="289" t="n">
        <v>2715</v>
      </c>
      <c r="F67" s="290" t="n">
        <v>39.4</v>
      </c>
    </row>
    <row r="68" customFormat="false" ht="12.75" hidden="false" customHeight="false" outlineLevel="0" collapsed="false">
      <c r="A68" s="42" t="n">
        <v>71</v>
      </c>
      <c r="B68" s="153" t="s">
        <v>970</v>
      </c>
      <c r="C68" s="118" t="n">
        <v>1796034</v>
      </c>
      <c r="D68" s="118" t="n">
        <v>8712792</v>
      </c>
      <c r="E68" s="289" t="n">
        <v>573082</v>
      </c>
      <c r="F68" s="290" t="n">
        <v>7</v>
      </c>
    </row>
    <row r="69" customFormat="false" ht="12.75" hidden="false" customHeight="false" outlineLevel="0" collapsed="false">
      <c r="A69" s="42" t="n">
        <v>72</v>
      </c>
      <c r="B69" s="153" t="s">
        <v>971</v>
      </c>
      <c r="C69" s="118" t="n">
        <v>875819</v>
      </c>
      <c r="D69" s="118" t="n">
        <v>4102082</v>
      </c>
      <c r="E69" s="289" t="n">
        <v>432030</v>
      </c>
      <c r="F69" s="290" t="n">
        <v>11.8</v>
      </c>
    </row>
    <row r="70" customFormat="false" ht="12.75" hidden="false" customHeight="false" outlineLevel="0" collapsed="false">
      <c r="A70" s="42" t="n">
        <v>73</v>
      </c>
      <c r="B70" s="153" t="s">
        <v>972</v>
      </c>
      <c r="C70" s="118" t="n">
        <v>283628</v>
      </c>
      <c r="D70" s="118" t="n">
        <v>1234516</v>
      </c>
      <c r="E70" s="289" t="n">
        <v>95703</v>
      </c>
      <c r="F70" s="290" t="n">
        <v>8.4</v>
      </c>
    </row>
    <row r="71" customFormat="false" ht="12.75" hidden="false" customHeight="false" outlineLevel="0" collapsed="false">
      <c r="A71" s="42" t="n">
        <v>74</v>
      </c>
      <c r="B71" s="153" t="s">
        <v>973</v>
      </c>
      <c r="C71" s="118" t="n">
        <v>1739280</v>
      </c>
      <c r="D71" s="118" t="n">
        <v>8182645</v>
      </c>
      <c r="E71" s="289" t="n">
        <v>118636</v>
      </c>
      <c r="F71" s="290" t="n">
        <v>1.5</v>
      </c>
    </row>
    <row r="72" customFormat="false" ht="12.75" hidden="false" customHeight="false" outlineLevel="0" collapsed="false">
      <c r="A72" s="42" t="n">
        <v>75</v>
      </c>
      <c r="B72" s="153" t="s">
        <v>974</v>
      </c>
      <c r="C72" s="118" t="n">
        <v>1943120</v>
      </c>
      <c r="D72" s="118" t="n">
        <v>11021780</v>
      </c>
      <c r="E72" s="289" t="n">
        <v>275008</v>
      </c>
      <c r="F72" s="290" t="n">
        <v>2.6</v>
      </c>
    </row>
    <row r="73" customFormat="false" ht="12.75" hidden="false" customHeight="false" outlineLevel="0" collapsed="false">
      <c r="A73" s="42" t="n">
        <v>76</v>
      </c>
      <c r="B73" s="153" t="s">
        <v>975</v>
      </c>
      <c r="C73" s="118" t="n">
        <v>1747917</v>
      </c>
      <c r="D73" s="118" t="n">
        <v>8245893</v>
      </c>
      <c r="E73" s="289" t="n">
        <v>-158817</v>
      </c>
      <c r="F73" s="290" t="n">
        <v>-1.9</v>
      </c>
    </row>
    <row r="74" customFormat="false" ht="12.75" hidden="false" customHeight="false" outlineLevel="0" collapsed="false">
      <c r="A74" s="42" t="n">
        <v>77</v>
      </c>
      <c r="B74" s="153" t="s">
        <v>976</v>
      </c>
      <c r="C74" s="118" t="n">
        <v>3443535</v>
      </c>
      <c r="D74" s="118" t="n">
        <v>16857188</v>
      </c>
      <c r="E74" s="289" t="n">
        <v>-743595</v>
      </c>
      <c r="F74" s="290" t="n">
        <v>-4.2</v>
      </c>
    </row>
    <row r="75" customFormat="false" ht="12.75" hidden="false" customHeight="false" outlineLevel="0" collapsed="false">
      <c r="A75" s="42" t="n">
        <v>78</v>
      </c>
      <c r="B75" s="153" t="s">
        <v>977</v>
      </c>
      <c r="C75" s="118" t="n">
        <v>4808313</v>
      </c>
      <c r="D75" s="118" t="n">
        <v>22217708</v>
      </c>
      <c r="E75" s="289" t="n">
        <v>-1548659</v>
      </c>
      <c r="F75" s="290" t="n">
        <v>-6.5</v>
      </c>
    </row>
    <row r="76" customFormat="false" ht="12.75" hidden="false" customHeight="false" outlineLevel="0" collapsed="false">
      <c r="A76" s="42" t="n">
        <v>79</v>
      </c>
      <c r="B76" s="153" t="s">
        <v>978</v>
      </c>
      <c r="C76" s="118" t="n">
        <v>1333123</v>
      </c>
      <c r="D76" s="118" t="n">
        <v>7128745</v>
      </c>
      <c r="E76" s="289" t="n">
        <v>810783</v>
      </c>
      <c r="F76" s="290" t="n">
        <v>12.8</v>
      </c>
    </row>
    <row r="77" s="45" customFormat="true" ht="12.75" hidden="false" customHeight="false" outlineLevel="0" collapsed="false">
      <c r="A77" s="273" t="n">
        <v>8</v>
      </c>
      <c r="B77" s="147" t="s">
        <v>979</v>
      </c>
      <c r="C77" s="248" t="n">
        <v>5201536</v>
      </c>
      <c r="D77" s="248" t="n">
        <v>26249785</v>
      </c>
      <c r="E77" s="286" t="n">
        <v>-359048</v>
      </c>
      <c r="F77" s="287" t="n">
        <v>-1.3</v>
      </c>
    </row>
    <row r="78" customFormat="false" ht="12.75" hidden="false" customHeight="false" outlineLevel="0" collapsed="false">
      <c r="A78" s="42" t="n">
        <v>80</v>
      </c>
      <c r="B78" s="153" t="s">
        <v>980</v>
      </c>
      <c r="C78" s="118" t="n">
        <v>23</v>
      </c>
      <c r="D78" s="118" t="n">
        <v>5024</v>
      </c>
      <c r="E78" s="289" t="n">
        <v>3939</v>
      </c>
      <c r="F78" s="290" t="n">
        <v>363</v>
      </c>
    </row>
    <row r="79" customFormat="false" ht="12.75" hidden="false" customHeight="false" outlineLevel="0" collapsed="false">
      <c r="A79" s="42" t="n">
        <v>81</v>
      </c>
      <c r="B79" s="153" t="s">
        <v>981</v>
      </c>
      <c r="C79" s="118" t="n">
        <v>184828</v>
      </c>
      <c r="D79" s="118" t="n">
        <v>917258</v>
      </c>
      <c r="E79" s="289" t="n">
        <v>0</v>
      </c>
      <c r="F79" s="290" t="n">
        <v>0</v>
      </c>
    </row>
    <row r="80" customFormat="false" ht="12.75" hidden="false" customHeight="false" outlineLevel="0" collapsed="false">
      <c r="A80" s="42" t="n">
        <v>82</v>
      </c>
      <c r="B80" s="153" t="s">
        <v>982</v>
      </c>
      <c r="C80" s="118" t="n">
        <v>636698</v>
      </c>
      <c r="D80" s="118" t="n">
        <v>3130961</v>
      </c>
      <c r="E80" s="289" t="n">
        <v>-213694</v>
      </c>
      <c r="F80" s="290" t="n">
        <v>-6.4</v>
      </c>
    </row>
    <row r="81" customFormat="false" ht="12.75" hidden="false" customHeight="false" outlineLevel="0" collapsed="false">
      <c r="A81" s="42" t="n">
        <v>83</v>
      </c>
      <c r="B81" s="153" t="s">
        <v>983</v>
      </c>
      <c r="C81" s="118" t="n">
        <v>96482</v>
      </c>
      <c r="D81" s="118" t="n">
        <v>464928</v>
      </c>
      <c r="E81" s="289" t="n">
        <v>22468</v>
      </c>
      <c r="F81" s="290" t="n">
        <v>5.1</v>
      </c>
    </row>
    <row r="82" customFormat="false" ht="12.75" hidden="false" customHeight="false" outlineLevel="0" collapsed="false">
      <c r="A82" s="42" t="n">
        <v>84</v>
      </c>
      <c r="B82" s="153" t="s">
        <v>984</v>
      </c>
      <c r="C82" s="118" t="n">
        <v>1310458</v>
      </c>
      <c r="D82" s="118" t="n">
        <v>7378407</v>
      </c>
      <c r="E82" s="289" t="n">
        <v>-277709</v>
      </c>
      <c r="F82" s="290" t="n">
        <v>-3.6</v>
      </c>
    </row>
    <row r="83" customFormat="false" ht="12.75" hidden="false" customHeight="false" outlineLevel="0" collapsed="false">
      <c r="A83" s="42" t="n">
        <v>85</v>
      </c>
      <c r="B83" s="153" t="s">
        <v>985</v>
      </c>
      <c r="C83" s="118" t="n">
        <v>285949</v>
      </c>
      <c r="D83" s="118" t="n">
        <v>1668925</v>
      </c>
      <c r="E83" s="289" t="n">
        <v>-69352</v>
      </c>
      <c r="F83" s="290" t="n">
        <v>-4</v>
      </c>
    </row>
    <row r="84" customFormat="false" ht="12.75" hidden="false" customHeight="false" outlineLevel="0" collapsed="false">
      <c r="A84" s="42" t="n">
        <v>87</v>
      </c>
      <c r="B84" s="153" t="s">
        <v>986</v>
      </c>
      <c r="C84" s="118" t="n">
        <v>871890</v>
      </c>
      <c r="D84" s="118" t="n">
        <v>4200294</v>
      </c>
      <c r="E84" s="289" t="n">
        <v>96241</v>
      </c>
      <c r="F84" s="290" t="n">
        <v>2.3</v>
      </c>
    </row>
    <row r="85" customFormat="false" ht="12.75" hidden="false" customHeight="false" outlineLevel="0" collapsed="false">
      <c r="A85" s="42" t="n">
        <v>88</v>
      </c>
      <c r="B85" s="153" t="s">
        <v>987</v>
      </c>
      <c r="C85" s="118" t="n">
        <v>311743</v>
      </c>
      <c r="D85" s="118" t="n">
        <v>1468794</v>
      </c>
      <c r="E85" s="289" t="n">
        <v>-100550</v>
      </c>
      <c r="F85" s="290" t="n">
        <v>-6.4</v>
      </c>
    </row>
    <row r="86" customFormat="false" ht="12.75" hidden="false" customHeight="false" outlineLevel="0" collapsed="false">
      <c r="A86" s="42" t="n">
        <v>89</v>
      </c>
      <c r="B86" s="153" t="s">
        <v>988</v>
      </c>
      <c r="C86" s="118" t="n">
        <v>1503465</v>
      </c>
      <c r="D86" s="118" t="n">
        <v>7059971</v>
      </c>
      <c r="E86" s="289" t="n">
        <v>224386</v>
      </c>
      <c r="F86" s="290" t="n">
        <v>3.3</v>
      </c>
    </row>
    <row r="87" s="45" customFormat="true" ht="12.75" hidden="false" customHeight="false" outlineLevel="0" collapsed="false">
      <c r="A87" s="273" t="n">
        <v>9</v>
      </c>
      <c r="B87" s="147" t="s">
        <v>989</v>
      </c>
      <c r="C87" s="248" t="n">
        <v>4533959</v>
      </c>
      <c r="D87" s="248" t="n">
        <v>21949113</v>
      </c>
      <c r="E87" s="286" t="n">
        <v>2481016</v>
      </c>
      <c r="F87" s="287" t="n">
        <v>12.7</v>
      </c>
    </row>
    <row r="88" customFormat="false" ht="12.75" hidden="false" customHeight="false" outlineLevel="0" collapsed="false">
      <c r="A88" s="42"/>
      <c r="B88" s="153" t="s">
        <v>990</v>
      </c>
      <c r="C88" s="118" t="n">
        <v>69679</v>
      </c>
      <c r="D88" s="118" t="n">
        <v>324741</v>
      </c>
      <c r="E88" s="289" t="n">
        <v>-22594</v>
      </c>
      <c r="F88" s="290" t="n">
        <v>-6.5</v>
      </c>
    </row>
    <row r="89" customFormat="false" ht="12.75" hidden="false" customHeight="false" outlineLevel="0" collapsed="false">
      <c r="A89" s="42"/>
      <c r="B89" s="153"/>
      <c r="C89" s="248"/>
      <c r="D89" s="248"/>
      <c r="E89" s="286"/>
      <c r="F89" s="287"/>
    </row>
    <row r="90" s="45" customFormat="true" ht="12.75" hidden="false" customHeight="false" outlineLevel="0" collapsed="false">
      <c r="A90" s="273" t="s">
        <v>178</v>
      </c>
      <c r="B90" s="160" t="s">
        <v>991</v>
      </c>
      <c r="C90" s="248" t="n">
        <v>51467520</v>
      </c>
      <c r="D90" s="248" t="n">
        <v>245499133</v>
      </c>
      <c r="E90" s="286" t="n">
        <v>15404468</v>
      </c>
      <c r="F90" s="287" t="n">
        <v>6.7</v>
      </c>
    </row>
    <row r="91" customFormat="false" ht="12.75" hidden="false" customHeight="false" outlineLevel="0" collapsed="false">
      <c r="B91" s="267"/>
    </row>
    <row r="92" customFormat="false" ht="12.75" hidden="false" customHeight="false" outlineLevel="0" collapsed="false">
      <c r="B92" s="267"/>
    </row>
    <row r="93" customFormat="false" ht="12.75" hidden="false" customHeight="false" outlineLevel="0" collapsed="false">
      <c r="B93" s="267"/>
    </row>
    <row r="94" customFormat="false" ht="12.75" hidden="false" customHeight="false" outlineLevel="0" collapsed="false">
      <c r="B94" s="267"/>
    </row>
    <row r="95" customFormat="false" ht="12.75" hidden="false" customHeight="false" outlineLevel="0" collapsed="false">
      <c r="B95" s="267"/>
    </row>
    <row r="96" customFormat="false" ht="12.75" hidden="false" customHeight="false" outlineLevel="0" collapsed="false">
      <c r="B96" s="267"/>
    </row>
    <row r="97" customFormat="false" ht="12.75" hidden="false" customHeight="false" outlineLevel="0" collapsed="false">
      <c r="B97" s="267"/>
    </row>
    <row r="98" customFormat="false" ht="12.75" hidden="false" customHeight="false" outlineLevel="0" collapsed="false">
      <c r="B98" s="267"/>
    </row>
    <row r="99" customFormat="false" ht="12.75" hidden="false" customHeight="false" outlineLevel="0" collapsed="false">
      <c r="B99" s="267"/>
    </row>
    <row r="100" customFormat="false" ht="12.75" hidden="false" customHeight="false" outlineLevel="0" collapsed="false">
      <c r="B100" s="267"/>
    </row>
    <row r="101" customFormat="false" ht="12.75" hidden="false" customHeight="false" outlineLevel="0" collapsed="false">
      <c r="B101" s="267"/>
    </row>
    <row r="102" customFormat="false" ht="12.75" hidden="false" customHeight="false" outlineLevel="0" collapsed="false">
      <c r="B102" s="267"/>
    </row>
    <row r="103" customFormat="false" ht="12.75" hidden="false" customHeight="false" outlineLevel="0" collapsed="false">
      <c r="B103" s="267"/>
    </row>
    <row r="104" customFormat="false" ht="12.75" hidden="false" customHeight="false" outlineLevel="0" collapsed="false">
      <c r="B104" s="267"/>
    </row>
    <row r="105" customFormat="false" ht="12.75" hidden="false" customHeight="false" outlineLevel="0" collapsed="false">
      <c r="B105" s="267"/>
    </row>
    <row r="106" customFormat="false" ht="12.75" hidden="false" customHeight="false" outlineLevel="0" collapsed="false">
      <c r="B106" s="267"/>
    </row>
    <row r="107" customFormat="false" ht="12.75" hidden="false" customHeight="false" outlineLevel="0" collapsed="false">
      <c r="B107" s="267"/>
    </row>
    <row r="108" customFormat="false" ht="12.75" hidden="false" customHeight="false" outlineLevel="0" collapsed="false">
      <c r="B108" s="267"/>
    </row>
    <row r="109" customFormat="false" ht="12.75" hidden="false" customHeight="false" outlineLevel="0" collapsed="false">
      <c r="B109" s="267"/>
    </row>
    <row r="110" customFormat="false" ht="12.75" hidden="false" customHeight="false" outlineLevel="0" collapsed="false">
      <c r="B110" s="267"/>
    </row>
    <row r="111" customFormat="false" ht="12.75" hidden="false" customHeight="false" outlineLevel="0" collapsed="false">
      <c r="B111" s="267"/>
    </row>
    <row r="112" customFormat="false" ht="12.75" hidden="false" customHeight="false" outlineLevel="0" collapsed="false">
      <c r="B112" s="267"/>
    </row>
    <row r="113" customFormat="false" ht="12.75" hidden="false" customHeight="false" outlineLevel="0" collapsed="false">
      <c r="B113" s="267"/>
    </row>
    <row r="114" customFormat="false" ht="12.75" hidden="false" customHeight="false" outlineLevel="0" collapsed="false">
      <c r="B114" s="267"/>
    </row>
    <row r="115" customFormat="false" ht="12.75" hidden="false" customHeight="false" outlineLevel="0" collapsed="false">
      <c r="B115" s="267"/>
    </row>
    <row r="116" customFormat="false" ht="12.75" hidden="false" customHeight="false" outlineLevel="0" collapsed="false">
      <c r="B116" s="267"/>
    </row>
    <row r="117" customFormat="false" ht="12.75" hidden="false" customHeight="false" outlineLevel="0" collapsed="false">
      <c r="B117" s="267"/>
    </row>
    <row r="118" customFormat="false" ht="12.75" hidden="false" customHeight="false" outlineLevel="0" collapsed="false">
      <c r="B118" s="267"/>
    </row>
    <row r="119" customFormat="false" ht="12.75" hidden="false" customHeight="false" outlineLevel="0" collapsed="false">
      <c r="B119" s="267"/>
    </row>
    <row r="120" customFormat="false" ht="12.75" hidden="false" customHeight="false" outlineLevel="0" collapsed="false">
      <c r="B120" s="267"/>
    </row>
    <row r="121" customFormat="false" ht="12.75" hidden="false" customHeight="false" outlineLevel="0" collapsed="false">
      <c r="B121" s="267"/>
    </row>
    <row r="122" customFormat="false" ht="12.75" hidden="false" customHeight="false" outlineLevel="0" collapsed="false">
      <c r="B122" s="267"/>
    </row>
    <row r="123" customFormat="false" ht="12.75" hidden="false" customHeight="false" outlineLevel="0" collapsed="false">
      <c r="B123" s="267"/>
    </row>
    <row r="124" customFormat="false" ht="12.75" hidden="false" customHeight="false" outlineLevel="0" collapsed="false">
      <c r="B124" s="267"/>
    </row>
    <row r="125" customFormat="false" ht="12.75" hidden="false" customHeight="false" outlineLevel="0" collapsed="false">
      <c r="B125" s="267"/>
    </row>
    <row r="126" customFormat="false" ht="12.75" hidden="false" customHeight="false" outlineLevel="0" collapsed="false">
      <c r="B126" s="267"/>
    </row>
    <row r="127" customFormat="false" ht="12.75" hidden="false" customHeight="false" outlineLevel="0" collapsed="false">
      <c r="B127" s="267"/>
    </row>
    <row r="128" customFormat="false" ht="12.75" hidden="false" customHeight="false" outlineLevel="0" collapsed="false">
      <c r="B128" s="267"/>
    </row>
    <row r="129" customFormat="false" ht="12.75" hidden="false" customHeight="false" outlineLevel="0" collapsed="false">
      <c r="B129" s="267"/>
    </row>
    <row r="130" customFormat="false" ht="12.75" hidden="false" customHeight="false" outlineLevel="0" collapsed="false">
      <c r="B130" s="267"/>
    </row>
    <row r="131" customFormat="false" ht="12.75" hidden="false" customHeight="false" outlineLevel="0" collapsed="false">
      <c r="B131" s="267"/>
    </row>
    <row r="132" customFormat="false" ht="12.75" hidden="false" customHeight="false" outlineLevel="0" collapsed="false">
      <c r="B132" s="267"/>
    </row>
    <row r="133" customFormat="false" ht="12.75" hidden="false" customHeight="false" outlineLevel="0" collapsed="false">
      <c r="B133" s="267"/>
    </row>
    <row r="134" customFormat="false" ht="12.75" hidden="false" customHeight="false" outlineLevel="0" collapsed="false">
      <c r="B134" s="267"/>
    </row>
    <row r="135" customFormat="false" ht="12.75" hidden="false" customHeight="false" outlineLevel="0" collapsed="false">
      <c r="B135" s="267"/>
    </row>
    <row r="136" customFormat="false" ht="12.75" hidden="false" customHeight="false" outlineLevel="0" collapsed="false">
      <c r="B136" s="267"/>
    </row>
    <row r="137" customFormat="false" ht="12.75" hidden="false" customHeight="false" outlineLevel="0" collapsed="false">
      <c r="B137" s="267"/>
    </row>
    <row r="138" customFormat="false" ht="12.75" hidden="false" customHeight="false" outlineLevel="0" collapsed="false">
      <c r="B138" s="267"/>
    </row>
    <row r="139" customFormat="false" ht="12.75" hidden="false" customHeight="false" outlineLevel="0" collapsed="false">
      <c r="B139" s="267"/>
    </row>
    <row r="140" customFormat="false" ht="12.75" hidden="false" customHeight="false" outlineLevel="0" collapsed="false">
      <c r="B140" s="267"/>
    </row>
    <row r="141" customFormat="false" ht="12.75" hidden="false" customHeight="false" outlineLevel="0" collapsed="false">
      <c r="B141" s="267"/>
    </row>
    <row r="142" customFormat="false" ht="12.75" hidden="false" customHeight="false" outlineLevel="0" collapsed="false">
      <c r="B142" s="267"/>
    </row>
    <row r="143" customFormat="false" ht="12.75" hidden="false" customHeight="false" outlineLevel="0" collapsed="false">
      <c r="B143" s="267"/>
    </row>
    <row r="144" customFormat="false" ht="12.75" hidden="false" customHeight="false" outlineLevel="0" collapsed="false">
      <c r="B144" s="267"/>
    </row>
    <row r="145" customFormat="false" ht="12.75" hidden="false" customHeight="false" outlineLevel="0" collapsed="false">
      <c r="B145" s="267"/>
    </row>
    <row r="146" customFormat="false" ht="12.75" hidden="false" customHeight="false" outlineLevel="0" collapsed="false">
      <c r="B146" s="267"/>
    </row>
    <row r="147" customFormat="false" ht="12.75" hidden="false" customHeight="false" outlineLevel="0" collapsed="false">
      <c r="B147" s="267"/>
    </row>
    <row r="148" customFormat="false" ht="12.75" hidden="false" customHeight="false" outlineLevel="0" collapsed="false">
      <c r="B148" s="267"/>
    </row>
    <row r="149" customFormat="false" ht="12.75" hidden="false" customHeight="false" outlineLevel="0" collapsed="false">
      <c r="B149" s="267"/>
    </row>
    <row r="150" customFormat="false" ht="12.75" hidden="false" customHeight="false" outlineLevel="0" collapsed="false">
      <c r="B150" s="267"/>
    </row>
    <row r="151" customFormat="false" ht="12.75" hidden="false" customHeight="false" outlineLevel="0" collapsed="false">
      <c r="B151" s="267"/>
    </row>
    <row r="152" customFormat="false" ht="12.75" hidden="false" customHeight="false" outlineLevel="0" collapsed="false">
      <c r="B152" s="267"/>
    </row>
    <row r="153" customFormat="false" ht="12.75" hidden="false" customHeight="false" outlineLevel="0" collapsed="false">
      <c r="B153" s="267"/>
    </row>
    <row r="154" customFormat="false" ht="12.75" hidden="false" customHeight="false" outlineLevel="0" collapsed="false">
      <c r="B154" s="267"/>
    </row>
    <row r="155" customFormat="false" ht="12.75" hidden="false" customHeight="false" outlineLevel="0" collapsed="false">
      <c r="B155" s="267"/>
    </row>
    <row r="156" customFormat="false" ht="12.75" hidden="false" customHeight="false" outlineLevel="0" collapsed="false">
      <c r="B156" s="267"/>
    </row>
    <row r="157" customFormat="false" ht="12.75" hidden="false" customHeight="false" outlineLevel="0" collapsed="false">
      <c r="B157" s="267"/>
    </row>
    <row r="158" customFormat="false" ht="12.75" hidden="false" customHeight="false" outlineLevel="0" collapsed="false">
      <c r="B158" s="267"/>
    </row>
    <row r="159" customFormat="false" ht="12.75" hidden="false" customHeight="false" outlineLevel="0" collapsed="false">
      <c r="B159" s="267"/>
    </row>
    <row r="160" customFormat="false" ht="12.75" hidden="false" customHeight="false" outlineLevel="0" collapsed="false">
      <c r="B160" s="267"/>
    </row>
    <row r="161" customFormat="false" ht="12.75" hidden="false" customHeight="false" outlineLevel="0" collapsed="false">
      <c r="B161" s="267"/>
    </row>
    <row r="162" customFormat="false" ht="12.75" hidden="false" customHeight="false" outlineLevel="0" collapsed="false">
      <c r="B162" s="267"/>
    </row>
    <row r="163" customFormat="false" ht="12.75" hidden="false" customHeight="false" outlineLevel="0" collapsed="false">
      <c r="B163" s="267"/>
    </row>
    <row r="164" customFormat="false" ht="12.75" hidden="false" customHeight="false" outlineLevel="0" collapsed="false">
      <c r="B164" s="267"/>
    </row>
    <row r="165" customFormat="false" ht="12.75" hidden="false" customHeight="false" outlineLevel="0" collapsed="false">
      <c r="B165" s="267"/>
    </row>
    <row r="166" customFormat="false" ht="12.75" hidden="false" customHeight="false" outlineLevel="0" collapsed="false">
      <c r="B166" s="267"/>
    </row>
    <row r="167" customFormat="false" ht="12.75" hidden="false" customHeight="false" outlineLevel="0" collapsed="false">
      <c r="B167" s="267"/>
    </row>
    <row r="168" customFormat="false" ht="12.75" hidden="false" customHeight="false" outlineLevel="0" collapsed="false">
      <c r="B168" s="267"/>
    </row>
    <row r="169" customFormat="false" ht="12.75" hidden="false" customHeight="false" outlineLevel="0" collapsed="false">
      <c r="B169" s="267"/>
    </row>
    <row r="170" customFormat="false" ht="12.75" hidden="false" customHeight="false" outlineLevel="0" collapsed="false">
      <c r="B170" s="267"/>
    </row>
    <row r="171" customFormat="false" ht="12.75" hidden="false" customHeight="false" outlineLevel="0" collapsed="false">
      <c r="B171" s="267"/>
    </row>
    <row r="172" customFormat="false" ht="12.75" hidden="false" customHeight="false" outlineLevel="0" collapsed="false">
      <c r="B172" s="267"/>
    </row>
    <row r="173" customFormat="false" ht="12.75" hidden="false" customHeight="false" outlineLevel="0" collapsed="false">
      <c r="B173" s="267"/>
    </row>
    <row r="174" customFormat="false" ht="12.75" hidden="false" customHeight="false" outlineLevel="0" collapsed="false">
      <c r="B174" s="267"/>
    </row>
    <row r="175" customFormat="false" ht="12.75" hidden="false" customHeight="false" outlineLevel="0" collapsed="false">
      <c r="B175" s="267"/>
    </row>
    <row r="176" customFormat="false" ht="12.75" hidden="false" customHeight="false" outlineLevel="0" collapsed="false">
      <c r="B176" s="267"/>
    </row>
    <row r="177" customFormat="false" ht="12.75" hidden="false" customHeight="false" outlineLevel="0" collapsed="false">
      <c r="B177" s="267"/>
    </row>
    <row r="178" customFormat="false" ht="12.75" hidden="false" customHeight="false" outlineLevel="0" collapsed="false">
      <c r="B178" s="267"/>
    </row>
    <row r="179" customFormat="false" ht="12.75" hidden="false" customHeight="false" outlineLevel="0" collapsed="false">
      <c r="B179" s="267"/>
    </row>
    <row r="180" customFormat="false" ht="12.75" hidden="false" customHeight="false" outlineLevel="0" collapsed="false">
      <c r="B180" s="267"/>
    </row>
    <row r="181" customFormat="false" ht="12.75" hidden="false" customHeight="false" outlineLevel="0" collapsed="false">
      <c r="B181" s="267"/>
    </row>
    <row r="182" customFormat="false" ht="12.75" hidden="false" customHeight="false" outlineLevel="0" collapsed="false">
      <c r="B182" s="267"/>
    </row>
    <row r="183" customFormat="false" ht="12.75" hidden="false" customHeight="false" outlineLevel="0" collapsed="false">
      <c r="B183" s="267"/>
    </row>
    <row r="184" customFormat="false" ht="12.75" hidden="false" customHeight="false" outlineLevel="0" collapsed="false">
      <c r="B184" s="267"/>
    </row>
    <row r="185" customFormat="false" ht="12.75" hidden="false" customHeight="false" outlineLevel="0" collapsed="false">
      <c r="B185" s="267"/>
    </row>
    <row r="186" customFormat="false" ht="12.75" hidden="false" customHeight="false" outlineLevel="0" collapsed="false">
      <c r="B186" s="267"/>
    </row>
    <row r="187" customFormat="false" ht="12.75" hidden="false" customHeight="false" outlineLevel="0" collapsed="false">
      <c r="B187" s="267"/>
    </row>
    <row r="188" customFormat="false" ht="12.75" hidden="false" customHeight="false" outlineLevel="0" collapsed="false">
      <c r="B188" s="267"/>
    </row>
    <row r="189" customFormat="false" ht="12.75" hidden="false" customHeight="false" outlineLevel="0" collapsed="false">
      <c r="B189" s="267"/>
    </row>
    <row r="190" customFormat="false" ht="12.75" hidden="false" customHeight="false" outlineLevel="0" collapsed="false">
      <c r="B190" s="267"/>
    </row>
    <row r="191" customFormat="false" ht="12.75" hidden="false" customHeight="false" outlineLevel="0" collapsed="false">
      <c r="B191" s="267"/>
    </row>
    <row r="192" customFormat="false" ht="12.75" hidden="false" customHeight="false" outlineLevel="0" collapsed="false">
      <c r="B192" s="267"/>
    </row>
    <row r="193" customFormat="false" ht="12.75" hidden="false" customHeight="false" outlineLevel="0" collapsed="false">
      <c r="B193" s="267"/>
    </row>
    <row r="194" customFormat="false" ht="12.75" hidden="false" customHeight="false" outlineLevel="0" collapsed="false">
      <c r="B194" s="267"/>
    </row>
    <row r="195" customFormat="false" ht="12.75" hidden="false" customHeight="false" outlineLevel="0" collapsed="false">
      <c r="B195" s="267"/>
    </row>
    <row r="196" customFormat="false" ht="12.75" hidden="false" customHeight="false" outlineLevel="0" collapsed="false">
      <c r="B196" s="267"/>
    </row>
    <row r="197" customFormat="false" ht="12.75" hidden="false" customHeight="false" outlineLevel="0" collapsed="false">
      <c r="B197" s="267"/>
    </row>
    <row r="198" customFormat="false" ht="12.75" hidden="false" customHeight="false" outlineLevel="0" collapsed="false">
      <c r="B198" s="267"/>
    </row>
    <row r="199" customFormat="false" ht="12.75" hidden="false" customHeight="false" outlineLevel="0" collapsed="false">
      <c r="B199" s="267"/>
    </row>
    <row r="200" customFormat="false" ht="12.75" hidden="false" customHeight="false" outlineLevel="0" collapsed="false">
      <c r="B200" s="267"/>
    </row>
    <row r="201" customFormat="false" ht="12.75" hidden="false" customHeight="false" outlineLevel="0" collapsed="false">
      <c r="B201" s="267"/>
    </row>
    <row r="202" customFormat="false" ht="12.75" hidden="false" customHeight="false" outlineLevel="0" collapsed="false">
      <c r="B202" s="267"/>
    </row>
    <row r="203" customFormat="false" ht="12.75" hidden="false" customHeight="false" outlineLevel="0" collapsed="false">
      <c r="B203" s="267"/>
    </row>
    <row r="204" customFormat="false" ht="12.75" hidden="false" customHeight="false" outlineLevel="0" collapsed="false">
      <c r="B204" s="267"/>
    </row>
    <row r="205" customFormat="false" ht="12.75" hidden="false" customHeight="false" outlineLevel="0" collapsed="false">
      <c r="B205" s="267"/>
    </row>
    <row r="206" customFormat="false" ht="12.75" hidden="false" customHeight="false" outlineLevel="0" collapsed="false">
      <c r="B206" s="267"/>
    </row>
    <row r="207" customFormat="false" ht="12.75" hidden="false" customHeight="false" outlineLevel="0" collapsed="false">
      <c r="B207" s="267"/>
    </row>
    <row r="208" customFormat="false" ht="12.75" hidden="false" customHeight="false" outlineLevel="0" collapsed="false">
      <c r="B208" s="267"/>
    </row>
    <row r="209" customFormat="false" ht="12.75" hidden="false" customHeight="false" outlineLevel="0" collapsed="false">
      <c r="B209" s="267"/>
    </row>
    <row r="210" customFormat="false" ht="12.75" hidden="false" customHeight="false" outlineLevel="0" collapsed="false">
      <c r="B210" s="267"/>
    </row>
    <row r="211" customFormat="false" ht="12.75" hidden="false" customHeight="false" outlineLevel="0" collapsed="false">
      <c r="B211" s="267"/>
    </row>
    <row r="212" customFormat="false" ht="12.75" hidden="false" customHeight="false" outlineLevel="0" collapsed="false">
      <c r="B212" s="267"/>
    </row>
    <row r="213" customFormat="false" ht="12.75" hidden="false" customHeight="false" outlineLevel="0" collapsed="false">
      <c r="B213" s="267"/>
    </row>
    <row r="214" customFormat="false" ht="12.75" hidden="false" customHeight="false" outlineLevel="0" collapsed="false">
      <c r="B214" s="267"/>
    </row>
    <row r="215" customFormat="false" ht="12.75" hidden="false" customHeight="false" outlineLevel="0" collapsed="false">
      <c r="B215" s="267"/>
    </row>
    <row r="216" customFormat="false" ht="12.75" hidden="false" customHeight="false" outlineLevel="0" collapsed="false">
      <c r="B216" s="267"/>
    </row>
    <row r="217" customFormat="false" ht="12.75" hidden="false" customHeight="false" outlineLevel="0" collapsed="false">
      <c r="B217" s="267"/>
    </row>
    <row r="218" customFormat="false" ht="12.75" hidden="false" customHeight="false" outlineLevel="0" collapsed="false">
      <c r="B218" s="267"/>
    </row>
    <row r="219" customFormat="false" ht="12.75" hidden="false" customHeight="false" outlineLevel="0" collapsed="false">
      <c r="B219" s="267"/>
    </row>
    <row r="220" customFormat="false" ht="12.75" hidden="false" customHeight="false" outlineLevel="0" collapsed="false">
      <c r="B220" s="267"/>
    </row>
    <row r="221" customFormat="false" ht="12.75" hidden="false" customHeight="false" outlineLevel="0" collapsed="false">
      <c r="B221" s="267"/>
    </row>
    <row r="222" customFormat="false" ht="12.75" hidden="false" customHeight="false" outlineLevel="0" collapsed="false">
      <c r="B222" s="267"/>
    </row>
    <row r="223" customFormat="false" ht="12.75" hidden="false" customHeight="false" outlineLevel="0" collapsed="false">
      <c r="B223" s="267"/>
    </row>
    <row r="224" customFormat="false" ht="12.75" hidden="false" customHeight="false" outlineLevel="0" collapsed="false">
      <c r="B224" s="267"/>
    </row>
    <row r="225" customFormat="false" ht="12.75" hidden="false" customHeight="false" outlineLevel="0" collapsed="false">
      <c r="B225" s="267"/>
    </row>
    <row r="226" customFormat="false" ht="12.75" hidden="false" customHeight="false" outlineLevel="0" collapsed="false">
      <c r="B226" s="267"/>
    </row>
    <row r="227" customFormat="false" ht="12.75" hidden="false" customHeight="false" outlineLevel="0" collapsed="false">
      <c r="B227" s="267"/>
    </row>
    <row r="228" customFormat="false" ht="12.75" hidden="false" customHeight="false" outlineLevel="0" collapsed="false">
      <c r="B228" s="267"/>
    </row>
    <row r="229" customFormat="false" ht="12.75" hidden="false" customHeight="false" outlineLevel="0" collapsed="false">
      <c r="B229" s="267"/>
    </row>
    <row r="230" customFormat="false" ht="12.75" hidden="false" customHeight="false" outlineLevel="0" collapsed="false">
      <c r="B230" s="267"/>
    </row>
    <row r="231" customFormat="false" ht="12.75" hidden="false" customHeight="false" outlineLevel="0" collapsed="false">
      <c r="B231" s="267"/>
    </row>
    <row r="232" customFormat="false" ht="12.75" hidden="false" customHeight="false" outlineLevel="0" collapsed="false">
      <c r="B232" s="267"/>
    </row>
    <row r="233" customFormat="false" ht="12.75" hidden="false" customHeight="false" outlineLevel="0" collapsed="false">
      <c r="B233" s="267"/>
    </row>
    <row r="234" customFormat="false" ht="12.75" hidden="false" customHeight="false" outlineLevel="0" collapsed="false">
      <c r="B234" s="267"/>
    </row>
    <row r="235" customFormat="false" ht="12.75" hidden="false" customHeight="false" outlineLevel="0" collapsed="false">
      <c r="B235" s="267"/>
    </row>
    <row r="236" customFormat="false" ht="12.75" hidden="false" customHeight="false" outlineLevel="0" collapsed="false">
      <c r="B236" s="267"/>
    </row>
    <row r="237" customFormat="false" ht="12.75" hidden="false" customHeight="false" outlineLevel="0" collapsed="false">
      <c r="B237" s="267"/>
    </row>
    <row r="238" customFormat="false" ht="12.75" hidden="false" customHeight="false" outlineLevel="0" collapsed="false">
      <c r="B238" s="267"/>
    </row>
    <row r="239" customFormat="false" ht="12.75" hidden="false" customHeight="false" outlineLevel="0" collapsed="false">
      <c r="B239" s="267"/>
    </row>
    <row r="240" customFormat="false" ht="12.75" hidden="false" customHeight="false" outlineLevel="0" collapsed="false">
      <c r="B240" s="267"/>
    </row>
    <row r="241" customFormat="false" ht="12.75" hidden="false" customHeight="false" outlineLevel="0" collapsed="false">
      <c r="B241" s="267"/>
    </row>
    <row r="242" customFormat="false" ht="12.75" hidden="false" customHeight="false" outlineLevel="0" collapsed="false">
      <c r="B242" s="267"/>
    </row>
    <row r="243" customFormat="false" ht="12.75" hidden="false" customHeight="false" outlineLevel="0" collapsed="false">
      <c r="B243" s="267"/>
    </row>
    <row r="244" customFormat="false" ht="12.75" hidden="false" customHeight="false" outlineLevel="0" collapsed="false">
      <c r="B244" s="267"/>
    </row>
    <row r="245" customFormat="false" ht="12.75" hidden="false" customHeight="false" outlineLevel="0" collapsed="false">
      <c r="B245" s="267"/>
    </row>
    <row r="246" customFormat="false" ht="12.75" hidden="false" customHeight="false" outlineLevel="0" collapsed="false">
      <c r="B246" s="267"/>
    </row>
    <row r="247" customFormat="false" ht="12.75" hidden="false" customHeight="false" outlineLevel="0" collapsed="false">
      <c r="B247" s="267"/>
    </row>
    <row r="248" customFormat="false" ht="12.75" hidden="false" customHeight="false" outlineLevel="0" collapsed="false">
      <c r="B248" s="267"/>
    </row>
    <row r="249" customFormat="false" ht="12.75" hidden="false" customHeight="false" outlineLevel="0" collapsed="false">
      <c r="B249" s="267"/>
    </row>
    <row r="250" customFormat="false" ht="12.75" hidden="false" customHeight="false" outlineLevel="0" collapsed="false">
      <c r="B250" s="267"/>
    </row>
    <row r="251" customFormat="false" ht="12.75" hidden="false" customHeight="false" outlineLevel="0" collapsed="false">
      <c r="B251" s="267"/>
    </row>
    <row r="252" customFormat="false" ht="12.75" hidden="false" customHeight="false" outlineLevel="0" collapsed="false">
      <c r="B252" s="267"/>
    </row>
    <row r="253" customFormat="false" ht="12.75" hidden="false" customHeight="false" outlineLevel="0" collapsed="false">
      <c r="B253" s="267"/>
    </row>
    <row r="254" customFormat="false" ht="12.75" hidden="false" customHeight="false" outlineLevel="0" collapsed="false">
      <c r="B254" s="267"/>
    </row>
    <row r="255" customFormat="false" ht="12.75" hidden="false" customHeight="false" outlineLevel="0" collapsed="false">
      <c r="B255" s="267"/>
    </row>
    <row r="256" customFormat="false" ht="12.75" hidden="false" customHeight="false" outlineLevel="0" collapsed="false">
      <c r="B256" s="267"/>
    </row>
    <row r="257" customFormat="false" ht="12.75" hidden="false" customHeight="false" outlineLevel="0" collapsed="false">
      <c r="B257" s="267"/>
    </row>
    <row r="258" customFormat="false" ht="12.75" hidden="false" customHeight="false" outlineLevel="0" collapsed="false">
      <c r="B258" s="267"/>
    </row>
    <row r="259" customFormat="false" ht="12.75" hidden="false" customHeight="false" outlineLevel="0" collapsed="false">
      <c r="B259" s="267"/>
    </row>
    <row r="260" customFormat="false" ht="12.75" hidden="false" customHeight="false" outlineLevel="0" collapsed="false">
      <c r="B260" s="267"/>
    </row>
    <row r="261" customFormat="false" ht="12.75" hidden="false" customHeight="false" outlineLevel="0" collapsed="false">
      <c r="B261" s="267"/>
    </row>
    <row r="262" customFormat="false" ht="12.75" hidden="false" customHeight="false" outlineLevel="0" collapsed="false">
      <c r="B262" s="267"/>
    </row>
    <row r="263" customFormat="false" ht="12.75" hidden="false" customHeight="false" outlineLevel="0" collapsed="false">
      <c r="B263" s="267"/>
    </row>
    <row r="264" customFormat="false" ht="12.75" hidden="false" customHeight="false" outlineLevel="0" collapsed="false">
      <c r="B264" s="267"/>
    </row>
    <row r="265" customFormat="false" ht="12.75" hidden="false" customHeight="false" outlineLevel="0" collapsed="false">
      <c r="B265" s="267"/>
    </row>
    <row r="266" customFormat="false" ht="12.75" hidden="false" customHeight="false" outlineLevel="0" collapsed="false">
      <c r="B266" s="267"/>
    </row>
    <row r="267" customFormat="false" ht="12.75" hidden="false" customHeight="false" outlineLevel="0" collapsed="false">
      <c r="B267" s="267"/>
    </row>
    <row r="268" customFormat="false" ht="12.75" hidden="false" customHeight="false" outlineLevel="0" collapsed="false">
      <c r="B268" s="267"/>
    </row>
    <row r="269" customFormat="false" ht="12.75" hidden="false" customHeight="false" outlineLevel="0" collapsed="false">
      <c r="B269" s="267"/>
    </row>
    <row r="270" customFormat="false" ht="12.75" hidden="false" customHeight="false" outlineLevel="0" collapsed="false">
      <c r="B270" s="267"/>
    </row>
    <row r="271" customFormat="false" ht="12.75" hidden="false" customHeight="false" outlineLevel="0" collapsed="false">
      <c r="B271" s="267"/>
    </row>
    <row r="272" customFormat="false" ht="12.75" hidden="false" customHeight="false" outlineLevel="0" collapsed="false">
      <c r="B272" s="267"/>
    </row>
    <row r="273" customFormat="false" ht="12.75" hidden="false" customHeight="false" outlineLevel="0" collapsed="false">
      <c r="B273" s="267"/>
    </row>
    <row r="274" customFormat="false" ht="12.75" hidden="false" customHeight="false" outlineLevel="0" collapsed="false">
      <c r="B274" s="267"/>
    </row>
    <row r="275" customFormat="false" ht="12.75" hidden="false" customHeight="false" outlineLevel="0" collapsed="false">
      <c r="B275" s="267"/>
    </row>
    <row r="276" customFormat="false" ht="12.75" hidden="false" customHeight="false" outlineLevel="0" collapsed="false">
      <c r="B276" s="267"/>
    </row>
    <row r="277" customFormat="false" ht="12.75" hidden="false" customHeight="false" outlineLevel="0" collapsed="false">
      <c r="B277" s="267"/>
    </row>
    <row r="278" customFormat="false" ht="12.75" hidden="false" customHeight="false" outlineLevel="0" collapsed="false">
      <c r="B278" s="267"/>
    </row>
    <row r="279" customFormat="false" ht="12.75" hidden="false" customHeight="false" outlineLevel="0" collapsed="false">
      <c r="B279" s="267"/>
    </row>
    <row r="280" customFormat="false" ht="12.75" hidden="false" customHeight="false" outlineLevel="0" collapsed="false">
      <c r="B280" s="267"/>
    </row>
    <row r="281" customFormat="false" ht="12.75" hidden="false" customHeight="false" outlineLevel="0" collapsed="false">
      <c r="B281" s="267"/>
    </row>
    <row r="282" customFormat="false" ht="12.75" hidden="false" customHeight="false" outlineLevel="0" collapsed="false">
      <c r="B282" s="267"/>
    </row>
    <row r="283" customFormat="false" ht="12.75" hidden="false" customHeight="false" outlineLevel="0" collapsed="false">
      <c r="B283" s="267"/>
    </row>
    <row r="284" customFormat="false" ht="12.75" hidden="false" customHeight="false" outlineLevel="0" collapsed="false">
      <c r="B284" s="267"/>
    </row>
    <row r="285" customFormat="false" ht="12.75" hidden="false" customHeight="false" outlineLevel="0" collapsed="false">
      <c r="B285" s="267"/>
    </row>
    <row r="286" customFormat="false" ht="12.75" hidden="false" customHeight="false" outlineLevel="0" collapsed="false">
      <c r="B286" s="267"/>
    </row>
    <row r="287" customFormat="false" ht="12.75" hidden="false" customHeight="false" outlineLevel="0" collapsed="false">
      <c r="B287" s="267"/>
    </row>
    <row r="288" customFormat="false" ht="12.75" hidden="false" customHeight="false" outlineLevel="0" collapsed="false">
      <c r="B288" s="267"/>
    </row>
    <row r="289" customFormat="false" ht="12.75" hidden="false" customHeight="false" outlineLevel="0" collapsed="false">
      <c r="B289" s="267"/>
    </row>
    <row r="290" customFormat="false" ht="12.75" hidden="false" customHeight="false" outlineLevel="0" collapsed="false">
      <c r="B290" s="267"/>
    </row>
    <row r="291" customFormat="false" ht="12.75" hidden="false" customHeight="false" outlineLevel="0" collapsed="false">
      <c r="B291" s="267"/>
    </row>
    <row r="292" customFormat="false" ht="12.75" hidden="false" customHeight="false" outlineLevel="0" collapsed="false">
      <c r="B292" s="267"/>
    </row>
    <row r="293" customFormat="false" ht="12.75" hidden="false" customHeight="false" outlineLevel="0" collapsed="false">
      <c r="B293" s="267"/>
    </row>
    <row r="294" customFormat="false" ht="12.75" hidden="false" customHeight="false" outlineLevel="0" collapsed="false">
      <c r="B294" s="267"/>
    </row>
    <row r="295" customFormat="false" ht="12.75" hidden="false" customHeight="false" outlineLevel="0" collapsed="false">
      <c r="B295" s="267"/>
    </row>
    <row r="296" customFormat="false" ht="12.75" hidden="false" customHeight="false" outlineLevel="0" collapsed="false">
      <c r="B296" s="267"/>
    </row>
    <row r="297" customFormat="false" ht="12.75" hidden="false" customHeight="false" outlineLevel="0" collapsed="false">
      <c r="B297" s="267"/>
    </row>
    <row r="298" customFormat="false" ht="12.75" hidden="false" customHeight="false" outlineLevel="0" collapsed="false">
      <c r="B298" s="267"/>
    </row>
    <row r="299" customFormat="false" ht="12.75" hidden="false" customHeight="false" outlineLevel="0" collapsed="false">
      <c r="B299" s="267"/>
    </row>
    <row r="300" customFormat="false" ht="12.75" hidden="false" customHeight="false" outlineLevel="0" collapsed="false">
      <c r="B300" s="267"/>
    </row>
    <row r="301" customFormat="false" ht="12.75" hidden="false" customHeight="false" outlineLevel="0" collapsed="false">
      <c r="B301" s="267"/>
    </row>
    <row r="302" customFormat="false" ht="12.75" hidden="false" customHeight="false" outlineLevel="0" collapsed="false">
      <c r="B302" s="267"/>
    </row>
    <row r="303" customFormat="false" ht="12.75" hidden="false" customHeight="false" outlineLevel="0" collapsed="false">
      <c r="B303" s="267"/>
    </row>
    <row r="304" customFormat="false" ht="12.75" hidden="false" customHeight="false" outlineLevel="0" collapsed="false">
      <c r="B304" s="267"/>
    </row>
    <row r="305" customFormat="false" ht="12.75" hidden="false" customHeight="false" outlineLevel="0" collapsed="false">
      <c r="B305" s="267"/>
    </row>
    <row r="306" customFormat="false" ht="12.75" hidden="false" customHeight="false" outlineLevel="0" collapsed="false">
      <c r="B306" s="267"/>
    </row>
    <row r="307" customFormat="false" ht="12.75" hidden="false" customHeight="false" outlineLevel="0" collapsed="false">
      <c r="B307" s="267"/>
    </row>
    <row r="308" customFormat="false" ht="12.75" hidden="false" customHeight="false" outlineLevel="0" collapsed="false">
      <c r="B308" s="267"/>
    </row>
    <row r="309" customFormat="false" ht="12.75" hidden="false" customHeight="false" outlineLevel="0" collapsed="false">
      <c r="B309" s="267"/>
    </row>
    <row r="310" customFormat="false" ht="12.75" hidden="false" customHeight="false" outlineLevel="0" collapsed="false">
      <c r="B310" s="267"/>
    </row>
    <row r="311" customFormat="false" ht="12.75" hidden="false" customHeight="false" outlineLevel="0" collapsed="false">
      <c r="B311" s="267"/>
    </row>
    <row r="312" customFormat="false" ht="12.75" hidden="false" customHeight="false" outlineLevel="0" collapsed="false">
      <c r="B312" s="267"/>
    </row>
    <row r="313" customFormat="false" ht="12.75" hidden="false" customHeight="false" outlineLevel="0" collapsed="false">
      <c r="B313" s="267"/>
    </row>
    <row r="314" customFormat="false" ht="12.75" hidden="false" customHeight="false" outlineLevel="0" collapsed="false">
      <c r="B314" s="267"/>
    </row>
    <row r="315" customFormat="false" ht="12.75" hidden="false" customHeight="false" outlineLevel="0" collapsed="false">
      <c r="B315" s="267"/>
    </row>
    <row r="316" customFormat="false" ht="12.75" hidden="false" customHeight="false" outlineLevel="0" collapsed="false">
      <c r="B316" s="267"/>
    </row>
    <row r="317" customFormat="false" ht="12.75" hidden="false" customHeight="false" outlineLevel="0" collapsed="false">
      <c r="B317" s="267"/>
    </row>
    <row r="318" customFormat="false" ht="12.75" hidden="false" customHeight="false" outlineLevel="0" collapsed="false">
      <c r="B318" s="267"/>
    </row>
    <row r="319" customFormat="false" ht="12.75" hidden="false" customHeight="false" outlineLevel="0" collapsed="false">
      <c r="B319" s="267"/>
    </row>
    <row r="320" customFormat="false" ht="12.75" hidden="false" customHeight="false" outlineLevel="0" collapsed="false">
      <c r="B320" s="267"/>
    </row>
    <row r="321" customFormat="false" ht="12.75" hidden="false" customHeight="false" outlineLevel="0" collapsed="false">
      <c r="B321" s="267"/>
    </row>
    <row r="322" customFormat="false" ht="12.75" hidden="false" customHeight="false" outlineLevel="0" collapsed="false">
      <c r="B322" s="267"/>
    </row>
    <row r="323" customFormat="false" ht="12.75" hidden="false" customHeight="false" outlineLevel="0" collapsed="false">
      <c r="B323" s="267"/>
    </row>
    <row r="324" customFormat="false" ht="12.75" hidden="false" customHeight="false" outlineLevel="0" collapsed="false">
      <c r="B324" s="267"/>
    </row>
    <row r="325" customFormat="false" ht="12.75" hidden="false" customHeight="false" outlineLevel="0" collapsed="false">
      <c r="B325" s="267"/>
    </row>
    <row r="326" customFormat="false" ht="12.75" hidden="false" customHeight="false" outlineLevel="0" collapsed="false">
      <c r="B326" s="267"/>
    </row>
    <row r="327" customFormat="false" ht="12.75" hidden="false" customHeight="false" outlineLevel="0" collapsed="false">
      <c r="B327" s="267"/>
    </row>
    <row r="328" customFormat="false" ht="12.75" hidden="false" customHeight="false" outlineLevel="0" collapsed="false">
      <c r="B328" s="267"/>
    </row>
    <row r="329" customFormat="false" ht="12.75" hidden="false" customHeight="false" outlineLevel="0" collapsed="false">
      <c r="B329" s="267"/>
    </row>
    <row r="330" customFormat="false" ht="12.75" hidden="false" customHeight="false" outlineLevel="0" collapsed="false">
      <c r="B330" s="267"/>
    </row>
    <row r="331" customFormat="false" ht="12.75" hidden="false" customHeight="false" outlineLevel="0" collapsed="false">
      <c r="B331" s="267"/>
    </row>
    <row r="332" customFormat="false" ht="12.75" hidden="false" customHeight="false" outlineLevel="0" collapsed="false">
      <c r="B332" s="267"/>
    </row>
    <row r="333" customFormat="false" ht="12.75" hidden="false" customHeight="false" outlineLevel="0" collapsed="false">
      <c r="B333" s="267"/>
    </row>
    <row r="334" customFormat="false" ht="12.75" hidden="false" customHeight="false" outlineLevel="0" collapsed="false">
      <c r="B334" s="267"/>
    </row>
    <row r="335" customFormat="false" ht="12.75" hidden="false" customHeight="false" outlineLevel="0" collapsed="false">
      <c r="B335" s="267"/>
    </row>
    <row r="336" customFormat="false" ht="12.75" hidden="false" customHeight="false" outlineLevel="0" collapsed="false">
      <c r="B336" s="267"/>
    </row>
    <row r="337" customFormat="false" ht="12.75" hidden="false" customHeight="false" outlineLevel="0" collapsed="false">
      <c r="B337" s="267"/>
    </row>
    <row r="338" customFormat="false" ht="12.75" hidden="false" customHeight="false" outlineLevel="0" collapsed="false">
      <c r="B338" s="267"/>
    </row>
    <row r="339" customFormat="false" ht="12.75" hidden="false" customHeight="false" outlineLevel="0" collapsed="false">
      <c r="B339" s="267"/>
    </row>
    <row r="340" customFormat="false" ht="12.75" hidden="false" customHeight="false" outlineLevel="0" collapsed="false">
      <c r="B340" s="267"/>
    </row>
    <row r="341" customFormat="false" ht="12.75" hidden="false" customHeight="false" outlineLevel="0" collapsed="false">
      <c r="B341" s="267"/>
    </row>
    <row r="342" customFormat="false" ht="12.75" hidden="false" customHeight="false" outlineLevel="0" collapsed="false">
      <c r="B342" s="267"/>
    </row>
    <row r="343" customFormat="false" ht="12.75" hidden="false" customHeight="false" outlineLevel="0" collapsed="false">
      <c r="B343" s="267"/>
    </row>
    <row r="344" customFormat="false" ht="12.75" hidden="false" customHeight="false" outlineLevel="0" collapsed="false">
      <c r="B344" s="267"/>
    </row>
    <row r="345" customFormat="false" ht="12.75" hidden="false" customHeight="false" outlineLevel="0" collapsed="false">
      <c r="B345" s="267"/>
    </row>
    <row r="346" customFormat="false" ht="12.75" hidden="false" customHeight="false" outlineLevel="0" collapsed="false">
      <c r="B346" s="267"/>
    </row>
    <row r="347" customFormat="false" ht="12.75" hidden="false" customHeight="false" outlineLevel="0" collapsed="false">
      <c r="B347" s="267"/>
    </row>
    <row r="348" customFormat="false" ht="12.75" hidden="false" customHeight="false" outlineLevel="0" collapsed="false">
      <c r="B348" s="267"/>
    </row>
    <row r="349" customFormat="false" ht="12.75" hidden="false" customHeight="false" outlineLevel="0" collapsed="false">
      <c r="B349" s="267"/>
    </row>
    <row r="350" customFormat="false" ht="12.75" hidden="false" customHeight="false" outlineLevel="0" collapsed="false">
      <c r="B350" s="267"/>
    </row>
    <row r="351" customFormat="false" ht="12.75" hidden="false" customHeight="false" outlineLevel="0" collapsed="false">
      <c r="B351" s="267"/>
    </row>
    <row r="352" customFormat="false" ht="12.75" hidden="false" customHeight="false" outlineLevel="0" collapsed="false">
      <c r="B352" s="267"/>
    </row>
    <row r="353" customFormat="false" ht="12.75" hidden="false" customHeight="false" outlineLevel="0" collapsed="false">
      <c r="B353" s="267"/>
    </row>
    <row r="354" customFormat="false" ht="12.75" hidden="false" customHeight="false" outlineLevel="0" collapsed="false">
      <c r="B354" s="267"/>
    </row>
    <row r="355" customFormat="false" ht="12.75" hidden="false" customHeight="false" outlineLevel="0" collapsed="false">
      <c r="B355" s="267"/>
    </row>
    <row r="356" customFormat="false" ht="12.75" hidden="false" customHeight="false" outlineLevel="0" collapsed="false">
      <c r="B356" s="267"/>
    </row>
    <row r="357" customFormat="false" ht="12.75" hidden="false" customHeight="false" outlineLevel="0" collapsed="false">
      <c r="B357" s="267"/>
    </row>
    <row r="358" customFormat="false" ht="12.75" hidden="false" customHeight="false" outlineLevel="0" collapsed="false">
      <c r="B358" s="267"/>
    </row>
    <row r="359" customFormat="false" ht="12.75" hidden="false" customHeight="false" outlineLevel="0" collapsed="false">
      <c r="B359" s="267"/>
    </row>
    <row r="360" customFormat="false" ht="12.75" hidden="false" customHeight="false" outlineLevel="0" collapsed="false">
      <c r="B360" s="267"/>
    </row>
    <row r="361" customFormat="false" ht="12.75" hidden="false" customHeight="false" outlineLevel="0" collapsed="false">
      <c r="B361" s="267"/>
    </row>
    <row r="362" customFormat="false" ht="12.75" hidden="false" customHeight="false" outlineLevel="0" collapsed="false">
      <c r="B362" s="267"/>
    </row>
    <row r="363" customFormat="false" ht="12.75" hidden="false" customHeight="false" outlineLevel="0" collapsed="false">
      <c r="B363" s="267"/>
    </row>
    <row r="364" customFormat="false" ht="12.75" hidden="false" customHeight="false" outlineLevel="0" collapsed="false">
      <c r="B364" s="267"/>
    </row>
    <row r="365" customFormat="false" ht="12.75" hidden="false" customHeight="false" outlineLevel="0" collapsed="false">
      <c r="B365" s="267"/>
    </row>
    <row r="366" customFormat="false" ht="12.75" hidden="false" customHeight="false" outlineLevel="0" collapsed="false">
      <c r="B366" s="267"/>
    </row>
    <row r="367" customFormat="false" ht="12.75" hidden="false" customHeight="false" outlineLevel="0" collapsed="false">
      <c r="B367" s="267"/>
    </row>
    <row r="368" customFormat="false" ht="12.75" hidden="false" customHeight="false" outlineLevel="0" collapsed="false">
      <c r="B368" s="267"/>
    </row>
    <row r="369" customFormat="false" ht="12.75" hidden="false" customHeight="false" outlineLevel="0" collapsed="false">
      <c r="B369" s="267"/>
    </row>
    <row r="370" customFormat="false" ht="12.75" hidden="false" customHeight="false" outlineLevel="0" collapsed="false">
      <c r="B370" s="267"/>
    </row>
    <row r="371" customFormat="false" ht="12.75" hidden="false" customHeight="false" outlineLevel="0" collapsed="false">
      <c r="B371" s="267"/>
    </row>
    <row r="372" customFormat="false" ht="12.75" hidden="false" customHeight="false" outlineLevel="0" collapsed="false">
      <c r="B372" s="267"/>
    </row>
    <row r="373" customFormat="false" ht="12.75" hidden="false" customHeight="false" outlineLevel="0" collapsed="false">
      <c r="B373" s="267"/>
    </row>
  </sheetData>
  <mergeCells count="12">
    <mergeCell ref="A1:F1"/>
    <mergeCell ref="A2:F2"/>
    <mergeCell ref="A3:F3"/>
    <mergeCell ref="A4:F4"/>
    <mergeCell ref="A5:F5"/>
    <mergeCell ref="A6:F6"/>
    <mergeCell ref="A7:A10"/>
    <mergeCell ref="B7:B10"/>
    <mergeCell ref="C7:D8"/>
    <mergeCell ref="E7:F8"/>
    <mergeCell ref="E9:F9"/>
    <mergeCell ref="C10:E10"/>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F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254"/>
      <c r="B1" s="254"/>
      <c r="C1" s="254"/>
      <c r="D1" s="254"/>
      <c r="E1" s="254"/>
      <c r="F1" s="254"/>
    </row>
    <row r="2" customFormat="false" ht="20.1" hidden="false" customHeight="true" outlineLevel="0" collapsed="false">
      <c r="A2" s="278" t="s">
        <v>148</v>
      </c>
      <c r="B2" s="278"/>
      <c r="C2" s="278"/>
      <c r="D2" s="278"/>
      <c r="E2" s="278"/>
      <c r="F2" s="278"/>
    </row>
    <row r="3" customFormat="false" ht="20.1" hidden="false" customHeight="true" outlineLevel="0" collapsed="false">
      <c r="A3" s="279" t="s">
        <v>910</v>
      </c>
      <c r="B3" s="279"/>
      <c r="C3" s="279"/>
      <c r="D3" s="279"/>
      <c r="E3" s="279"/>
      <c r="F3" s="279"/>
    </row>
    <row r="4" customFormat="false" ht="20.1" hidden="false" customHeight="true" outlineLevel="0" collapsed="false">
      <c r="A4" s="279" t="s">
        <v>992</v>
      </c>
      <c r="B4" s="279"/>
      <c r="C4" s="279"/>
      <c r="D4" s="279"/>
      <c r="E4" s="279"/>
      <c r="F4" s="279"/>
    </row>
    <row r="5" customFormat="false" ht="20.1" hidden="false" customHeight="true" outlineLevel="0" collapsed="false">
      <c r="A5" s="279" t="s">
        <v>993</v>
      </c>
      <c r="B5" s="279"/>
      <c r="C5" s="279"/>
      <c r="D5" s="279"/>
      <c r="E5" s="279"/>
      <c r="F5" s="279"/>
    </row>
    <row r="6" customFormat="false" ht="20.1" hidden="false" customHeight="true" outlineLevel="0" collapsed="false">
      <c r="A6" s="95"/>
      <c r="B6" s="95"/>
      <c r="C6" s="95"/>
      <c r="D6" s="95"/>
      <c r="E6" s="95"/>
      <c r="F6" s="95"/>
    </row>
    <row r="7" customFormat="false" ht="12.75" hidden="false" customHeight="true" outlineLevel="0" collapsed="false">
      <c r="A7" s="63" t="s">
        <v>913</v>
      </c>
      <c r="B7" s="280" t="s">
        <v>592</v>
      </c>
      <c r="C7" s="139" t="n">
        <v>2005</v>
      </c>
      <c r="D7" s="139"/>
      <c r="E7" s="281" t="s">
        <v>226</v>
      </c>
      <c r="F7" s="281"/>
    </row>
    <row r="8" customFormat="false" ht="12.75" hidden="false" customHeight="false" outlineLevel="0" collapsed="false">
      <c r="A8" s="63"/>
      <c r="B8" s="280"/>
      <c r="C8" s="139"/>
      <c r="D8" s="139"/>
      <c r="E8" s="281"/>
      <c r="F8" s="281"/>
    </row>
    <row r="9" customFormat="false" ht="12.75" hidden="false" customHeight="false" outlineLevel="0" collapsed="false">
      <c r="A9" s="63"/>
      <c r="B9" s="280"/>
      <c r="C9" s="218" t="s">
        <v>209</v>
      </c>
      <c r="D9" s="219" t="s">
        <v>246</v>
      </c>
      <c r="E9" s="97" t="s">
        <v>246</v>
      </c>
      <c r="F9" s="97"/>
    </row>
    <row r="10" customFormat="false" ht="12.75" hidden="false" customHeight="false" outlineLevel="0" collapsed="false">
      <c r="A10" s="63"/>
      <c r="B10" s="280"/>
      <c r="C10" s="282" t="s">
        <v>292</v>
      </c>
      <c r="D10" s="282"/>
      <c r="E10" s="282"/>
      <c r="F10" s="283" t="s">
        <v>186</v>
      </c>
    </row>
    <row r="11" customFormat="false" ht="12.75" hidden="false" customHeight="false" outlineLevel="0" collapsed="false">
      <c r="B11" s="284"/>
      <c r="E11" s="111"/>
    </row>
    <row r="12" s="45" customFormat="true" ht="12.75" hidden="false" customHeight="false" outlineLevel="0" collapsed="false">
      <c r="A12" s="273" t="n">
        <v>0</v>
      </c>
      <c r="B12" s="285" t="s">
        <v>914</v>
      </c>
      <c r="C12" s="248" t="n">
        <v>2246026</v>
      </c>
      <c r="D12" s="248" t="n">
        <v>10316491</v>
      </c>
      <c r="E12" s="286" t="n">
        <v>582107</v>
      </c>
      <c r="F12" s="287" t="n">
        <v>6</v>
      </c>
    </row>
    <row r="13" customFormat="false" ht="12.75" hidden="false" customHeight="false" outlineLevel="0" collapsed="false">
      <c r="A13" s="288" t="n">
        <v>0</v>
      </c>
      <c r="B13" s="117" t="s">
        <v>915</v>
      </c>
      <c r="C13" s="118" t="n">
        <v>54836</v>
      </c>
      <c r="D13" s="118" t="n">
        <v>241249</v>
      </c>
      <c r="E13" s="289" t="n">
        <v>-8512</v>
      </c>
      <c r="F13" s="290" t="n">
        <v>-3.4</v>
      </c>
    </row>
    <row r="14" customFormat="false" ht="12.75" hidden="false" customHeight="false" outlineLevel="0" collapsed="false">
      <c r="A14" s="288" t="n">
        <v>1</v>
      </c>
      <c r="B14" s="117" t="s">
        <v>916</v>
      </c>
      <c r="C14" s="118" t="n">
        <v>393333</v>
      </c>
      <c r="D14" s="118" t="n">
        <v>1694492</v>
      </c>
      <c r="E14" s="289" t="n">
        <v>307731</v>
      </c>
      <c r="F14" s="290" t="n">
        <v>22.2</v>
      </c>
    </row>
    <row r="15" customFormat="false" ht="12.75" hidden="false" customHeight="false" outlineLevel="0" collapsed="false">
      <c r="A15" s="288" t="n">
        <v>2</v>
      </c>
      <c r="B15" s="117" t="s">
        <v>917</v>
      </c>
      <c r="C15" s="118" t="n">
        <v>493938</v>
      </c>
      <c r="D15" s="118" t="n">
        <v>2134377</v>
      </c>
      <c r="E15" s="289" t="n">
        <v>-56483</v>
      </c>
      <c r="F15" s="290" t="n">
        <v>-2.6</v>
      </c>
    </row>
    <row r="16" customFormat="false" ht="12.75" hidden="false" customHeight="false" outlineLevel="0" collapsed="false">
      <c r="A16" s="288" t="n">
        <v>3</v>
      </c>
      <c r="B16" s="117" t="s">
        <v>918</v>
      </c>
      <c r="C16" s="118" t="n">
        <v>104275</v>
      </c>
      <c r="D16" s="118" t="n">
        <v>420503</v>
      </c>
      <c r="E16" s="289" t="n">
        <v>25314</v>
      </c>
      <c r="F16" s="290" t="n">
        <v>6.4</v>
      </c>
    </row>
    <row r="17" customFormat="false" ht="12.75" hidden="false" customHeight="false" outlineLevel="0" collapsed="false">
      <c r="A17" s="288" t="n">
        <v>4</v>
      </c>
      <c r="B17" s="117" t="s">
        <v>919</v>
      </c>
      <c r="C17" s="118" t="n">
        <v>285387</v>
      </c>
      <c r="D17" s="118" t="n">
        <v>1412998</v>
      </c>
      <c r="E17" s="289" t="n">
        <v>43147</v>
      </c>
      <c r="F17" s="290" t="n">
        <v>3.1</v>
      </c>
    </row>
    <row r="18" customFormat="false" ht="12.75" hidden="false" customHeight="false" outlineLevel="0" collapsed="false">
      <c r="A18" s="288" t="n">
        <v>5</v>
      </c>
      <c r="B18" s="117" t="s">
        <v>920</v>
      </c>
      <c r="C18" s="118" t="n">
        <v>264498</v>
      </c>
      <c r="D18" s="118" t="n">
        <v>1185950</v>
      </c>
      <c r="E18" s="289" t="n">
        <v>67747</v>
      </c>
      <c r="F18" s="290" t="n">
        <v>6.1</v>
      </c>
    </row>
    <row r="19" customFormat="false" ht="12.75" hidden="false" customHeight="false" outlineLevel="0" collapsed="false">
      <c r="A19" s="288" t="n">
        <v>6</v>
      </c>
      <c r="B19" s="117" t="s">
        <v>921</v>
      </c>
      <c r="C19" s="118" t="n">
        <v>108007</v>
      </c>
      <c r="D19" s="118" t="n">
        <v>492846</v>
      </c>
      <c r="E19" s="289" t="n">
        <v>72753</v>
      </c>
      <c r="F19" s="290" t="n">
        <v>17.3</v>
      </c>
    </row>
    <row r="20" customFormat="false" ht="12.75" hidden="false" customHeight="false" outlineLevel="0" collapsed="false">
      <c r="A20" s="288" t="n">
        <v>7</v>
      </c>
      <c r="B20" s="117" t="s">
        <v>922</v>
      </c>
      <c r="C20" s="118" t="n">
        <v>222664</v>
      </c>
      <c r="D20" s="118" t="n">
        <v>1186382</v>
      </c>
      <c r="E20" s="289" t="n">
        <v>73997</v>
      </c>
      <c r="F20" s="290" t="n">
        <v>6.7</v>
      </c>
    </row>
    <row r="21" customFormat="false" ht="12.75" hidden="false" customHeight="false" outlineLevel="0" collapsed="false">
      <c r="A21" s="288" t="n">
        <v>8</v>
      </c>
      <c r="B21" s="117" t="s">
        <v>923</v>
      </c>
      <c r="C21" s="118" t="n">
        <v>117881</v>
      </c>
      <c r="D21" s="118" t="n">
        <v>618741</v>
      </c>
      <c r="E21" s="289" t="n">
        <v>-23030</v>
      </c>
      <c r="F21" s="290" t="n">
        <v>-3.6</v>
      </c>
    </row>
    <row r="22" customFormat="false" ht="12.75" hidden="false" customHeight="false" outlineLevel="0" collapsed="false">
      <c r="A22" s="288" t="n">
        <v>9</v>
      </c>
      <c r="B22" s="117" t="s">
        <v>924</v>
      </c>
      <c r="C22" s="118" t="n">
        <v>201207</v>
      </c>
      <c r="D22" s="118" t="n">
        <v>928953</v>
      </c>
      <c r="E22" s="289" t="n">
        <v>79443</v>
      </c>
      <c r="F22" s="290" t="n">
        <v>9.4</v>
      </c>
    </row>
    <row r="23" s="45" customFormat="true" ht="12.75" hidden="false" customHeight="false" outlineLevel="0" collapsed="false">
      <c r="A23" s="273" t="n">
        <v>1</v>
      </c>
      <c r="B23" s="285" t="s">
        <v>925</v>
      </c>
      <c r="C23" s="248" t="n">
        <v>524632</v>
      </c>
      <c r="D23" s="248" t="n">
        <v>2055516</v>
      </c>
      <c r="E23" s="286" t="n">
        <v>362337</v>
      </c>
      <c r="F23" s="287" t="n">
        <v>21.4</v>
      </c>
    </row>
    <row r="24" customFormat="false" ht="12.75" hidden="false" customHeight="false" outlineLevel="0" collapsed="false">
      <c r="A24" s="42" t="n">
        <v>11</v>
      </c>
      <c r="B24" s="117" t="s">
        <v>926</v>
      </c>
      <c r="C24" s="118" t="n">
        <v>288863</v>
      </c>
      <c r="D24" s="118" t="n">
        <v>985831</v>
      </c>
      <c r="E24" s="289" t="n">
        <v>17018</v>
      </c>
      <c r="F24" s="290" t="n">
        <v>1.8</v>
      </c>
    </row>
    <row r="25" customFormat="false" ht="12.75" hidden="false" customHeight="false" outlineLevel="0" collapsed="false">
      <c r="A25" s="42" t="n">
        <v>12</v>
      </c>
      <c r="B25" s="117" t="s">
        <v>927</v>
      </c>
      <c r="C25" s="118" t="n">
        <v>235769</v>
      </c>
      <c r="D25" s="118" t="n">
        <v>1069685</v>
      </c>
      <c r="E25" s="289" t="n">
        <v>345319</v>
      </c>
      <c r="F25" s="290" t="n">
        <v>47.7</v>
      </c>
    </row>
    <row r="26" s="45" customFormat="true" ht="12.75" hidden="false" customHeight="false" outlineLevel="0" collapsed="false">
      <c r="A26" s="273" t="n">
        <v>2</v>
      </c>
      <c r="B26" s="285" t="s">
        <v>928</v>
      </c>
      <c r="C26" s="248" t="n">
        <v>984775</v>
      </c>
      <c r="D26" s="248" t="n">
        <v>4818072</v>
      </c>
      <c r="E26" s="286" t="n">
        <v>321104</v>
      </c>
      <c r="F26" s="287" t="n">
        <v>7.1</v>
      </c>
    </row>
    <row r="27" customFormat="false" ht="12.75" hidden="false" customHeight="false" outlineLevel="0" collapsed="false">
      <c r="A27" s="42" t="n">
        <v>21</v>
      </c>
      <c r="B27" s="117" t="s">
        <v>929</v>
      </c>
      <c r="C27" s="118" t="n">
        <v>16884</v>
      </c>
      <c r="D27" s="118" t="n">
        <v>82597</v>
      </c>
      <c r="E27" s="289" t="n">
        <v>-18696</v>
      </c>
      <c r="F27" s="290" t="n">
        <v>-18.5</v>
      </c>
    </row>
    <row r="28" customFormat="false" ht="12.75" hidden="false" customHeight="false" outlineLevel="0" collapsed="false">
      <c r="A28" s="42" t="n">
        <v>22</v>
      </c>
      <c r="B28" s="117" t="s">
        <v>930</v>
      </c>
      <c r="C28" s="118" t="n">
        <v>8596</v>
      </c>
      <c r="D28" s="118" t="n">
        <v>48869</v>
      </c>
      <c r="E28" s="289" t="n">
        <v>-25676</v>
      </c>
      <c r="F28" s="290" t="n">
        <v>-34.4</v>
      </c>
    </row>
    <row r="29" customFormat="false" ht="12.75" hidden="false" customHeight="false" outlineLevel="0" collapsed="false">
      <c r="A29" s="42" t="n">
        <v>23</v>
      </c>
      <c r="B29" s="117" t="s">
        <v>931</v>
      </c>
      <c r="C29" s="118" t="n">
        <v>81183</v>
      </c>
      <c r="D29" s="118" t="n">
        <v>418133</v>
      </c>
      <c r="E29" s="289" t="n">
        <v>69502</v>
      </c>
      <c r="F29" s="290" t="n">
        <v>19.9</v>
      </c>
    </row>
    <row r="30" customFormat="false" ht="12.75" hidden="false" customHeight="false" outlineLevel="0" collapsed="false">
      <c r="A30" s="42" t="n">
        <v>24</v>
      </c>
      <c r="B30" s="117" t="s">
        <v>932</v>
      </c>
      <c r="C30" s="118" t="n">
        <v>163696</v>
      </c>
      <c r="D30" s="118" t="n">
        <v>692399</v>
      </c>
      <c r="E30" s="289" t="n">
        <v>101794</v>
      </c>
      <c r="F30" s="290" t="n">
        <v>17.2</v>
      </c>
    </row>
    <row r="31" customFormat="false" ht="12.75" hidden="false" customHeight="false" outlineLevel="0" collapsed="false">
      <c r="A31" s="42" t="n">
        <v>25</v>
      </c>
      <c r="B31" s="117" t="s">
        <v>933</v>
      </c>
      <c r="C31" s="118" t="n">
        <v>56279</v>
      </c>
      <c r="D31" s="118" t="n">
        <v>266944</v>
      </c>
      <c r="E31" s="289" t="n">
        <v>24116</v>
      </c>
      <c r="F31" s="290" t="n">
        <v>9.9</v>
      </c>
    </row>
    <row r="32" customFormat="false" ht="12.75" hidden="false" customHeight="false" outlineLevel="0" collapsed="false">
      <c r="A32" s="42" t="n">
        <v>26</v>
      </c>
      <c r="B32" s="117" t="s">
        <v>934</v>
      </c>
      <c r="C32" s="118" t="n">
        <v>139614</v>
      </c>
      <c r="D32" s="118" t="n">
        <v>630326</v>
      </c>
      <c r="E32" s="289" t="n">
        <v>-24872</v>
      </c>
      <c r="F32" s="290" t="n">
        <v>-3.8</v>
      </c>
    </row>
    <row r="33" customFormat="false" ht="12.75" hidden="false" customHeight="false" outlineLevel="0" collapsed="false">
      <c r="A33" s="42" t="n">
        <v>27</v>
      </c>
      <c r="B33" s="117" t="s">
        <v>935</v>
      </c>
      <c r="C33" s="118" t="n">
        <v>93534</v>
      </c>
      <c r="D33" s="118" t="n">
        <v>434566</v>
      </c>
      <c r="E33" s="289" t="n">
        <v>-3862</v>
      </c>
      <c r="F33" s="290" t="n">
        <v>-0.9</v>
      </c>
    </row>
    <row r="34" customFormat="false" ht="12.75" hidden="false" customHeight="false" outlineLevel="0" collapsed="false">
      <c r="A34" s="42" t="n">
        <v>28</v>
      </c>
      <c r="B34" s="117" t="s">
        <v>936</v>
      </c>
      <c r="C34" s="118" t="n">
        <v>305038</v>
      </c>
      <c r="D34" s="118" t="n">
        <v>1590133</v>
      </c>
      <c r="E34" s="289" t="n">
        <v>171216</v>
      </c>
      <c r="F34" s="290" t="n">
        <v>12.1</v>
      </c>
    </row>
    <row r="35" customFormat="false" ht="12.75" hidden="false" customHeight="false" outlineLevel="0" collapsed="false">
      <c r="A35" s="42" t="n">
        <v>29</v>
      </c>
      <c r="B35" s="117" t="s">
        <v>937</v>
      </c>
      <c r="C35" s="118" t="n">
        <v>119951</v>
      </c>
      <c r="D35" s="118" t="n">
        <v>654105</v>
      </c>
      <c r="E35" s="289" t="n">
        <v>27582</v>
      </c>
      <c r="F35" s="290" t="n">
        <v>4.4</v>
      </c>
    </row>
    <row r="36" s="45" customFormat="true" ht="12.75" hidden="false" customHeight="false" outlineLevel="0" collapsed="false">
      <c r="A36" s="273" t="n">
        <v>3</v>
      </c>
      <c r="B36" s="285" t="s">
        <v>938</v>
      </c>
      <c r="C36" s="248" t="n">
        <v>1336081</v>
      </c>
      <c r="D36" s="248" t="n">
        <v>6259034</v>
      </c>
      <c r="E36" s="286" t="n">
        <v>877117</v>
      </c>
      <c r="F36" s="287" t="n">
        <v>16.3</v>
      </c>
    </row>
    <row r="37" customFormat="false" ht="12.75" hidden="false" customHeight="false" outlineLevel="0" collapsed="false">
      <c r="A37" s="42" t="n">
        <v>32</v>
      </c>
      <c r="B37" s="117" t="s">
        <v>939</v>
      </c>
      <c r="C37" s="118" t="n">
        <v>16941</v>
      </c>
      <c r="D37" s="118" t="n">
        <v>105259</v>
      </c>
      <c r="E37" s="289" t="n">
        <v>5758</v>
      </c>
      <c r="F37" s="290" t="n">
        <v>5.8</v>
      </c>
    </row>
    <row r="38" customFormat="false" ht="12.75" hidden="false" customHeight="false" outlineLevel="0" collapsed="false">
      <c r="A38" s="42" t="n">
        <v>33</v>
      </c>
      <c r="B38" s="117" t="s">
        <v>940</v>
      </c>
      <c r="C38" s="118" t="n">
        <v>984743</v>
      </c>
      <c r="D38" s="118" t="n">
        <v>4356153</v>
      </c>
      <c r="E38" s="289" t="n">
        <v>1524638</v>
      </c>
      <c r="F38" s="290" t="n">
        <v>53.8</v>
      </c>
    </row>
    <row r="39" customFormat="false" ht="12.75" hidden="false" customHeight="false" outlineLevel="0" collapsed="false">
      <c r="A39" s="42" t="n">
        <v>34</v>
      </c>
      <c r="B39" s="117" t="s">
        <v>941</v>
      </c>
      <c r="C39" s="118" t="n">
        <v>311298</v>
      </c>
      <c r="D39" s="118" t="n">
        <v>1505139</v>
      </c>
      <c r="E39" s="289" t="n">
        <v>-457729</v>
      </c>
      <c r="F39" s="290" t="n">
        <v>-23.3</v>
      </c>
    </row>
    <row r="40" customFormat="false" ht="12.75" hidden="false" customHeight="false" outlineLevel="0" collapsed="false">
      <c r="A40" s="42" t="n">
        <v>35</v>
      </c>
      <c r="B40" s="117" t="s">
        <v>942</v>
      </c>
      <c r="C40" s="118" t="n">
        <v>23099</v>
      </c>
      <c r="D40" s="118" t="n">
        <v>292483</v>
      </c>
      <c r="E40" s="289" t="n">
        <v>-195550</v>
      </c>
      <c r="F40" s="290" t="n">
        <v>-40.1</v>
      </c>
    </row>
    <row r="41" s="45" customFormat="true" ht="12.75" hidden="false" customHeight="false" outlineLevel="0" collapsed="false">
      <c r="A41" s="273" t="n">
        <v>4</v>
      </c>
      <c r="B41" s="285" t="s">
        <v>943</v>
      </c>
      <c r="C41" s="248" t="n">
        <v>98956</v>
      </c>
      <c r="D41" s="248" t="n">
        <v>554347</v>
      </c>
      <c r="E41" s="286" t="n">
        <v>-27726</v>
      </c>
      <c r="F41" s="287" t="n">
        <v>-4.8</v>
      </c>
    </row>
    <row r="42" customFormat="false" ht="12.75" hidden="false" customHeight="false" outlineLevel="0" collapsed="false">
      <c r="A42" s="42" t="n">
        <v>41</v>
      </c>
      <c r="B42" s="117" t="s">
        <v>944</v>
      </c>
      <c r="C42" s="118" t="n">
        <v>8414</v>
      </c>
      <c r="D42" s="118" t="n">
        <v>56395</v>
      </c>
      <c r="E42" s="289" t="n">
        <v>-3849</v>
      </c>
      <c r="F42" s="290" t="n">
        <v>-6.4</v>
      </c>
    </row>
    <row r="43" customFormat="false" ht="12.75" hidden="false" customHeight="false" outlineLevel="0" collapsed="false">
      <c r="A43" s="42" t="n">
        <v>42</v>
      </c>
      <c r="B43" s="117" t="s">
        <v>945</v>
      </c>
      <c r="C43" s="118" t="n">
        <v>57413</v>
      </c>
      <c r="D43" s="118" t="n">
        <v>305755</v>
      </c>
      <c r="E43" s="289" t="n">
        <v>-20686</v>
      </c>
      <c r="F43" s="290" t="n">
        <v>-6.3</v>
      </c>
    </row>
    <row r="44" customFormat="false" ht="12.75" hidden="false" customHeight="false" outlineLevel="0" collapsed="false">
      <c r="A44" s="42" t="n">
        <v>43</v>
      </c>
      <c r="B44" s="117" t="s">
        <v>946</v>
      </c>
      <c r="C44" s="118" t="n">
        <v>33129</v>
      </c>
      <c r="D44" s="118" t="n">
        <v>192197</v>
      </c>
      <c r="E44" s="289" t="n">
        <v>-3191</v>
      </c>
      <c r="F44" s="290" t="n">
        <v>-1.6</v>
      </c>
    </row>
    <row r="45" s="45" customFormat="true" ht="12.75" hidden="false" customHeight="false" outlineLevel="0" collapsed="false">
      <c r="A45" s="273" t="n">
        <v>5</v>
      </c>
      <c r="B45" s="285" t="s">
        <v>947</v>
      </c>
      <c r="C45" s="248" t="n">
        <v>8834780</v>
      </c>
      <c r="D45" s="248" t="n">
        <v>43328549</v>
      </c>
      <c r="E45" s="286" t="n">
        <v>3204025</v>
      </c>
      <c r="F45" s="287" t="n">
        <v>8</v>
      </c>
    </row>
    <row r="46" customFormat="false" ht="12.75" hidden="false" customHeight="false" outlineLevel="0" collapsed="false">
      <c r="A46" s="42" t="n">
        <v>51</v>
      </c>
      <c r="B46" s="117" t="s">
        <v>948</v>
      </c>
      <c r="C46" s="118" t="n">
        <v>1378931</v>
      </c>
      <c r="D46" s="118" t="n">
        <v>7209024</v>
      </c>
      <c r="E46" s="289" t="n">
        <v>340411</v>
      </c>
      <c r="F46" s="290" t="n">
        <v>5</v>
      </c>
    </row>
    <row r="47" customFormat="false" ht="12.75" hidden="false" customHeight="false" outlineLevel="0" collapsed="false">
      <c r="A47" s="42" t="n">
        <v>52</v>
      </c>
      <c r="B47" s="117" t="s">
        <v>949</v>
      </c>
      <c r="C47" s="118" t="n">
        <v>358968</v>
      </c>
      <c r="D47" s="118" t="n">
        <v>1723085</v>
      </c>
      <c r="E47" s="289" t="n">
        <v>107305</v>
      </c>
      <c r="F47" s="290" t="n">
        <v>6.6</v>
      </c>
    </row>
    <row r="48" customFormat="false" ht="12.75" hidden="false" customHeight="false" outlineLevel="0" collapsed="false">
      <c r="A48" s="42" t="n">
        <v>53</v>
      </c>
      <c r="B48" s="117" t="s">
        <v>950</v>
      </c>
      <c r="C48" s="118" t="n">
        <v>587525</v>
      </c>
      <c r="D48" s="118" t="n">
        <v>2879312</v>
      </c>
      <c r="E48" s="289" t="n">
        <v>-55372</v>
      </c>
      <c r="F48" s="290" t="n">
        <v>-1.9</v>
      </c>
    </row>
    <row r="49" customFormat="false" ht="12.75" hidden="false" customHeight="false" outlineLevel="0" collapsed="false">
      <c r="A49" s="42" t="n">
        <v>54</v>
      </c>
      <c r="B49" s="117" t="s">
        <v>951</v>
      </c>
      <c r="C49" s="118" t="n">
        <v>2536990</v>
      </c>
      <c r="D49" s="118" t="n">
        <v>12021675</v>
      </c>
      <c r="E49" s="289" t="n">
        <v>1255358</v>
      </c>
      <c r="F49" s="290" t="n">
        <v>11.7</v>
      </c>
    </row>
    <row r="50" customFormat="false" ht="12.75" hidden="false" customHeight="false" outlineLevel="0" collapsed="false">
      <c r="A50" s="42" t="n">
        <v>55</v>
      </c>
      <c r="B50" s="117" t="s">
        <v>952</v>
      </c>
      <c r="C50" s="118" t="n">
        <v>563400</v>
      </c>
      <c r="D50" s="118" t="n">
        <v>2897046</v>
      </c>
      <c r="E50" s="289" t="n">
        <v>53413</v>
      </c>
      <c r="F50" s="290" t="n">
        <v>1.9</v>
      </c>
    </row>
    <row r="51" customFormat="false" ht="12.75" hidden="false" customHeight="false" outlineLevel="0" collapsed="false">
      <c r="A51" s="42" t="n">
        <v>56</v>
      </c>
      <c r="B51" s="117" t="s">
        <v>953</v>
      </c>
      <c r="C51" s="118" t="n">
        <v>85855</v>
      </c>
      <c r="D51" s="118" t="n">
        <v>601534</v>
      </c>
      <c r="E51" s="289" t="n">
        <v>109877</v>
      </c>
      <c r="F51" s="290" t="n">
        <v>22.3</v>
      </c>
    </row>
    <row r="52" customFormat="false" ht="12.75" hidden="false" customHeight="false" outlineLevel="0" collapsed="false">
      <c r="A52" s="42" t="n">
        <v>57</v>
      </c>
      <c r="B52" s="117" t="s">
        <v>954</v>
      </c>
      <c r="C52" s="118" t="n">
        <v>1405361</v>
      </c>
      <c r="D52" s="118" t="n">
        <v>7053472</v>
      </c>
      <c r="E52" s="289" t="n">
        <v>1081050</v>
      </c>
      <c r="F52" s="290" t="n">
        <v>18.1</v>
      </c>
    </row>
    <row r="53" customFormat="false" ht="12.75" hidden="false" customHeight="false" outlineLevel="0" collapsed="false">
      <c r="A53" s="42" t="n">
        <v>58</v>
      </c>
      <c r="B53" s="117" t="s">
        <v>955</v>
      </c>
      <c r="C53" s="118" t="n">
        <v>874602</v>
      </c>
      <c r="D53" s="118" t="n">
        <v>3847000</v>
      </c>
      <c r="E53" s="289" t="n">
        <v>104967</v>
      </c>
      <c r="F53" s="290" t="n">
        <v>2.8</v>
      </c>
    </row>
    <row r="54" customFormat="false" ht="12.75" hidden="false" customHeight="false" outlineLevel="0" collapsed="false">
      <c r="A54" s="42" t="n">
        <v>59</v>
      </c>
      <c r="B54" s="117" t="s">
        <v>956</v>
      </c>
      <c r="C54" s="118" t="n">
        <v>1043148</v>
      </c>
      <c r="D54" s="118" t="n">
        <v>5096401</v>
      </c>
      <c r="E54" s="289" t="n">
        <v>207016</v>
      </c>
      <c r="F54" s="290" t="n">
        <v>4.2</v>
      </c>
    </row>
    <row r="55" s="45" customFormat="true" ht="12.75" hidden="false" customHeight="false" outlineLevel="0" collapsed="false">
      <c r="A55" s="273" t="n">
        <v>6</v>
      </c>
      <c r="B55" s="285" t="s">
        <v>957</v>
      </c>
      <c r="C55" s="248" t="n">
        <v>9122507</v>
      </c>
      <c r="D55" s="248" t="n">
        <v>42731688</v>
      </c>
      <c r="E55" s="286" t="n">
        <v>2617187</v>
      </c>
      <c r="F55" s="287" t="n">
        <v>6.5</v>
      </c>
    </row>
    <row r="56" customFormat="false" ht="12.75" hidden="false" customHeight="false" outlineLevel="0" collapsed="false">
      <c r="A56" s="42" t="n">
        <v>60</v>
      </c>
      <c r="B56" s="117" t="s">
        <v>958</v>
      </c>
      <c r="C56" s="118" t="n">
        <v>28057</v>
      </c>
      <c r="D56" s="118" t="n">
        <v>141752</v>
      </c>
      <c r="E56" s="289" t="n">
        <v>-27117</v>
      </c>
      <c r="F56" s="290" t="n">
        <v>-16.1</v>
      </c>
    </row>
    <row r="57" customFormat="false" ht="12.75" hidden="false" customHeight="false" outlineLevel="0" collapsed="false">
      <c r="A57" s="42" t="n">
        <v>61</v>
      </c>
      <c r="B57" s="153" t="s">
        <v>959</v>
      </c>
      <c r="C57" s="118" t="n">
        <v>56863</v>
      </c>
      <c r="D57" s="118" t="n">
        <v>281581</v>
      </c>
      <c r="E57" s="289" t="n">
        <v>-72058</v>
      </c>
      <c r="F57" s="290" t="n">
        <v>-20.4</v>
      </c>
    </row>
    <row r="58" customFormat="false" ht="12.75" hidden="false" customHeight="false" outlineLevel="0" collapsed="false">
      <c r="A58" s="42" t="n">
        <v>62</v>
      </c>
      <c r="B58" s="153" t="s">
        <v>960</v>
      </c>
      <c r="C58" s="118" t="n">
        <v>549040</v>
      </c>
      <c r="D58" s="118" t="n">
        <v>2735942</v>
      </c>
      <c r="E58" s="289" t="n">
        <v>17863</v>
      </c>
      <c r="F58" s="290" t="n">
        <v>0.7</v>
      </c>
    </row>
    <row r="59" customFormat="false" ht="12.75" hidden="false" customHeight="false" outlineLevel="0" collapsed="false">
      <c r="A59" s="42" t="n">
        <v>63</v>
      </c>
      <c r="B59" s="153" t="s">
        <v>961</v>
      </c>
      <c r="C59" s="118" t="n">
        <v>315724</v>
      </c>
      <c r="D59" s="118" t="n">
        <v>1419053</v>
      </c>
      <c r="E59" s="289" t="n">
        <v>-31965</v>
      </c>
      <c r="F59" s="290" t="n">
        <v>-2.2</v>
      </c>
    </row>
    <row r="60" customFormat="false" ht="12.75" hidden="false" customHeight="false" outlineLevel="0" collapsed="false">
      <c r="A60" s="42" t="n">
        <v>64</v>
      </c>
      <c r="B60" s="153" t="s">
        <v>962</v>
      </c>
      <c r="C60" s="118" t="n">
        <v>1301384</v>
      </c>
      <c r="D60" s="118" t="n">
        <v>6084785</v>
      </c>
      <c r="E60" s="289" t="n">
        <v>194921</v>
      </c>
      <c r="F60" s="290" t="n">
        <v>3.3</v>
      </c>
    </row>
    <row r="61" customFormat="false" ht="12.75" hidden="false" customHeight="false" outlineLevel="0" collapsed="false">
      <c r="A61" s="42" t="n">
        <v>65</v>
      </c>
      <c r="B61" s="153" t="s">
        <v>963</v>
      </c>
      <c r="C61" s="118" t="n">
        <v>994919</v>
      </c>
      <c r="D61" s="118" t="n">
        <v>4422685</v>
      </c>
      <c r="E61" s="289" t="n">
        <v>-306476</v>
      </c>
      <c r="F61" s="290" t="n">
        <v>-6.5</v>
      </c>
    </row>
    <row r="62" customFormat="false" ht="12.75" hidden="false" customHeight="false" outlineLevel="0" collapsed="false">
      <c r="A62" s="42" t="n">
        <v>66</v>
      </c>
      <c r="B62" s="153" t="s">
        <v>964</v>
      </c>
      <c r="C62" s="118" t="n">
        <v>747738</v>
      </c>
      <c r="D62" s="118" t="n">
        <v>3513096</v>
      </c>
      <c r="E62" s="289" t="n">
        <v>-73843</v>
      </c>
      <c r="F62" s="290" t="n">
        <v>-2.1</v>
      </c>
    </row>
    <row r="63" customFormat="false" ht="12.75" hidden="false" customHeight="false" outlineLevel="0" collapsed="false">
      <c r="A63" s="42" t="n">
        <v>67</v>
      </c>
      <c r="B63" s="153" t="s">
        <v>965</v>
      </c>
      <c r="C63" s="118" t="n">
        <v>1941442</v>
      </c>
      <c r="D63" s="118" t="n">
        <v>9294919</v>
      </c>
      <c r="E63" s="289" t="n">
        <v>1814727</v>
      </c>
      <c r="F63" s="290" t="n">
        <v>24.3</v>
      </c>
    </row>
    <row r="64" customFormat="false" ht="12.75" hidden="false" customHeight="false" outlineLevel="0" collapsed="false">
      <c r="A64" s="42" t="n">
        <v>68</v>
      </c>
      <c r="B64" s="153" t="s">
        <v>966</v>
      </c>
      <c r="C64" s="118" t="n">
        <v>1270505</v>
      </c>
      <c r="D64" s="118" t="n">
        <v>5518450</v>
      </c>
      <c r="E64" s="289" t="n">
        <v>606710</v>
      </c>
      <c r="F64" s="290" t="n">
        <v>12.4</v>
      </c>
    </row>
    <row r="65" customFormat="false" ht="12.75" hidden="false" customHeight="false" outlineLevel="0" collapsed="false">
      <c r="A65" s="42" t="n">
        <v>69</v>
      </c>
      <c r="B65" s="153" t="s">
        <v>967</v>
      </c>
      <c r="C65" s="118" t="n">
        <v>1916835</v>
      </c>
      <c r="D65" s="118" t="n">
        <v>9319425</v>
      </c>
      <c r="E65" s="289" t="n">
        <v>494425</v>
      </c>
      <c r="F65" s="290" t="n">
        <v>5.6</v>
      </c>
    </row>
    <row r="66" s="45" customFormat="true" ht="12.75" hidden="false" customHeight="false" outlineLevel="0" collapsed="false">
      <c r="A66" s="273" t="n">
        <v>7</v>
      </c>
      <c r="B66" s="147" t="s">
        <v>968</v>
      </c>
      <c r="C66" s="248" t="n">
        <v>30942385</v>
      </c>
      <c r="D66" s="248" t="n">
        <v>155771080</v>
      </c>
      <c r="E66" s="286" t="n">
        <v>3082696</v>
      </c>
      <c r="F66" s="287" t="n">
        <v>2</v>
      </c>
    </row>
    <row r="67" customFormat="false" ht="12.75" hidden="false" customHeight="false" outlineLevel="0" collapsed="false">
      <c r="A67" s="42" t="n">
        <v>70</v>
      </c>
      <c r="B67" s="153" t="s">
        <v>969</v>
      </c>
      <c r="C67" s="118" t="n">
        <v>217764</v>
      </c>
      <c r="D67" s="118" t="n">
        <v>1034780</v>
      </c>
      <c r="E67" s="289" t="n">
        <v>27463</v>
      </c>
      <c r="F67" s="290" t="n">
        <v>2.7</v>
      </c>
    </row>
    <row r="68" customFormat="false" ht="12.75" hidden="false" customHeight="false" outlineLevel="0" collapsed="false">
      <c r="A68" s="42" t="n">
        <v>71</v>
      </c>
      <c r="B68" s="153" t="s">
        <v>970</v>
      </c>
      <c r="C68" s="118" t="n">
        <v>2396141</v>
      </c>
      <c r="D68" s="118" t="n">
        <v>11865533</v>
      </c>
      <c r="E68" s="289" t="n">
        <v>1252504</v>
      </c>
      <c r="F68" s="290" t="n">
        <v>11.8</v>
      </c>
    </row>
    <row r="69" customFormat="false" ht="12.75" hidden="false" customHeight="false" outlineLevel="0" collapsed="false">
      <c r="A69" s="42" t="n">
        <v>72</v>
      </c>
      <c r="B69" s="153" t="s">
        <v>971</v>
      </c>
      <c r="C69" s="118" t="n">
        <v>2970724</v>
      </c>
      <c r="D69" s="118" t="n">
        <v>14940596</v>
      </c>
      <c r="E69" s="289" t="n">
        <v>819418</v>
      </c>
      <c r="F69" s="290" t="n">
        <v>5.8</v>
      </c>
    </row>
    <row r="70" customFormat="false" ht="12.75" hidden="false" customHeight="false" outlineLevel="0" collapsed="false">
      <c r="A70" s="42" t="n">
        <v>73</v>
      </c>
      <c r="B70" s="153" t="s">
        <v>972</v>
      </c>
      <c r="C70" s="118" t="n">
        <v>691192</v>
      </c>
      <c r="D70" s="118" t="n">
        <v>3454641</v>
      </c>
      <c r="E70" s="289" t="n">
        <v>333405</v>
      </c>
      <c r="F70" s="290" t="n">
        <v>10.7</v>
      </c>
    </row>
    <row r="71" customFormat="false" ht="12.75" hidden="false" customHeight="false" outlineLevel="0" collapsed="false">
      <c r="A71" s="42" t="n">
        <v>74</v>
      </c>
      <c r="B71" s="153" t="s">
        <v>973</v>
      </c>
      <c r="C71" s="118" t="n">
        <v>4301066</v>
      </c>
      <c r="D71" s="118" t="n">
        <v>20877241</v>
      </c>
      <c r="E71" s="289" t="n">
        <v>1464974</v>
      </c>
      <c r="F71" s="290" t="n">
        <v>7.5</v>
      </c>
    </row>
    <row r="72" customFormat="false" ht="12.75" hidden="false" customHeight="false" outlineLevel="0" collapsed="false">
      <c r="A72" s="42" t="n">
        <v>75</v>
      </c>
      <c r="B72" s="153" t="s">
        <v>974</v>
      </c>
      <c r="C72" s="118" t="n">
        <v>1489977</v>
      </c>
      <c r="D72" s="118" t="n">
        <v>8601409</v>
      </c>
      <c r="E72" s="289" t="n">
        <v>526863</v>
      </c>
      <c r="F72" s="290" t="n">
        <v>6.5</v>
      </c>
    </row>
    <row r="73" customFormat="false" ht="12.75" hidden="false" customHeight="false" outlineLevel="0" collapsed="false">
      <c r="A73" s="42" t="n">
        <v>76</v>
      </c>
      <c r="B73" s="153" t="s">
        <v>975</v>
      </c>
      <c r="C73" s="118" t="n">
        <v>1494947</v>
      </c>
      <c r="D73" s="118" t="n">
        <v>8224280</v>
      </c>
      <c r="E73" s="289" t="n">
        <v>-501981</v>
      </c>
      <c r="F73" s="290" t="n">
        <v>-5.8</v>
      </c>
    </row>
    <row r="74" customFormat="false" ht="12.75" hidden="false" customHeight="false" outlineLevel="0" collapsed="false">
      <c r="A74" s="42" t="n">
        <v>77</v>
      </c>
      <c r="B74" s="153" t="s">
        <v>976</v>
      </c>
      <c r="C74" s="118" t="n">
        <v>4795244</v>
      </c>
      <c r="D74" s="118" t="n">
        <v>23874521</v>
      </c>
      <c r="E74" s="289" t="n">
        <v>399704</v>
      </c>
      <c r="F74" s="290" t="n">
        <v>1.7</v>
      </c>
    </row>
    <row r="75" customFormat="false" ht="12.75" hidden="false" customHeight="false" outlineLevel="0" collapsed="false">
      <c r="A75" s="42" t="n">
        <v>78</v>
      </c>
      <c r="B75" s="153" t="s">
        <v>977</v>
      </c>
      <c r="C75" s="118" t="n">
        <v>10858114</v>
      </c>
      <c r="D75" s="118" t="n">
        <v>54539082</v>
      </c>
      <c r="E75" s="289" t="n">
        <v>-877596</v>
      </c>
      <c r="F75" s="290" t="n">
        <v>-1.6</v>
      </c>
    </row>
    <row r="76" customFormat="false" ht="12.75" hidden="false" customHeight="false" outlineLevel="0" collapsed="false">
      <c r="A76" s="42" t="n">
        <v>79</v>
      </c>
      <c r="B76" s="153" t="s">
        <v>978</v>
      </c>
      <c r="C76" s="118" t="n">
        <v>1727216</v>
      </c>
      <c r="D76" s="118" t="n">
        <v>8358997</v>
      </c>
      <c r="E76" s="289" t="n">
        <v>-362058</v>
      </c>
      <c r="F76" s="290" t="n">
        <v>-4.2</v>
      </c>
    </row>
    <row r="77" s="45" customFormat="true" ht="12.75" hidden="false" customHeight="false" outlineLevel="0" collapsed="false">
      <c r="A77" s="273" t="n">
        <v>8</v>
      </c>
      <c r="B77" s="147" t="s">
        <v>979</v>
      </c>
      <c r="C77" s="248" t="n">
        <v>5765714</v>
      </c>
      <c r="D77" s="248" t="n">
        <v>29399972</v>
      </c>
      <c r="E77" s="286" t="n">
        <v>1529465</v>
      </c>
      <c r="F77" s="287" t="n">
        <v>5.5</v>
      </c>
    </row>
    <row r="78" customFormat="false" ht="12.75" hidden="false" customHeight="false" outlineLevel="0" collapsed="false">
      <c r="A78" s="42" t="n">
        <v>80</v>
      </c>
      <c r="B78" s="153" t="s">
        <v>980</v>
      </c>
      <c r="C78" s="118" t="n">
        <v>6211</v>
      </c>
      <c r="D78" s="118" t="n">
        <v>20843</v>
      </c>
      <c r="E78" s="289" t="n">
        <v>-63380</v>
      </c>
      <c r="F78" s="290" t="n">
        <v>-75.3</v>
      </c>
    </row>
    <row r="79" customFormat="false" ht="12.75" hidden="false" customHeight="false" outlineLevel="0" collapsed="false">
      <c r="A79" s="42" t="n">
        <v>81</v>
      </c>
      <c r="B79" s="153" t="s">
        <v>981</v>
      </c>
      <c r="C79" s="118" t="n">
        <v>229104</v>
      </c>
      <c r="D79" s="118" t="n">
        <v>1164719</v>
      </c>
      <c r="E79" s="289" t="n">
        <v>22847</v>
      </c>
      <c r="F79" s="290" t="n">
        <v>2</v>
      </c>
    </row>
    <row r="80" customFormat="false" ht="12.75" hidden="false" customHeight="false" outlineLevel="0" collapsed="false">
      <c r="A80" s="42" t="n">
        <v>82</v>
      </c>
      <c r="B80" s="153" t="s">
        <v>982</v>
      </c>
      <c r="C80" s="118" t="n">
        <v>533510</v>
      </c>
      <c r="D80" s="118" t="n">
        <v>2482076</v>
      </c>
      <c r="E80" s="289" t="n">
        <v>7464</v>
      </c>
      <c r="F80" s="290" t="n">
        <v>0.3</v>
      </c>
    </row>
    <row r="81" customFormat="false" ht="12.75" hidden="false" customHeight="false" outlineLevel="0" collapsed="false">
      <c r="A81" s="42" t="n">
        <v>83</v>
      </c>
      <c r="B81" s="153" t="s">
        <v>983</v>
      </c>
      <c r="C81" s="118" t="n">
        <v>40760</v>
      </c>
      <c r="D81" s="118" t="n">
        <v>203298</v>
      </c>
      <c r="E81" s="289" t="n">
        <v>26999</v>
      </c>
      <c r="F81" s="290" t="n">
        <v>15.3</v>
      </c>
    </row>
    <row r="82" customFormat="false" ht="12.75" hidden="false" customHeight="false" outlineLevel="0" collapsed="false">
      <c r="A82" s="42" t="n">
        <v>84</v>
      </c>
      <c r="B82" s="153" t="s">
        <v>984</v>
      </c>
      <c r="C82" s="118" t="n">
        <v>551176</v>
      </c>
      <c r="D82" s="118" t="n">
        <v>3905469</v>
      </c>
      <c r="E82" s="289" t="n">
        <v>209865</v>
      </c>
      <c r="F82" s="290" t="n">
        <v>5.7</v>
      </c>
    </row>
    <row r="83" customFormat="false" ht="12.75" hidden="false" customHeight="false" outlineLevel="0" collapsed="false">
      <c r="A83" s="42" t="n">
        <v>85</v>
      </c>
      <c r="B83" s="153" t="s">
        <v>985</v>
      </c>
      <c r="C83" s="118" t="n">
        <v>134056</v>
      </c>
      <c r="D83" s="118" t="n">
        <v>832815</v>
      </c>
      <c r="E83" s="289" t="n">
        <v>56810</v>
      </c>
      <c r="F83" s="290" t="n">
        <v>7.3</v>
      </c>
    </row>
    <row r="84" customFormat="false" ht="12.75" hidden="false" customHeight="false" outlineLevel="0" collapsed="false">
      <c r="A84" s="42" t="n">
        <v>87</v>
      </c>
      <c r="B84" s="153" t="s">
        <v>986</v>
      </c>
      <c r="C84" s="118" t="n">
        <v>1889622</v>
      </c>
      <c r="D84" s="118" t="n">
        <v>9212175</v>
      </c>
      <c r="E84" s="289" t="n">
        <v>896429</v>
      </c>
      <c r="F84" s="290" t="n">
        <v>10.8</v>
      </c>
    </row>
    <row r="85" customFormat="false" ht="12.75" hidden="false" customHeight="false" outlineLevel="0" collapsed="false">
      <c r="A85" s="42" t="n">
        <v>88</v>
      </c>
      <c r="B85" s="153" t="s">
        <v>987</v>
      </c>
      <c r="C85" s="118" t="n">
        <v>407294</v>
      </c>
      <c r="D85" s="118" t="n">
        <v>1820585</v>
      </c>
      <c r="E85" s="289" t="n">
        <v>-239360</v>
      </c>
      <c r="F85" s="290" t="n">
        <v>-11.6</v>
      </c>
    </row>
    <row r="86" customFormat="false" ht="12.75" hidden="false" customHeight="false" outlineLevel="0" collapsed="false">
      <c r="A86" s="42" t="n">
        <v>89</v>
      </c>
      <c r="B86" s="153" t="s">
        <v>988</v>
      </c>
      <c r="C86" s="118" t="n">
        <v>1973981</v>
      </c>
      <c r="D86" s="118" t="n">
        <v>9757992</v>
      </c>
      <c r="E86" s="289" t="n">
        <v>611791</v>
      </c>
      <c r="F86" s="290" t="n">
        <v>6.7</v>
      </c>
    </row>
    <row r="87" s="45" customFormat="true" ht="12.75" hidden="false" customHeight="false" outlineLevel="0" collapsed="false">
      <c r="A87" s="273" t="n">
        <v>9</v>
      </c>
      <c r="B87" s="147" t="s">
        <v>989</v>
      </c>
      <c r="C87" s="248" t="n">
        <v>3690305</v>
      </c>
      <c r="D87" s="248" t="n">
        <v>18291146</v>
      </c>
      <c r="E87" s="286" t="n">
        <v>1371095</v>
      </c>
      <c r="F87" s="287" t="n">
        <v>8.1</v>
      </c>
    </row>
    <row r="88" customFormat="false" ht="12.75" hidden="false" customHeight="false" outlineLevel="0" collapsed="false">
      <c r="A88" s="42"/>
      <c r="B88" s="153" t="s">
        <v>990</v>
      </c>
      <c r="C88" s="118" t="n">
        <v>46935</v>
      </c>
      <c r="D88" s="118" t="n">
        <v>262806</v>
      </c>
      <c r="E88" s="289" t="n">
        <v>1519</v>
      </c>
      <c r="F88" s="290" t="n">
        <v>0.6</v>
      </c>
    </row>
    <row r="89" customFormat="false" ht="12.75" hidden="false" customHeight="false" outlineLevel="0" collapsed="false">
      <c r="A89" s="42"/>
      <c r="B89" s="153"/>
      <c r="C89" s="248"/>
      <c r="D89" s="248"/>
      <c r="E89" s="286"/>
      <c r="F89" s="287"/>
    </row>
    <row r="90" s="45" customFormat="true" ht="12.75" hidden="false" customHeight="false" outlineLevel="0" collapsed="false">
      <c r="A90" s="273" t="s">
        <v>178</v>
      </c>
      <c r="B90" s="160" t="s">
        <v>991</v>
      </c>
      <c r="C90" s="248" t="n">
        <v>63546161</v>
      </c>
      <c r="D90" s="248" t="n">
        <v>313525895</v>
      </c>
      <c r="E90" s="286" t="n">
        <v>13919407</v>
      </c>
      <c r="F90" s="287" t="n">
        <v>4.6</v>
      </c>
    </row>
    <row r="91" customFormat="false" ht="12.75" hidden="false" customHeight="false" outlineLevel="0" collapsed="false">
      <c r="B91" s="267"/>
    </row>
    <row r="92" customFormat="false" ht="12.75" hidden="false" customHeight="false" outlineLevel="0" collapsed="false">
      <c r="B92" s="267"/>
    </row>
    <row r="93" customFormat="false" ht="12.75" hidden="false" customHeight="false" outlineLevel="0" collapsed="false">
      <c r="B93" s="267"/>
    </row>
    <row r="94" customFormat="false" ht="12.75" hidden="false" customHeight="false" outlineLevel="0" collapsed="false">
      <c r="B94" s="267"/>
    </row>
    <row r="95" customFormat="false" ht="12.75" hidden="false" customHeight="false" outlineLevel="0" collapsed="false">
      <c r="B95" s="267"/>
    </row>
    <row r="96" customFormat="false" ht="12.75" hidden="false" customHeight="false" outlineLevel="0" collapsed="false">
      <c r="B96" s="267"/>
    </row>
    <row r="97" customFormat="false" ht="12.75" hidden="false" customHeight="false" outlineLevel="0" collapsed="false">
      <c r="B97" s="267"/>
    </row>
    <row r="98" customFormat="false" ht="12.75" hidden="false" customHeight="false" outlineLevel="0" collapsed="false">
      <c r="B98" s="267"/>
    </row>
    <row r="99" customFormat="false" ht="12.75" hidden="false" customHeight="false" outlineLevel="0" collapsed="false">
      <c r="B99" s="267"/>
    </row>
    <row r="100" customFormat="false" ht="12.75" hidden="false" customHeight="false" outlineLevel="0" collapsed="false">
      <c r="B100" s="267"/>
    </row>
    <row r="101" customFormat="false" ht="12.75" hidden="false" customHeight="false" outlineLevel="0" collapsed="false">
      <c r="B101" s="267"/>
    </row>
    <row r="102" customFormat="false" ht="12.75" hidden="false" customHeight="false" outlineLevel="0" collapsed="false">
      <c r="B102" s="267"/>
    </row>
    <row r="103" customFormat="false" ht="12.75" hidden="false" customHeight="false" outlineLevel="0" collapsed="false">
      <c r="B103" s="267"/>
    </row>
    <row r="104" customFormat="false" ht="12.75" hidden="false" customHeight="false" outlineLevel="0" collapsed="false">
      <c r="B104" s="267"/>
    </row>
    <row r="105" customFormat="false" ht="12.75" hidden="false" customHeight="false" outlineLevel="0" collapsed="false">
      <c r="B105" s="267"/>
    </row>
    <row r="106" customFormat="false" ht="12.75" hidden="false" customHeight="false" outlineLevel="0" collapsed="false">
      <c r="B106" s="267"/>
    </row>
    <row r="107" customFormat="false" ht="12.75" hidden="false" customHeight="false" outlineLevel="0" collapsed="false">
      <c r="B107" s="267"/>
    </row>
    <row r="108" customFormat="false" ht="12.75" hidden="false" customHeight="false" outlineLevel="0" collapsed="false">
      <c r="B108" s="267"/>
    </row>
    <row r="109" customFormat="false" ht="12.75" hidden="false" customHeight="false" outlineLevel="0" collapsed="false">
      <c r="B109" s="267"/>
    </row>
    <row r="110" customFormat="false" ht="12.75" hidden="false" customHeight="false" outlineLevel="0" collapsed="false">
      <c r="B110" s="267"/>
    </row>
    <row r="111" customFormat="false" ht="12.75" hidden="false" customHeight="false" outlineLevel="0" collapsed="false">
      <c r="B111" s="267"/>
    </row>
    <row r="112" customFormat="false" ht="12.75" hidden="false" customHeight="false" outlineLevel="0" collapsed="false">
      <c r="B112" s="267"/>
    </row>
    <row r="113" customFormat="false" ht="12.75" hidden="false" customHeight="false" outlineLevel="0" collapsed="false">
      <c r="B113" s="267"/>
    </row>
    <row r="114" customFormat="false" ht="12.75" hidden="false" customHeight="false" outlineLevel="0" collapsed="false">
      <c r="B114" s="267"/>
    </row>
    <row r="115" customFormat="false" ht="12.75" hidden="false" customHeight="false" outlineLevel="0" collapsed="false">
      <c r="B115" s="267"/>
    </row>
    <row r="116" customFormat="false" ht="12.75" hidden="false" customHeight="false" outlineLevel="0" collapsed="false">
      <c r="B116" s="267"/>
    </row>
    <row r="117" customFormat="false" ht="12.75" hidden="false" customHeight="false" outlineLevel="0" collapsed="false">
      <c r="B117" s="267"/>
    </row>
    <row r="118" customFormat="false" ht="12.75" hidden="false" customHeight="false" outlineLevel="0" collapsed="false">
      <c r="B118" s="267"/>
    </row>
    <row r="119" customFormat="false" ht="12.75" hidden="false" customHeight="false" outlineLevel="0" collapsed="false">
      <c r="B119" s="267"/>
    </row>
    <row r="120" customFormat="false" ht="12.75" hidden="false" customHeight="false" outlineLevel="0" collapsed="false">
      <c r="B120" s="267"/>
    </row>
    <row r="121" customFormat="false" ht="12.75" hidden="false" customHeight="false" outlineLevel="0" collapsed="false">
      <c r="B121" s="267"/>
    </row>
    <row r="122" customFormat="false" ht="12.75" hidden="false" customHeight="false" outlineLevel="0" collapsed="false">
      <c r="B122" s="267"/>
    </row>
    <row r="123" customFormat="false" ht="12.75" hidden="false" customHeight="false" outlineLevel="0" collapsed="false">
      <c r="B123" s="267"/>
    </row>
    <row r="124" customFormat="false" ht="12.75" hidden="false" customHeight="false" outlineLevel="0" collapsed="false">
      <c r="B124" s="267"/>
    </row>
    <row r="125" customFormat="false" ht="12.75" hidden="false" customHeight="false" outlineLevel="0" collapsed="false">
      <c r="B125" s="267"/>
    </row>
    <row r="126" customFormat="false" ht="12.75" hidden="false" customHeight="false" outlineLevel="0" collapsed="false">
      <c r="B126" s="267"/>
    </row>
    <row r="127" customFormat="false" ht="12.75" hidden="false" customHeight="false" outlineLevel="0" collapsed="false">
      <c r="B127" s="267"/>
    </row>
    <row r="128" customFormat="false" ht="12.75" hidden="false" customHeight="false" outlineLevel="0" collapsed="false">
      <c r="B128" s="267"/>
    </row>
    <row r="129" customFormat="false" ht="12.75" hidden="false" customHeight="false" outlineLevel="0" collapsed="false">
      <c r="B129" s="267"/>
    </row>
    <row r="130" customFormat="false" ht="12.75" hidden="false" customHeight="false" outlineLevel="0" collapsed="false">
      <c r="B130" s="267"/>
    </row>
    <row r="131" customFormat="false" ht="12.75" hidden="false" customHeight="false" outlineLevel="0" collapsed="false">
      <c r="B131" s="267"/>
    </row>
    <row r="132" customFormat="false" ht="12.75" hidden="false" customHeight="false" outlineLevel="0" collapsed="false">
      <c r="B132" s="267"/>
    </row>
    <row r="133" customFormat="false" ht="12.75" hidden="false" customHeight="false" outlineLevel="0" collapsed="false">
      <c r="B133" s="267"/>
    </row>
    <row r="134" customFormat="false" ht="12.75" hidden="false" customHeight="false" outlineLevel="0" collapsed="false">
      <c r="B134" s="267"/>
    </row>
    <row r="135" customFormat="false" ht="12.75" hidden="false" customHeight="false" outlineLevel="0" collapsed="false">
      <c r="B135" s="267"/>
    </row>
    <row r="136" customFormat="false" ht="12.75" hidden="false" customHeight="false" outlineLevel="0" collapsed="false">
      <c r="B136" s="267"/>
    </row>
    <row r="137" customFormat="false" ht="12.75" hidden="false" customHeight="false" outlineLevel="0" collapsed="false">
      <c r="B137" s="267"/>
    </row>
    <row r="138" customFormat="false" ht="12.75" hidden="false" customHeight="false" outlineLevel="0" collapsed="false">
      <c r="B138" s="267"/>
    </row>
    <row r="139" customFormat="false" ht="12.75" hidden="false" customHeight="false" outlineLevel="0" collapsed="false">
      <c r="B139" s="267"/>
    </row>
    <row r="140" customFormat="false" ht="12.75" hidden="false" customHeight="false" outlineLevel="0" collapsed="false">
      <c r="B140" s="267"/>
    </row>
    <row r="141" customFormat="false" ht="12.75" hidden="false" customHeight="false" outlineLevel="0" collapsed="false">
      <c r="B141" s="267"/>
    </row>
    <row r="142" customFormat="false" ht="12.75" hidden="false" customHeight="false" outlineLevel="0" collapsed="false">
      <c r="B142" s="267"/>
    </row>
    <row r="143" customFormat="false" ht="12.75" hidden="false" customHeight="false" outlineLevel="0" collapsed="false">
      <c r="B143" s="267"/>
    </row>
    <row r="144" customFormat="false" ht="12.75" hidden="false" customHeight="false" outlineLevel="0" collapsed="false">
      <c r="B144" s="267"/>
    </row>
    <row r="145" customFormat="false" ht="12.75" hidden="false" customHeight="false" outlineLevel="0" collapsed="false">
      <c r="B145" s="267"/>
    </row>
    <row r="146" customFormat="false" ht="12.75" hidden="false" customHeight="false" outlineLevel="0" collapsed="false">
      <c r="B146" s="267"/>
    </row>
    <row r="147" customFormat="false" ht="12.75" hidden="false" customHeight="false" outlineLevel="0" collapsed="false">
      <c r="B147" s="267"/>
    </row>
    <row r="148" customFormat="false" ht="12.75" hidden="false" customHeight="false" outlineLevel="0" collapsed="false">
      <c r="B148" s="267"/>
    </row>
    <row r="149" customFormat="false" ht="12.75" hidden="false" customHeight="false" outlineLevel="0" collapsed="false">
      <c r="B149" s="267"/>
    </row>
    <row r="150" customFormat="false" ht="12.75" hidden="false" customHeight="false" outlineLevel="0" collapsed="false">
      <c r="B150" s="267"/>
    </row>
    <row r="151" customFormat="false" ht="12.75" hidden="false" customHeight="false" outlineLevel="0" collapsed="false">
      <c r="B151" s="267"/>
    </row>
    <row r="152" customFormat="false" ht="12.75" hidden="false" customHeight="false" outlineLevel="0" collapsed="false">
      <c r="B152" s="267"/>
    </row>
    <row r="153" customFormat="false" ht="12.75" hidden="false" customHeight="false" outlineLevel="0" collapsed="false">
      <c r="B153" s="267"/>
    </row>
    <row r="154" customFormat="false" ht="12.75" hidden="false" customHeight="false" outlineLevel="0" collapsed="false">
      <c r="B154" s="267"/>
    </row>
    <row r="155" customFormat="false" ht="12.75" hidden="false" customHeight="false" outlineLevel="0" collapsed="false">
      <c r="B155" s="267"/>
    </row>
    <row r="156" customFormat="false" ht="12.75" hidden="false" customHeight="false" outlineLevel="0" collapsed="false">
      <c r="B156" s="267"/>
    </row>
    <row r="157" customFormat="false" ht="12.75" hidden="false" customHeight="false" outlineLevel="0" collapsed="false">
      <c r="B157" s="267"/>
    </row>
    <row r="158" customFormat="false" ht="12.75" hidden="false" customHeight="false" outlineLevel="0" collapsed="false">
      <c r="B158" s="267"/>
    </row>
    <row r="159" customFormat="false" ht="12.75" hidden="false" customHeight="false" outlineLevel="0" collapsed="false">
      <c r="B159" s="267"/>
    </row>
    <row r="160" customFormat="false" ht="12.75" hidden="false" customHeight="false" outlineLevel="0" collapsed="false">
      <c r="B160" s="267"/>
    </row>
    <row r="161" customFormat="false" ht="12.75" hidden="false" customHeight="false" outlineLevel="0" collapsed="false">
      <c r="B161" s="267"/>
    </row>
    <row r="162" customFormat="false" ht="12.75" hidden="false" customHeight="false" outlineLevel="0" collapsed="false">
      <c r="B162" s="267"/>
    </row>
    <row r="163" customFormat="false" ht="12.75" hidden="false" customHeight="false" outlineLevel="0" collapsed="false">
      <c r="B163" s="267"/>
    </row>
    <row r="164" customFormat="false" ht="12.75" hidden="false" customHeight="false" outlineLevel="0" collapsed="false">
      <c r="B164" s="267"/>
    </row>
    <row r="165" customFormat="false" ht="12.75" hidden="false" customHeight="false" outlineLevel="0" collapsed="false">
      <c r="B165" s="267"/>
    </row>
    <row r="166" customFormat="false" ht="12.75" hidden="false" customHeight="false" outlineLevel="0" collapsed="false">
      <c r="B166" s="267"/>
    </row>
    <row r="167" customFormat="false" ht="12.75" hidden="false" customHeight="false" outlineLevel="0" collapsed="false">
      <c r="B167" s="267"/>
    </row>
    <row r="168" customFormat="false" ht="12.75" hidden="false" customHeight="false" outlineLevel="0" collapsed="false">
      <c r="B168" s="267"/>
    </row>
    <row r="169" customFormat="false" ht="12.75" hidden="false" customHeight="false" outlineLevel="0" collapsed="false">
      <c r="B169" s="267"/>
    </row>
    <row r="170" customFormat="false" ht="12.75" hidden="false" customHeight="false" outlineLevel="0" collapsed="false">
      <c r="B170" s="267"/>
    </row>
    <row r="171" customFormat="false" ht="12.75" hidden="false" customHeight="false" outlineLevel="0" collapsed="false">
      <c r="B171" s="267"/>
    </row>
    <row r="172" customFormat="false" ht="12.75" hidden="false" customHeight="false" outlineLevel="0" collapsed="false">
      <c r="B172" s="267"/>
    </row>
    <row r="173" customFormat="false" ht="12.75" hidden="false" customHeight="false" outlineLevel="0" collapsed="false">
      <c r="B173" s="267"/>
    </row>
    <row r="174" customFormat="false" ht="12.75" hidden="false" customHeight="false" outlineLevel="0" collapsed="false">
      <c r="B174" s="267"/>
    </row>
    <row r="175" customFormat="false" ht="12.75" hidden="false" customHeight="false" outlineLevel="0" collapsed="false">
      <c r="B175" s="267"/>
    </row>
    <row r="176" customFormat="false" ht="12.75" hidden="false" customHeight="false" outlineLevel="0" collapsed="false">
      <c r="B176" s="267"/>
    </row>
    <row r="177" customFormat="false" ht="12.75" hidden="false" customHeight="false" outlineLevel="0" collapsed="false">
      <c r="B177" s="267"/>
    </row>
    <row r="178" customFormat="false" ht="12.75" hidden="false" customHeight="false" outlineLevel="0" collapsed="false">
      <c r="B178" s="267"/>
    </row>
    <row r="179" customFormat="false" ht="12.75" hidden="false" customHeight="false" outlineLevel="0" collapsed="false">
      <c r="B179" s="267"/>
    </row>
    <row r="180" customFormat="false" ht="12.75" hidden="false" customHeight="false" outlineLevel="0" collapsed="false">
      <c r="B180" s="267"/>
    </row>
    <row r="181" customFormat="false" ht="12.75" hidden="false" customHeight="false" outlineLevel="0" collapsed="false">
      <c r="B181" s="267"/>
    </row>
    <row r="182" customFormat="false" ht="12.75" hidden="false" customHeight="false" outlineLevel="0" collapsed="false">
      <c r="B182" s="267"/>
    </row>
    <row r="183" customFormat="false" ht="12.75" hidden="false" customHeight="false" outlineLevel="0" collapsed="false">
      <c r="B183" s="267"/>
    </row>
    <row r="184" customFormat="false" ht="12.75" hidden="false" customHeight="false" outlineLevel="0" collapsed="false">
      <c r="B184" s="267"/>
    </row>
    <row r="185" customFormat="false" ht="12.75" hidden="false" customHeight="false" outlineLevel="0" collapsed="false">
      <c r="B185" s="267"/>
    </row>
    <row r="186" customFormat="false" ht="12.75" hidden="false" customHeight="false" outlineLevel="0" collapsed="false">
      <c r="B186" s="267"/>
    </row>
    <row r="187" customFormat="false" ht="12.75" hidden="false" customHeight="false" outlineLevel="0" collapsed="false">
      <c r="B187" s="267"/>
    </row>
    <row r="188" customFormat="false" ht="12.75" hidden="false" customHeight="false" outlineLevel="0" collapsed="false">
      <c r="B188" s="267"/>
    </row>
    <row r="189" customFormat="false" ht="12.75" hidden="false" customHeight="false" outlineLevel="0" collapsed="false">
      <c r="B189" s="267"/>
    </row>
    <row r="190" customFormat="false" ht="12.75" hidden="false" customHeight="false" outlineLevel="0" collapsed="false">
      <c r="B190" s="267"/>
    </row>
    <row r="191" customFormat="false" ht="12.75" hidden="false" customHeight="false" outlineLevel="0" collapsed="false">
      <c r="B191" s="267"/>
    </row>
    <row r="192" customFormat="false" ht="12.75" hidden="false" customHeight="false" outlineLevel="0" collapsed="false">
      <c r="B192" s="267"/>
    </row>
    <row r="193" customFormat="false" ht="12.75" hidden="false" customHeight="false" outlineLevel="0" collapsed="false">
      <c r="B193" s="267"/>
    </row>
    <row r="194" customFormat="false" ht="12.75" hidden="false" customHeight="false" outlineLevel="0" collapsed="false">
      <c r="B194" s="267"/>
    </row>
    <row r="195" customFormat="false" ht="12.75" hidden="false" customHeight="false" outlineLevel="0" collapsed="false">
      <c r="B195" s="267"/>
    </row>
    <row r="196" customFormat="false" ht="12.75" hidden="false" customHeight="false" outlineLevel="0" collapsed="false">
      <c r="B196" s="267"/>
    </row>
    <row r="197" customFormat="false" ht="12.75" hidden="false" customHeight="false" outlineLevel="0" collapsed="false">
      <c r="B197" s="267"/>
    </row>
    <row r="198" customFormat="false" ht="12.75" hidden="false" customHeight="false" outlineLevel="0" collapsed="false">
      <c r="B198" s="267"/>
    </row>
    <row r="199" customFormat="false" ht="12.75" hidden="false" customHeight="false" outlineLevel="0" collapsed="false">
      <c r="B199" s="267"/>
    </row>
    <row r="200" customFormat="false" ht="12.75" hidden="false" customHeight="false" outlineLevel="0" collapsed="false">
      <c r="B200" s="267"/>
    </row>
    <row r="201" customFormat="false" ht="12.75" hidden="false" customHeight="false" outlineLevel="0" collapsed="false">
      <c r="B201" s="267"/>
    </row>
    <row r="202" customFormat="false" ht="12.75" hidden="false" customHeight="false" outlineLevel="0" collapsed="false">
      <c r="B202" s="267"/>
    </row>
    <row r="203" customFormat="false" ht="12.75" hidden="false" customHeight="false" outlineLevel="0" collapsed="false">
      <c r="B203" s="267"/>
    </row>
    <row r="204" customFormat="false" ht="12.75" hidden="false" customHeight="false" outlineLevel="0" collapsed="false">
      <c r="B204" s="267"/>
    </row>
    <row r="205" customFormat="false" ht="12.75" hidden="false" customHeight="false" outlineLevel="0" collapsed="false">
      <c r="B205" s="267"/>
    </row>
    <row r="206" customFormat="false" ht="12.75" hidden="false" customHeight="false" outlineLevel="0" collapsed="false">
      <c r="B206" s="267"/>
    </row>
    <row r="207" customFormat="false" ht="12.75" hidden="false" customHeight="false" outlineLevel="0" collapsed="false">
      <c r="B207" s="267"/>
    </row>
    <row r="208" customFormat="false" ht="12.75" hidden="false" customHeight="false" outlineLevel="0" collapsed="false">
      <c r="B208" s="267"/>
    </row>
    <row r="209" customFormat="false" ht="12.75" hidden="false" customHeight="false" outlineLevel="0" collapsed="false">
      <c r="B209" s="267"/>
    </row>
    <row r="210" customFormat="false" ht="12.75" hidden="false" customHeight="false" outlineLevel="0" collapsed="false">
      <c r="B210" s="267"/>
    </row>
    <row r="211" customFormat="false" ht="12.75" hidden="false" customHeight="false" outlineLevel="0" collapsed="false">
      <c r="B211" s="267"/>
    </row>
    <row r="212" customFormat="false" ht="12.75" hidden="false" customHeight="false" outlineLevel="0" collapsed="false">
      <c r="B212" s="267"/>
    </row>
    <row r="213" customFormat="false" ht="12.75" hidden="false" customHeight="false" outlineLevel="0" collapsed="false">
      <c r="B213" s="267"/>
    </row>
    <row r="214" customFormat="false" ht="12.75" hidden="false" customHeight="false" outlineLevel="0" collapsed="false">
      <c r="B214" s="267"/>
    </row>
    <row r="215" customFormat="false" ht="12.75" hidden="false" customHeight="false" outlineLevel="0" collapsed="false">
      <c r="B215" s="267"/>
    </row>
    <row r="216" customFormat="false" ht="12.75" hidden="false" customHeight="false" outlineLevel="0" collapsed="false">
      <c r="B216" s="267"/>
    </row>
    <row r="217" customFormat="false" ht="12.75" hidden="false" customHeight="false" outlineLevel="0" collapsed="false">
      <c r="B217" s="267"/>
    </row>
    <row r="218" customFormat="false" ht="12.75" hidden="false" customHeight="false" outlineLevel="0" collapsed="false">
      <c r="B218" s="267"/>
    </row>
    <row r="219" customFormat="false" ht="12.75" hidden="false" customHeight="false" outlineLevel="0" collapsed="false">
      <c r="B219" s="267"/>
    </row>
    <row r="220" customFormat="false" ht="12.75" hidden="false" customHeight="false" outlineLevel="0" collapsed="false">
      <c r="B220" s="267"/>
    </row>
    <row r="221" customFormat="false" ht="12.75" hidden="false" customHeight="false" outlineLevel="0" collapsed="false">
      <c r="B221" s="267"/>
    </row>
    <row r="222" customFormat="false" ht="12.75" hidden="false" customHeight="false" outlineLevel="0" collapsed="false">
      <c r="B222" s="267"/>
    </row>
    <row r="223" customFormat="false" ht="12.75" hidden="false" customHeight="false" outlineLevel="0" collapsed="false">
      <c r="B223" s="267"/>
    </row>
    <row r="224" customFormat="false" ht="12.75" hidden="false" customHeight="false" outlineLevel="0" collapsed="false">
      <c r="B224" s="267"/>
    </row>
    <row r="225" customFormat="false" ht="12.75" hidden="false" customHeight="false" outlineLevel="0" collapsed="false">
      <c r="B225" s="267"/>
    </row>
    <row r="226" customFormat="false" ht="12.75" hidden="false" customHeight="false" outlineLevel="0" collapsed="false">
      <c r="B226" s="267"/>
    </row>
    <row r="227" customFormat="false" ht="12.75" hidden="false" customHeight="false" outlineLevel="0" collapsed="false">
      <c r="B227" s="267"/>
    </row>
    <row r="228" customFormat="false" ht="12.75" hidden="false" customHeight="false" outlineLevel="0" collapsed="false">
      <c r="B228" s="267"/>
    </row>
    <row r="229" customFormat="false" ht="12.75" hidden="false" customHeight="false" outlineLevel="0" collapsed="false">
      <c r="B229" s="267"/>
    </row>
    <row r="230" customFormat="false" ht="12.75" hidden="false" customHeight="false" outlineLevel="0" collapsed="false">
      <c r="B230" s="267"/>
    </row>
    <row r="231" customFormat="false" ht="12.75" hidden="false" customHeight="false" outlineLevel="0" collapsed="false">
      <c r="B231" s="267"/>
    </row>
    <row r="232" customFormat="false" ht="12.75" hidden="false" customHeight="false" outlineLevel="0" collapsed="false">
      <c r="B232" s="267"/>
    </row>
    <row r="233" customFormat="false" ht="12.75" hidden="false" customHeight="false" outlineLevel="0" collapsed="false">
      <c r="B233" s="267"/>
    </row>
    <row r="234" customFormat="false" ht="12.75" hidden="false" customHeight="false" outlineLevel="0" collapsed="false">
      <c r="B234" s="267"/>
    </row>
    <row r="235" customFormat="false" ht="12.75" hidden="false" customHeight="false" outlineLevel="0" collapsed="false">
      <c r="B235" s="267"/>
    </row>
    <row r="236" customFormat="false" ht="12.75" hidden="false" customHeight="false" outlineLevel="0" collapsed="false">
      <c r="B236" s="267"/>
    </row>
    <row r="237" customFormat="false" ht="12.75" hidden="false" customHeight="false" outlineLevel="0" collapsed="false">
      <c r="B237" s="267"/>
    </row>
    <row r="238" customFormat="false" ht="12.75" hidden="false" customHeight="false" outlineLevel="0" collapsed="false">
      <c r="B238" s="267"/>
    </row>
    <row r="239" customFormat="false" ht="12.75" hidden="false" customHeight="false" outlineLevel="0" collapsed="false">
      <c r="B239" s="267"/>
    </row>
    <row r="240" customFormat="false" ht="12.75" hidden="false" customHeight="false" outlineLevel="0" collapsed="false">
      <c r="B240" s="267"/>
    </row>
    <row r="241" customFormat="false" ht="12.75" hidden="false" customHeight="false" outlineLevel="0" collapsed="false">
      <c r="B241" s="267"/>
    </row>
    <row r="242" customFormat="false" ht="12.75" hidden="false" customHeight="false" outlineLevel="0" collapsed="false">
      <c r="B242" s="267"/>
    </row>
    <row r="243" customFormat="false" ht="12.75" hidden="false" customHeight="false" outlineLevel="0" collapsed="false">
      <c r="B243" s="267"/>
    </row>
    <row r="244" customFormat="false" ht="12.75" hidden="false" customHeight="false" outlineLevel="0" collapsed="false">
      <c r="B244" s="267"/>
    </row>
    <row r="245" customFormat="false" ht="12.75" hidden="false" customHeight="false" outlineLevel="0" collapsed="false">
      <c r="B245" s="267"/>
    </row>
    <row r="246" customFormat="false" ht="12.75" hidden="false" customHeight="false" outlineLevel="0" collapsed="false">
      <c r="B246" s="267"/>
    </row>
    <row r="247" customFormat="false" ht="12.75" hidden="false" customHeight="false" outlineLevel="0" collapsed="false">
      <c r="B247" s="267"/>
    </row>
    <row r="248" customFormat="false" ht="12.75" hidden="false" customHeight="false" outlineLevel="0" collapsed="false">
      <c r="B248" s="267"/>
    </row>
    <row r="249" customFormat="false" ht="12.75" hidden="false" customHeight="false" outlineLevel="0" collapsed="false">
      <c r="B249" s="267"/>
    </row>
    <row r="250" customFormat="false" ht="12.75" hidden="false" customHeight="false" outlineLevel="0" collapsed="false">
      <c r="B250" s="267"/>
    </row>
    <row r="251" customFormat="false" ht="12.75" hidden="false" customHeight="false" outlineLevel="0" collapsed="false">
      <c r="B251" s="267"/>
    </row>
    <row r="252" customFormat="false" ht="12.75" hidden="false" customHeight="false" outlineLevel="0" collapsed="false">
      <c r="B252" s="267"/>
    </row>
    <row r="253" customFormat="false" ht="12.75" hidden="false" customHeight="false" outlineLevel="0" collapsed="false">
      <c r="B253" s="267"/>
    </row>
    <row r="254" customFormat="false" ht="12.75" hidden="false" customHeight="false" outlineLevel="0" collapsed="false">
      <c r="B254" s="267"/>
    </row>
    <row r="255" customFormat="false" ht="12.75" hidden="false" customHeight="false" outlineLevel="0" collapsed="false">
      <c r="B255" s="267"/>
    </row>
    <row r="256" customFormat="false" ht="12.75" hidden="false" customHeight="false" outlineLevel="0" collapsed="false">
      <c r="B256" s="267"/>
    </row>
    <row r="257" customFormat="false" ht="12.75" hidden="false" customHeight="false" outlineLevel="0" collapsed="false">
      <c r="B257" s="267"/>
    </row>
    <row r="258" customFormat="false" ht="12.75" hidden="false" customHeight="false" outlineLevel="0" collapsed="false">
      <c r="B258" s="267"/>
    </row>
    <row r="259" customFormat="false" ht="12.75" hidden="false" customHeight="false" outlineLevel="0" collapsed="false">
      <c r="B259" s="267"/>
    </row>
    <row r="260" customFormat="false" ht="12.75" hidden="false" customHeight="false" outlineLevel="0" collapsed="false">
      <c r="B260" s="267"/>
    </row>
    <row r="261" customFormat="false" ht="12.75" hidden="false" customHeight="false" outlineLevel="0" collapsed="false">
      <c r="B261" s="267"/>
    </row>
    <row r="262" customFormat="false" ht="12.75" hidden="false" customHeight="false" outlineLevel="0" collapsed="false">
      <c r="B262" s="267"/>
    </row>
    <row r="263" customFormat="false" ht="12.75" hidden="false" customHeight="false" outlineLevel="0" collapsed="false">
      <c r="B263" s="267"/>
    </row>
    <row r="264" customFormat="false" ht="12.75" hidden="false" customHeight="false" outlineLevel="0" collapsed="false">
      <c r="B264" s="267"/>
    </row>
    <row r="265" customFormat="false" ht="12.75" hidden="false" customHeight="false" outlineLevel="0" collapsed="false">
      <c r="B265" s="267"/>
    </row>
    <row r="266" customFormat="false" ht="12.75" hidden="false" customHeight="false" outlineLevel="0" collapsed="false">
      <c r="B266" s="267"/>
    </row>
    <row r="267" customFormat="false" ht="12.75" hidden="false" customHeight="false" outlineLevel="0" collapsed="false">
      <c r="B267" s="267"/>
    </row>
    <row r="268" customFormat="false" ht="12.75" hidden="false" customHeight="false" outlineLevel="0" collapsed="false">
      <c r="B268" s="267"/>
    </row>
    <row r="269" customFormat="false" ht="12.75" hidden="false" customHeight="false" outlineLevel="0" collapsed="false">
      <c r="B269" s="267"/>
    </row>
    <row r="270" customFormat="false" ht="12.75" hidden="false" customHeight="false" outlineLevel="0" collapsed="false">
      <c r="B270" s="267"/>
    </row>
    <row r="271" customFormat="false" ht="12.75" hidden="false" customHeight="false" outlineLevel="0" collapsed="false">
      <c r="B271" s="267"/>
    </row>
    <row r="272" customFormat="false" ht="12.75" hidden="false" customHeight="false" outlineLevel="0" collapsed="false">
      <c r="B272" s="267"/>
    </row>
    <row r="273" customFormat="false" ht="12.75" hidden="false" customHeight="false" outlineLevel="0" collapsed="false">
      <c r="B273" s="267"/>
    </row>
    <row r="274" customFormat="false" ht="12.75" hidden="false" customHeight="false" outlineLevel="0" collapsed="false">
      <c r="B274" s="267"/>
    </row>
    <row r="275" customFormat="false" ht="12.75" hidden="false" customHeight="false" outlineLevel="0" collapsed="false">
      <c r="B275" s="267"/>
    </row>
    <row r="276" customFormat="false" ht="12.75" hidden="false" customHeight="false" outlineLevel="0" collapsed="false">
      <c r="B276" s="267"/>
    </row>
    <row r="277" customFormat="false" ht="12.75" hidden="false" customHeight="false" outlineLevel="0" collapsed="false">
      <c r="B277" s="267"/>
    </row>
    <row r="278" customFormat="false" ht="12.75" hidden="false" customHeight="false" outlineLevel="0" collapsed="false">
      <c r="B278" s="267"/>
    </row>
    <row r="279" customFormat="false" ht="12.75" hidden="false" customHeight="false" outlineLevel="0" collapsed="false">
      <c r="B279" s="267"/>
    </row>
    <row r="280" customFormat="false" ht="12.75" hidden="false" customHeight="false" outlineLevel="0" collapsed="false">
      <c r="B280" s="267"/>
    </row>
    <row r="281" customFormat="false" ht="12.75" hidden="false" customHeight="false" outlineLevel="0" collapsed="false">
      <c r="B281" s="267"/>
    </row>
    <row r="282" customFormat="false" ht="12.75" hidden="false" customHeight="false" outlineLevel="0" collapsed="false">
      <c r="B282" s="267"/>
    </row>
    <row r="283" customFormat="false" ht="12.75" hidden="false" customHeight="false" outlineLevel="0" collapsed="false">
      <c r="B283" s="267"/>
    </row>
    <row r="284" customFormat="false" ht="12.75" hidden="false" customHeight="false" outlineLevel="0" collapsed="false">
      <c r="B284" s="267"/>
    </row>
    <row r="285" customFormat="false" ht="12.75" hidden="false" customHeight="false" outlineLevel="0" collapsed="false">
      <c r="B285" s="267"/>
    </row>
    <row r="286" customFormat="false" ht="12.75" hidden="false" customHeight="false" outlineLevel="0" collapsed="false">
      <c r="B286" s="267"/>
    </row>
    <row r="287" customFormat="false" ht="12.75" hidden="false" customHeight="false" outlineLevel="0" collapsed="false">
      <c r="B287" s="267"/>
    </row>
    <row r="288" customFormat="false" ht="12.75" hidden="false" customHeight="false" outlineLevel="0" collapsed="false">
      <c r="B288" s="267"/>
    </row>
    <row r="289" customFormat="false" ht="12.75" hidden="false" customHeight="false" outlineLevel="0" collapsed="false">
      <c r="B289" s="267"/>
    </row>
    <row r="290" customFormat="false" ht="12.75" hidden="false" customHeight="false" outlineLevel="0" collapsed="false">
      <c r="B290" s="267"/>
    </row>
    <row r="291" customFormat="false" ht="12.75" hidden="false" customHeight="false" outlineLevel="0" collapsed="false">
      <c r="B291" s="267"/>
    </row>
    <row r="292" customFormat="false" ht="12.75" hidden="false" customHeight="false" outlineLevel="0" collapsed="false">
      <c r="B292" s="267"/>
    </row>
    <row r="293" customFormat="false" ht="12.75" hidden="false" customHeight="false" outlineLevel="0" collapsed="false">
      <c r="B293" s="267"/>
    </row>
    <row r="294" customFormat="false" ht="12.75" hidden="false" customHeight="false" outlineLevel="0" collapsed="false">
      <c r="B294" s="267"/>
    </row>
    <row r="295" customFormat="false" ht="12.75" hidden="false" customHeight="false" outlineLevel="0" collapsed="false">
      <c r="B295" s="267"/>
    </row>
    <row r="296" customFormat="false" ht="12.75" hidden="false" customHeight="false" outlineLevel="0" collapsed="false">
      <c r="B296" s="267"/>
    </row>
    <row r="297" customFormat="false" ht="12.75" hidden="false" customHeight="false" outlineLevel="0" collapsed="false">
      <c r="B297" s="267"/>
    </row>
    <row r="298" customFormat="false" ht="12.75" hidden="false" customHeight="false" outlineLevel="0" collapsed="false">
      <c r="B298" s="267"/>
    </row>
    <row r="299" customFormat="false" ht="12.75" hidden="false" customHeight="false" outlineLevel="0" collapsed="false">
      <c r="B299" s="267"/>
    </row>
    <row r="300" customFormat="false" ht="12.75" hidden="false" customHeight="false" outlineLevel="0" collapsed="false">
      <c r="B300" s="267"/>
    </row>
    <row r="301" customFormat="false" ht="12.75" hidden="false" customHeight="false" outlineLevel="0" collapsed="false">
      <c r="B301" s="267"/>
    </row>
    <row r="302" customFormat="false" ht="12.75" hidden="false" customHeight="false" outlineLevel="0" collapsed="false">
      <c r="B302" s="267"/>
    </row>
    <row r="303" customFormat="false" ht="12.75" hidden="false" customHeight="false" outlineLevel="0" collapsed="false">
      <c r="B303" s="267"/>
    </row>
    <row r="304" customFormat="false" ht="12.75" hidden="false" customHeight="false" outlineLevel="0" collapsed="false">
      <c r="B304" s="267"/>
    </row>
    <row r="305" customFormat="false" ht="12.75" hidden="false" customHeight="false" outlineLevel="0" collapsed="false">
      <c r="B305" s="267"/>
    </row>
    <row r="306" customFormat="false" ht="12.75" hidden="false" customHeight="false" outlineLevel="0" collapsed="false">
      <c r="B306" s="267"/>
    </row>
    <row r="307" customFormat="false" ht="12.75" hidden="false" customHeight="false" outlineLevel="0" collapsed="false">
      <c r="B307" s="267"/>
    </row>
    <row r="308" customFormat="false" ht="12.75" hidden="false" customHeight="false" outlineLevel="0" collapsed="false">
      <c r="B308" s="267"/>
    </row>
    <row r="309" customFormat="false" ht="12.75" hidden="false" customHeight="false" outlineLevel="0" collapsed="false">
      <c r="B309" s="267"/>
    </row>
    <row r="310" customFormat="false" ht="12.75" hidden="false" customHeight="false" outlineLevel="0" collapsed="false">
      <c r="B310" s="267"/>
    </row>
    <row r="311" customFormat="false" ht="12.75" hidden="false" customHeight="false" outlineLevel="0" collapsed="false">
      <c r="B311" s="267"/>
    </row>
    <row r="312" customFormat="false" ht="12.75" hidden="false" customHeight="false" outlineLevel="0" collapsed="false">
      <c r="B312" s="267"/>
    </row>
    <row r="313" customFormat="false" ht="12.75" hidden="false" customHeight="false" outlineLevel="0" collapsed="false">
      <c r="B313" s="267"/>
    </row>
    <row r="314" customFormat="false" ht="12.75" hidden="false" customHeight="false" outlineLevel="0" collapsed="false">
      <c r="B314" s="267"/>
    </row>
    <row r="315" customFormat="false" ht="12.75" hidden="false" customHeight="false" outlineLevel="0" collapsed="false">
      <c r="B315" s="267"/>
    </row>
    <row r="316" customFormat="false" ht="12.75" hidden="false" customHeight="false" outlineLevel="0" collapsed="false">
      <c r="B316" s="267"/>
    </row>
    <row r="317" customFormat="false" ht="12.75" hidden="false" customHeight="false" outlineLevel="0" collapsed="false">
      <c r="B317" s="267"/>
    </row>
    <row r="318" customFormat="false" ht="12.75" hidden="false" customHeight="false" outlineLevel="0" collapsed="false">
      <c r="B318" s="267"/>
    </row>
    <row r="319" customFormat="false" ht="12.75" hidden="false" customHeight="false" outlineLevel="0" collapsed="false">
      <c r="B319" s="267"/>
    </row>
    <row r="320" customFormat="false" ht="12.75" hidden="false" customHeight="false" outlineLevel="0" collapsed="false">
      <c r="B320" s="267"/>
    </row>
    <row r="321" customFormat="false" ht="12.75" hidden="false" customHeight="false" outlineLevel="0" collapsed="false">
      <c r="B321" s="267"/>
    </row>
    <row r="322" customFormat="false" ht="12.75" hidden="false" customHeight="false" outlineLevel="0" collapsed="false">
      <c r="B322" s="267"/>
    </row>
    <row r="323" customFormat="false" ht="12.75" hidden="false" customHeight="false" outlineLevel="0" collapsed="false">
      <c r="B323" s="267"/>
    </row>
    <row r="324" customFormat="false" ht="12.75" hidden="false" customHeight="false" outlineLevel="0" collapsed="false">
      <c r="B324" s="267"/>
    </row>
    <row r="325" customFormat="false" ht="12.75" hidden="false" customHeight="false" outlineLevel="0" collapsed="false">
      <c r="B325" s="267"/>
    </row>
    <row r="326" customFormat="false" ht="12.75" hidden="false" customHeight="false" outlineLevel="0" collapsed="false">
      <c r="B326" s="267"/>
    </row>
    <row r="327" customFormat="false" ht="12.75" hidden="false" customHeight="false" outlineLevel="0" collapsed="false">
      <c r="B327" s="267"/>
    </row>
    <row r="328" customFormat="false" ht="12.75" hidden="false" customHeight="false" outlineLevel="0" collapsed="false">
      <c r="B328" s="267"/>
    </row>
    <row r="329" customFormat="false" ht="12.75" hidden="false" customHeight="false" outlineLevel="0" collapsed="false">
      <c r="B329" s="267"/>
    </row>
    <row r="330" customFormat="false" ht="12.75" hidden="false" customHeight="false" outlineLevel="0" collapsed="false">
      <c r="B330" s="267"/>
    </row>
    <row r="331" customFormat="false" ht="12.75" hidden="false" customHeight="false" outlineLevel="0" collapsed="false">
      <c r="B331" s="267"/>
    </row>
    <row r="332" customFormat="false" ht="12.75" hidden="false" customHeight="false" outlineLevel="0" collapsed="false">
      <c r="B332" s="267"/>
    </row>
    <row r="333" customFormat="false" ht="12.75" hidden="false" customHeight="false" outlineLevel="0" collapsed="false">
      <c r="B333" s="267"/>
    </row>
    <row r="334" customFormat="false" ht="12.75" hidden="false" customHeight="false" outlineLevel="0" collapsed="false">
      <c r="B334" s="267"/>
    </row>
    <row r="335" customFormat="false" ht="12.75" hidden="false" customHeight="false" outlineLevel="0" collapsed="false">
      <c r="B335" s="267"/>
    </row>
    <row r="336" customFormat="false" ht="12.75" hidden="false" customHeight="false" outlineLevel="0" collapsed="false">
      <c r="B336" s="267"/>
    </row>
    <row r="337" customFormat="false" ht="12.75" hidden="false" customHeight="false" outlineLevel="0" collapsed="false">
      <c r="B337" s="267"/>
    </row>
    <row r="338" customFormat="false" ht="12.75" hidden="false" customHeight="false" outlineLevel="0" collapsed="false">
      <c r="B338" s="267"/>
    </row>
    <row r="339" customFormat="false" ht="12.75" hidden="false" customHeight="false" outlineLevel="0" collapsed="false">
      <c r="B339" s="267"/>
    </row>
    <row r="340" customFormat="false" ht="12.75" hidden="false" customHeight="false" outlineLevel="0" collapsed="false">
      <c r="B340" s="267"/>
    </row>
    <row r="341" customFormat="false" ht="12.75" hidden="false" customHeight="false" outlineLevel="0" collapsed="false">
      <c r="B341" s="267"/>
    </row>
    <row r="342" customFormat="false" ht="12.75" hidden="false" customHeight="false" outlineLevel="0" collapsed="false">
      <c r="B342" s="267"/>
    </row>
    <row r="343" customFormat="false" ht="12.75" hidden="false" customHeight="false" outlineLevel="0" collapsed="false">
      <c r="B343" s="267"/>
    </row>
    <row r="344" customFormat="false" ht="12.75" hidden="false" customHeight="false" outlineLevel="0" collapsed="false">
      <c r="B344" s="267"/>
    </row>
    <row r="345" customFormat="false" ht="12.75" hidden="false" customHeight="false" outlineLevel="0" collapsed="false">
      <c r="B345" s="267"/>
    </row>
    <row r="346" customFormat="false" ht="12.75" hidden="false" customHeight="false" outlineLevel="0" collapsed="false">
      <c r="B346" s="267"/>
    </row>
    <row r="347" customFormat="false" ht="12.75" hidden="false" customHeight="false" outlineLevel="0" collapsed="false">
      <c r="B347" s="267"/>
    </row>
    <row r="348" customFormat="false" ht="12.75" hidden="false" customHeight="false" outlineLevel="0" collapsed="false">
      <c r="B348" s="267"/>
    </row>
    <row r="349" customFormat="false" ht="12.75" hidden="false" customHeight="false" outlineLevel="0" collapsed="false">
      <c r="B349" s="267"/>
    </row>
    <row r="350" customFormat="false" ht="12.75" hidden="false" customHeight="false" outlineLevel="0" collapsed="false">
      <c r="B350" s="267"/>
    </row>
    <row r="351" customFormat="false" ht="12.75" hidden="false" customHeight="false" outlineLevel="0" collapsed="false">
      <c r="B351" s="267"/>
    </row>
    <row r="352" customFormat="false" ht="12.75" hidden="false" customHeight="false" outlineLevel="0" collapsed="false">
      <c r="B352" s="267"/>
    </row>
    <row r="353" customFormat="false" ht="12.75" hidden="false" customHeight="false" outlineLevel="0" collapsed="false">
      <c r="B353" s="267"/>
    </row>
    <row r="354" customFormat="false" ht="12.75" hidden="false" customHeight="false" outlineLevel="0" collapsed="false">
      <c r="B354" s="267"/>
    </row>
    <row r="355" customFormat="false" ht="12.75" hidden="false" customHeight="false" outlineLevel="0" collapsed="false">
      <c r="B355" s="267"/>
    </row>
    <row r="356" customFormat="false" ht="12.75" hidden="false" customHeight="false" outlineLevel="0" collapsed="false">
      <c r="B356" s="267"/>
    </row>
    <row r="357" customFormat="false" ht="12.75" hidden="false" customHeight="false" outlineLevel="0" collapsed="false">
      <c r="B357" s="267"/>
    </row>
    <row r="358" customFormat="false" ht="12.75" hidden="false" customHeight="false" outlineLevel="0" collapsed="false">
      <c r="B358" s="267"/>
    </row>
    <row r="359" customFormat="false" ht="12.75" hidden="false" customHeight="false" outlineLevel="0" collapsed="false">
      <c r="B359" s="267"/>
    </row>
    <row r="360" customFormat="false" ht="12.75" hidden="false" customHeight="false" outlineLevel="0" collapsed="false">
      <c r="B360" s="267"/>
    </row>
    <row r="361" customFormat="false" ht="12.75" hidden="false" customHeight="false" outlineLevel="0" collapsed="false">
      <c r="B361" s="267"/>
    </row>
    <row r="362" customFormat="false" ht="12.75" hidden="false" customHeight="false" outlineLevel="0" collapsed="false">
      <c r="B362" s="267"/>
    </row>
    <row r="363" customFormat="false" ht="12.75" hidden="false" customHeight="false" outlineLevel="0" collapsed="false">
      <c r="B363" s="267"/>
    </row>
    <row r="364" customFormat="false" ht="12.75" hidden="false" customHeight="false" outlineLevel="0" collapsed="false">
      <c r="B364" s="267"/>
    </row>
    <row r="365" customFormat="false" ht="12.75" hidden="false" customHeight="false" outlineLevel="0" collapsed="false">
      <c r="B365" s="267"/>
    </row>
    <row r="366" customFormat="false" ht="12.75" hidden="false" customHeight="false" outlineLevel="0" collapsed="false">
      <c r="B366" s="267"/>
    </row>
    <row r="367" customFormat="false" ht="12.75" hidden="false" customHeight="false" outlineLevel="0" collapsed="false">
      <c r="B367" s="267"/>
    </row>
    <row r="368" customFormat="false" ht="12.75" hidden="false" customHeight="false" outlineLevel="0" collapsed="false">
      <c r="B368" s="267"/>
    </row>
    <row r="369" customFormat="false" ht="12.75" hidden="false" customHeight="false" outlineLevel="0" collapsed="false">
      <c r="B369" s="267"/>
    </row>
    <row r="370" customFormat="false" ht="12.75" hidden="false" customHeight="false" outlineLevel="0" collapsed="false">
      <c r="B370" s="267"/>
    </row>
    <row r="371" customFormat="false" ht="12.75" hidden="false" customHeight="false" outlineLevel="0" collapsed="false">
      <c r="B371" s="267"/>
    </row>
    <row r="372" customFormat="false" ht="12.75" hidden="false" customHeight="false" outlineLevel="0" collapsed="false">
      <c r="B372" s="267"/>
    </row>
    <row r="373" customFormat="false" ht="12.75" hidden="false" customHeight="false" outlineLevel="0" collapsed="false">
      <c r="B373" s="267"/>
    </row>
    <row r="374" customFormat="false" ht="12.75" hidden="false" customHeight="false" outlineLevel="0" collapsed="false">
      <c r="B374" s="267"/>
    </row>
  </sheetData>
  <mergeCells count="12">
    <mergeCell ref="A1:F1"/>
    <mergeCell ref="A2:F2"/>
    <mergeCell ref="A3:F3"/>
    <mergeCell ref="A4:F4"/>
    <mergeCell ref="A5:F5"/>
    <mergeCell ref="A6:F6"/>
    <mergeCell ref="A7:A10"/>
    <mergeCell ref="B7:B10"/>
    <mergeCell ref="C7:D8"/>
    <mergeCell ref="E7:F8"/>
    <mergeCell ref="E9:F9"/>
    <mergeCell ref="C10:E10"/>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91" width="11.42"/>
  </cols>
  <sheetData/>
  <printOptions headings="false" gridLines="false" gridLinesSet="true" horizontalCentered="false" verticalCentered="false"/>
  <pageMargins left="1.17013888888889"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92" width="11.42"/>
  </cols>
  <sheetData/>
  <printOptions headings="false" gridLines="false" gridLinesSet="true" horizontalCentered="false" verticalCentered="false"/>
  <pageMargins left="1.1902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2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55" min="22" style="3" width="12.7"/>
    <col collapsed="false" customWidth="false" hidden="false" outlineLevel="0" max="257" min="56" style="3" width="11.42"/>
  </cols>
  <sheetData>
    <row r="1" customFormat="false" ht="20.1" hidden="false" customHeight="true" outlineLevel="0" collapsed="false">
      <c r="A1" s="254"/>
      <c r="B1" s="254"/>
      <c r="C1" s="254"/>
      <c r="D1" s="254"/>
      <c r="E1" s="254"/>
      <c r="F1" s="254"/>
      <c r="G1" s="254"/>
      <c r="H1" s="254"/>
      <c r="I1" s="254"/>
      <c r="J1" s="254"/>
      <c r="K1" s="254"/>
      <c r="L1" s="254"/>
      <c r="M1" s="254"/>
      <c r="N1" s="254"/>
      <c r="O1" s="254"/>
      <c r="P1" s="254"/>
      <c r="Q1" s="254"/>
      <c r="R1" s="254"/>
      <c r="S1" s="254"/>
      <c r="T1" s="254"/>
      <c r="U1" s="254"/>
    </row>
    <row r="2" s="294" customFormat="true" ht="20.1" hidden="false" customHeight="true" outlineLevel="0" collapsed="false">
      <c r="A2" s="293" t="s">
        <v>994</v>
      </c>
      <c r="B2" s="293"/>
      <c r="C2" s="293"/>
      <c r="D2" s="293"/>
      <c r="E2" s="293"/>
      <c r="F2" s="293"/>
      <c r="G2" s="293"/>
      <c r="H2" s="293"/>
      <c r="I2" s="293"/>
      <c r="J2" s="293"/>
      <c r="K2" s="293" t="s">
        <v>994</v>
      </c>
      <c r="L2" s="293"/>
      <c r="M2" s="293"/>
      <c r="N2" s="293"/>
      <c r="O2" s="293"/>
      <c r="P2" s="293"/>
      <c r="Q2" s="293"/>
      <c r="R2" s="293"/>
      <c r="S2" s="293"/>
      <c r="T2" s="293"/>
      <c r="U2" s="293"/>
    </row>
    <row r="3" s="294" customFormat="true" ht="20.1" hidden="false" customHeight="true" outlineLevel="0" collapsed="false">
      <c r="A3" s="293" t="s">
        <v>995</v>
      </c>
      <c r="B3" s="293"/>
      <c r="C3" s="293"/>
      <c r="D3" s="293"/>
      <c r="E3" s="293"/>
      <c r="F3" s="293"/>
      <c r="G3" s="293"/>
      <c r="H3" s="293"/>
      <c r="I3" s="293"/>
      <c r="J3" s="293"/>
      <c r="K3" s="293" t="s">
        <v>995</v>
      </c>
      <c r="L3" s="293"/>
      <c r="M3" s="293"/>
      <c r="N3" s="293"/>
      <c r="O3" s="293"/>
      <c r="P3" s="293"/>
      <c r="Q3" s="293"/>
      <c r="R3" s="293"/>
      <c r="S3" s="293"/>
      <c r="T3" s="293"/>
      <c r="U3" s="293"/>
    </row>
    <row r="4" s="294" customFormat="true" ht="20.1" hidden="false" customHeight="true" outlineLevel="0" collapsed="false">
      <c r="A4" s="293" t="s">
        <v>996</v>
      </c>
      <c r="B4" s="293"/>
      <c r="C4" s="293"/>
      <c r="D4" s="293"/>
      <c r="E4" s="293"/>
      <c r="F4" s="293"/>
      <c r="G4" s="293"/>
      <c r="H4" s="293"/>
      <c r="I4" s="293"/>
      <c r="J4" s="293"/>
      <c r="K4" s="293" t="s">
        <v>996</v>
      </c>
      <c r="L4" s="293"/>
      <c r="M4" s="293"/>
      <c r="N4" s="293"/>
      <c r="O4" s="293"/>
      <c r="P4" s="293"/>
      <c r="Q4" s="293"/>
      <c r="R4" s="293"/>
      <c r="S4" s="293"/>
      <c r="T4" s="293"/>
      <c r="U4" s="293"/>
    </row>
    <row r="5" customFormat="false" ht="20.1" hidden="false" customHeight="true" outlineLevel="0" collapsed="false">
      <c r="A5" s="95"/>
      <c r="B5" s="95"/>
      <c r="C5" s="95"/>
      <c r="D5" s="95"/>
      <c r="E5" s="95"/>
      <c r="F5" s="95"/>
      <c r="G5" s="95"/>
      <c r="H5" s="95"/>
      <c r="I5" s="95"/>
      <c r="J5" s="95"/>
      <c r="K5" s="95"/>
      <c r="L5" s="95"/>
      <c r="M5" s="95"/>
      <c r="N5" s="95"/>
      <c r="O5" s="95"/>
      <c r="P5" s="95"/>
      <c r="Q5" s="95"/>
      <c r="R5" s="95"/>
      <c r="S5" s="95"/>
      <c r="T5" s="95"/>
      <c r="U5" s="95"/>
    </row>
    <row r="6" s="297" customFormat="true" ht="52.5" hidden="false" customHeight="true" outlineLevel="0" collapsed="false">
      <c r="A6" s="295" t="s">
        <v>997</v>
      </c>
      <c r="B6" s="64" t="s">
        <v>998</v>
      </c>
      <c r="C6" s="98" t="s">
        <v>999</v>
      </c>
      <c r="D6" s="64" t="s">
        <v>1000</v>
      </c>
      <c r="E6" s="64" t="s">
        <v>1001</v>
      </c>
      <c r="F6" s="98" t="s">
        <v>1002</v>
      </c>
      <c r="G6" s="64" t="s">
        <v>1003</v>
      </c>
      <c r="H6" s="64" t="s">
        <v>1004</v>
      </c>
      <c r="I6" s="64" t="s">
        <v>1005</v>
      </c>
      <c r="J6" s="281" t="s">
        <v>1006</v>
      </c>
      <c r="K6" s="63" t="s">
        <v>1007</v>
      </c>
      <c r="L6" s="98" t="s">
        <v>1008</v>
      </c>
      <c r="M6" s="98" t="s">
        <v>1009</v>
      </c>
      <c r="N6" s="64" t="s">
        <v>1010</v>
      </c>
      <c r="O6" s="98" t="s">
        <v>1011</v>
      </c>
      <c r="P6" s="64" t="s">
        <v>1012</v>
      </c>
      <c r="Q6" s="98" t="s">
        <v>1013</v>
      </c>
      <c r="R6" s="64" t="s">
        <v>1014</v>
      </c>
      <c r="S6" s="98" t="s">
        <v>1015</v>
      </c>
      <c r="T6" s="98" t="s">
        <v>1016</v>
      </c>
      <c r="U6" s="296" t="s">
        <v>997</v>
      </c>
    </row>
    <row r="7" customFormat="false" ht="15" hidden="false" customHeight="true" outlineLevel="0" collapsed="false">
      <c r="A7" s="298"/>
      <c r="J7" s="299"/>
      <c r="K7" s="300"/>
      <c r="L7" s="299"/>
      <c r="U7" s="298"/>
    </row>
    <row r="8" s="21" customFormat="true" ht="15" hidden="false" customHeight="true" outlineLevel="0" collapsed="false">
      <c r="A8" s="255" t="s">
        <v>665</v>
      </c>
      <c r="B8" s="255"/>
      <c r="C8" s="255"/>
      <c r="D8" s="255"/>
      <c r="E8" s="255"/>
      <c r="F8" s="255"/>
      <c r="G8" s="255"/>
      <c r="H8" s="255"/>
      <c r="I8" s="255"/>
      <c r="J8" s="255"/>
      <c r="K8" s="255" t="s">
        <v>665</v>
      </c>
      <c r="L8" s="255"/>
      <c r="M8" s="255"/>
      <c r="N8" s="255"/>
      <c r="O8" s="255"/>
      <c r="P8" s="255"/>
      <c r="Q8" s="255"/>
      <c r="R8" s="255"/>
      <c r="S8" s="255"/>
      <c r="T8" s="255"/>
      <c r="U8" s="255"/>
    </row>
    <row r="9" customFormat="false" ht="15" hidden="false" customHeight="true" outlineLevel="0" collapsed="false">
      <c r="U9" s="136"/>
    </row>
    <row r="10" customFormat="false" ht="15" hidden="false" customHeight="true" outlineLevel="0" collapsed="false">
      <c r="A10" s="301" t="s">
        <v>1017</v>
      </c>
      <c r="B10" s="256" t="n">
        <v>451037</v>
      </c>
      <c r="C10" s="256" t="n">
        <v>65884</v>
      </c>
      <c r="D10" s="256" t="n">
        <v>69223</v>
      </c>
      <c r="E10" s="256" t="n">
        <v>4787</v>
      </c>
      <c r="F10" s="256" t="n">
        <v>4154</v>
      </c>
      <c r="G10" s="256" t="n">
        <v>10303</v>
      </c>
      <c r="H10" s="256" t="n">
        <v>33651</v>
      </c>
      <c r="I10" s="256" t="n">
        <v>46374</v>
      </c>
      <c r="J10" s="256" t="n">
        <v>1465</v>
      </c>
      <c r="K10" s="256" t="n">
        <v>33984</v>
      </c>
      <c r="L10" s="256" t="n">
        <v>102575</v>
      </c>
      <c r="M10" s="256" t="n">
        <v>15619</v>
      </c>
      <c r="N10" s="256" t="n">
        <v>7329</v>
      </c>
      <c r="O10" s="256" t="n">
        <v>10436</v>
      </c>
      <c r="P10" s="256" t="n">
        <v>5825</v>
      </c>
      <c r="Q10" s="256" t="n">
        <v>3202</v>
      </c>
      <c r="R10" s="256" t="n">
        <v>3393</v>
      </c>
      <c r="S10" s="256" t="n">
        <v>6183</v>
      </c>
      <c r="T10" s="256" t="n">
        <v>26650</v>
      </c>
      <c r="U10" s="302" t="n">
        <v>1999</v>
      </c>
    </row>
    <row r="11" s="303" customFormat="true" ht="15" hidden="false" customHeight="true" outlineLevel="0" collapsed="false">
      <c r="A11" s="301" t="s">
        <v>1018</v>
      </c>
      <c r="B11" s="256" t="n">
        <v>542926</v>
      </c>
      <c r="C11" s="256" t="n">
        <v>75944</v>
      </c>
      <c r="D11" s="256" t="n">
        <v>85046</v>
      </c>
      <c r="E11" s="256" t="n">
        <v>5791</v>
      </c>
      <c r="F11" s="256" t="n">
        <v>5535</v>
      </c>
      <c r="G11" s="256" t="n">
        <v>11322</v>
      </c>
      <c r="H11" s="256" t="n">
        <v>41790</v>
      </c>
      <c r="I11" s="256" t="n">
        <v>56798</v>
      </c>
      <c r="J11" s="256" t="n">
        <v>2206</v>
      </c>
      <c r="K11" s="256" t="n">
        <v>43821</v>
      </c>
      <c r="L11" s="256" t="n">
        <v>124033</v>
      </c>
      <c r="M11" s="256" t="n">
        <v>18306</v>
      </c>
      <c r="N11" s="256" t="n">
        <v>8175</v>
      </c>
      <c r="O11" s="256" t="n">
        <v>12287</v>
      </c>
      <c r="P11" s="256" t="n">
        <v>7329</v>
      </c>
      <c r="Q11" s="256" t="n">
        <v>4492</v>
      </c>
      <c r="R11" s="256" t="n">
        <v>3752</v>
      </c>
      <c r="S11" s="256" t="n">
        <v>8991</v>
      </c>
      <c r="T11" s="256" t="n">
        <v>27308</v>
      </c>
      <c r="U11" s="302" t="n">
        <v>2000</v>
      </c>
    </row>
    <row r="12" s="303" customFormat="true" ht="15" hidden="false" customHeight="true" outlineLevel="0" collapsed="false">
      <c r="A12" s="301" t="s">
        <v>1019</v>
      </c>
      <c r="B12" s="256" t="n">
        <v>546362</v>
      </c>
      <c r="C12" s="256" t="n">
        <v>81800</v>
      </c>
      <c r="D12" s="256" t="n">
        <v>89756</v>
      </c>
      <c r="E12" s="256" t="n">
        <v>6618</v>
      </c>
      <c r="F12" s="256" t="n">
        <v>5964</v>
      </c>
      <c r="G12" s="256" t="n">
        <v>10787</v>
      </c>
      <c r="H12" s="256" t="n">
        <v>40895</v>
      </c>
      <c r="I12" s="256" t="n">
        <v>53759</v>
      </c>
      <c r="J12" s="256" t="n">
        <v>2051</v>
      </c>
      <c r="K12" s="256" t="n">
        <v>44777</v>
      </c>
      <c r="L12" s="256" t="n">
        <v>125795</v>
      </c>
      <c r="M12" s="256" t="n">
        <v>17761</v>
      </c>
      <c r="N12" s="256" t="n">
        <v>8332</v>
      </c>
      <c r="O12" s="256" t="n">
        <v>12067</v>
      </c>
      <c r="P12" s="256" t="n">
        <v>8045</v>
      </c>
      <c r="Q12" s="256" t="n">
        <v>4489</v>
      </c>
      <c r="R12" s="256" t="n">
        <v>4151</v>
      </c>
      <c r="S12" s="256" t="n">
        <v>10302</v>
      </c>
      <c r="T12" s="256" t="n">
        <v>19013</v>
      </c>
      <c r="U12" s="302" t="n">
        <v>2001</v>
      </c>
    </row>
    <row r="13" s="303" customFormat="true" ht="15" hidden="false" customHeight="true" outlineLevel="0" collapsed="false">
      <c r="A13" s="301" t="s">
        <v>1020</v>
      </c>
      <c r="B13" s="256" t="n">
        <v>522357</v>
      </c>
      <c r="C13" s="256" t="n">
        <v>77956</v>
      </c>
      <c r="D13" s="256" t="n">
        <v>85756</v>
      </c>
      <c r="E13" s="256" t="n">
        <v>6183</v>
      </c>
      <c r="F13" s="256" t="n">
        <v>5869</v>
      </c>
      <c r="G13" s="256" t="n">
        <v>10532</v>
      </c>
      <c r="H13" s="256" t="n">
        <v>36439</v>
      </c>
      <c r="I13" s="256" t="n">
        <v>47586</v>
      </c>
      <c r="J13" s="256" t="n">
        <v>2008</v>
      </c>
      <c r="K13" s="256" t="n">
        <v>44841</v>
      </c>
      <c r="L13" s="256" t="n">
        <v>122443</v>
      </c>
      <c r="M13" s="256" t="n">
        <v>17681</v>
      </c>
      <c r="N13" s="256" t="n">
        <v>9234</v>
      </c>
      <c r="O13" s="256" t="n">
        <v>12182</v>
      </c>
      <c r="P13" s="256" t="n">
        <v>8313</v>
      </c>
      <c r="Q13" s="256" t="n">
        <v>4322</v>
      </c>
      <c r="R13" s="256" t="n">
        <v>4233</v>
      </c>
      <c r="S13" s="256" t="n">
        <v>11320</v>
      </c>
      <c r="T13" s="256" t="n">
        <v>15460</v>
      </c>
      <c r="U13" s="302" t="n">
        <v>2002</v>
      </c>
    </row>
    <row r="14" s="303" customFormat="true" ht="15" hidden="false" customHeight="true" outlineLevel="0" collapsed="false">
      <c r="A14" s="301" t="s">
        <v>1021</v>
      </c>
      <c r="B14" s="256" t="n">
        <v>537975</v>
      </c>
      <c r="C14" s="256" t="n">
        <v>83700</v>
      </c>
      <c r="D14" s="256" t="n">
        <v>87521</v>
      </c>
      <c r="E14" s="256" t="n">
        <v>6702</v>
      </c>
      <c r="F14" s="256" t="n">
        <v>5718</v>
      </c>
      <c r="G14" s="256" t="n">
        <v>9450</v>
      </c>
      <c r="H14" s="256" t="n">
        <v>38253</v>
      </c>
      <c r="I14" s="256" t="n">
        <v>49094</v>
      </c>
      <c r="J14" s="256" t="n">
        <v>2117</v>
      </c>
      <c r="K14" s="256" t="n">
        <v>46810</v>
      </c>
      <c r="L14" s="256" t="n">
        <v>129680</v>
      </c>
      <c r="M14" s="256" t="n">
        <v>18703</v>
      </c>
      <c r="N14" s="256" t="n">
        <v>9353</v>
      </c>
      <c r="O14" s="256" t="n">
        <v>13458</v>
      </c>
      <c r="P14" s="256" t="n">
        <v>9007</v>
      </c>
      <c r="Q14" s="256" t="n">
        <v>4750</v>
      </c>
      <c r="R14" s="256" t="n">
        <v>4601</v>
      </c>
      <c r="S14" s="256" t="n">
        <v>12563</v>
      </c>
      <c r="T14" s="256" t="n">
        <v>6498</v>
      </c>
      <c r="U14" s="302" t="n">
        <v>2003</v>
      </c>
    </row>
    <row r="15" customFormat="false" ht="15" hidden="false" customHeight="true" outlineLevel="0" collapsed="false">
      <c r="A15" s="301" t="s">
        <v>1022</v>
      </c>
      <c r="B15" s="256" t="n">
        <v>581780</v>
      </c>
      <c r="C15" s="256" t="n">
        <v>91322</v>
      </c>
      <c r="D15" s="256" t="n">
        <v>95125</v>
      </c>
      <c r="E15" s="256" t="n">
        <v>6130</v>
      </c>
      <c r="F15" s="256" t="n">
        <v>6643</v>
      </c>
      <c r="G15" s="256" t="n">
        <v>10622</v>
      </c>
      <c r="H15" s="256" t="n">
        <v>41433</v>
      </c>
      <c r="I15" s="256" t="n">
        <v>53910</v>
      </c>
      <c r="J15" s="256" t="n">
        <v>2055</v>
      </c>
      <c r="K15" s="256" t="n">
        <v>50146</v>
      </c>
      <c r="L15" s="256" t="n">
        <v>137957</v>
      </c>
      <c r="M15" s="256" t="n">
        <v>19767</v>
      </c>
      <c r="N15" s="256" t="n">
        <v>9866</v>
      </c>
      <c r="O15" s="256" t="n">
        <v>16236</v>
      </c>
      <c r="P15" s="256" t="n">
        <v>9796</v>
      </c>
      <c r="Q15" s="256" t="n">
        <v>5355</v>
      </c>
      <c r="R15" s="256" t="n">
        <v>5135</v>
      </c>
      <c r="S15" s="256" t="n">
        <v>13186</v>
      </c>
      <c r="T15" s="256" t="n">
        <v>7097</v>
      </c>
      <c r="U15" s="302" t="s">
        <v>192</v>
      </c>
    </row>
    <row r="16" customFormat="false" ht="15" hidden="false" customHeight="true" outlineLevel="0" collapsed="false">
      <c r="A16" s="233"/>
      <c r="T16" s="136"/>
      <c r="U16" s="304"/>
    </row>
    <row r="17" customFormat="false" ht="15" hidden="false" customHeight="true" outlineLevel="0" collapsed="false">
      <c r="A17" s="305" t="s">
        <v>192</v>
      </c>
      <c r="U17" s="302" t="s">
        <v>192</v>
      </c>
    </row>
    <row r="18" customFormat="false" ht="15" hidden="false" customHeight="true" outlineLevel="0" collapsed="false">
      <c r="A18" s="153" t="s">
        <v>209</v>
      </c>
      <c r="B18" s="256" t="n">
        <v>46948</v>
      </c>
      <c r="C18" s="256" t="n">
        <v>7259</v>
      </c>
      <c r="D18" s="256" t="n">
        <v>7706</v>
      </c>
      <c r="E18" s="256" t="n">
        <v>511</v>
      </c>
      <c r="F18" s="256" t="n">
        <v>537</v>
      </c>
      <c r="G18" s="256" t="n">
        <v>757</v>
      </c>
      <c r="H18" s="256" t="n">
        <v>3225</v>
      </c>
      <c r="I18" s="256" t="n">
        <v>4827</v>
      </c>
      <c r="J18" s="256" t="n">
        <v>172</v>
      </c>
      <c r="K18" s="256" t="n">
        <v>4550</v>
      </c>
      <c r="L18" s="256" t="n">
        <v>10776</v>
      </c>
      <c r="M18" s="256" t="n">
        <v>1566</v>
      </c>
      <c r="N18" s="256" t="n">
        <v>873</v>
      </c>
      <c r="O18" s="256" t="n">
        <v>1323</v>
      </c>
      <c r="P18" s="256" t="n">
        <v>663</v>
      </c>
      <c r="Q18" s="256" t="n">
        <v>355</v>
      </c>
      <c r="R18" s="256" t="n">
        <v>369</v>
      </c>
      <c r="S18" s="256" t="n">
        <v>1038</v>
      </c>
      <c r="T18" s="256" t="n">
        <v>441</v>
      </c>
      <c r="U18" s="302" t="s">
        <v>209</v>
      </c>
    </row>
    <row r="19" customFormat="false" ht="15" hidden="false" customHeight="true" outlineLevel="0" collapsed="false">
      <c r="A19" s="153" t="s">
        <v>210</v>
      </c>
      <c r="B19" s="256" t="n">
        <v>48707</v>
      </c>
      <c r="C19" s="256" t="n">
        <v>7612</v>
      </c>
      <c r="D19" s="256" t="n">
        <v>7497</v>
      </c>
      <c r="E19" s="256" t="n">
        <v>495</v>
      </c>
      <c r="F19" s="256" t="n">
        <v>586</v>
      </c>
      <c r="G19" s="256" t="n">
        <v>927</v>
      </c>
      <c r="H19" s="256" t="n">
        <v>4098</v>
      </c>
      <c r="I19" s="256" t="n">
        <v>5116</v>
      </c>
      <c r="J19" s="256" t="n">
        <v>142</v>
      </c>
      <c r="K19" s="256" t="n">
        <v>4189</v>
      </c>
      <c r="L19" s="256" t="n">
        <v>10956</v>
      </c>
      <c r="M19" s="256" t="n">
        <v>1756</v>
      </c>
      <c r="N19" s="256" t="n">
        <v>769</v>
      </c>
      <c r="O19" s="256" t="n">
        <v>1497</v>
      </c>
      <c r="P19" s="256" t="n">
        <v>602</v>
      </c>
      <c r="Q19" s="256" t="n">
        <v>468</v>
      </c>
      <c r="R19" s="256" t="n">
        <v>393</v>
      </c>
      <c r="S19" s="256" t="n">
        <v>1068</v>
      </c>
      <c r="T19" s="256" t="n">
        <v>536</v>
      </c>
      <c r="U19" s="302" t="s">
        <v>210</v>
      </c>
    </row>
    <row r="20" customFormat="false" ht="15" hidden="false" customHeight="true" outlineLevel="0" collapsed="false">
      <c r="A20" s="153" t="s">
        <v>211</v>
      </c>
      <c r="B20" s="256" t="n">
        <v>49287</v>
      </c>
      <c r="C20" s="256" t="n">
        <v>8131</v>
      </c>
      <c r="D20" s="256" t="n">
        <v>8480</v>
      </c>
      <c r="E20" s="256" t="n">
        <v>435</v>
      </c>
      <c r="F20" s="256" t="n">
        <v>570</v>
      </c>
      <c r="G20" s="256" t="n">
        <v>947</v>
      </c>
      <c r="H20" s="256" t="n">
        <v>3340</v>
      </c>
      <c r="I20" s="256" t="n">
        <v>4291</v>
      </c>
      <c r="J20" s="256" t="n">
        <v>150</v>
      </c>
      <c r="K20" s="256" t="n">
        <v>3845</v>
      </c>
      <c r="L20" s="256" t="n">
        <v>11317</v>
      </c>
      <c r="M20" s="256" t="n">
        <v>1689</v>
      </c>
      <c r="N20" s="256" t="n">
        <v>941</v>
      </c>
      <c r="O20" s="256" t="n">
        <v>1241</v>
      </c>
      <c r="P20" s="256" t="n">
        <v>998</v>
      </c>
      <c r="Q20" s="256" t="n">
        <v>516</v>
      </c>
      <c r="R20" s="256" t="n">
        <v>416</v>
      </c>
      <c r="S20" s="256" t="n">
        <v>964</v>
      </c>
      <c r="T20" s="256" t="n">
        <v>1016</v>
      </c>
      <c r="U20" s="302" t="s">
        <v>211</v>
      </c>
    </row>
    <row r="21" customFormat="false" ht="15" hidden="false" customHeight="true" outlineLevel="0" collapsed="false">
      <c r="A21" s="153" t="s">
        <v>212</v>
      </c>
      <c r="B21" s="256" t="n">
        <v>45597</v>
      </c>
      <c r="C21" s="256" t="n">
        <v>6818</v>
      </c>
      <c r="D21" s="256" t="n">
        <v>7803</v>
      </c>
      <c r="E21" s="256" t="n">
        <v>530</v>
      </c>
      <c r="F21" s="256" t="n">
        <v>569</v>
      </c>
      <c r="G21" s="256" t="n">
        <v>972</v>
      </c>
      <c r="H21" s="256" t="n">
        <v>3338</v>
      </c>
      <c r="I21" s="256" t="n">
        <v>3981</v>
      </c>
      <c r="J21" s="256" t="n">
        <v>178</v>
      </c>
      <c r="K21" s="256" t="n">
        <v>4090</v>
      </c>
      <c r="L21" s="256" t="n">
        <v>11206</v>
      </c>
      <c r="M21" s="256" t="n">
        <v>1579</v>
      </c>
      <c r="N21" s="256" t="n">
        <v>658</v>
      </c>
      <c r="O21" s="256" t="n">
        <v>1317</v>
      </c>
      <c r="P21" s="256" t="n">
        <v>596</v>
      </c>
      <c r="Q21" s="256" t="n">
        <v>259</v>
      </c>
      <c r="R21" s="256" t="n">
        <v>380</v>
      </c>
      <c r="S21" s="256" t="n">
        <v>923</v>
      </c>
      <c r="T21" s="256" t="n">
        <v>402</v>
      </c>
      <c r="U21" s="302" t="s">
        <v>212</v>
      </c>
    </row>
    <row r="22" customFormat="false" ht="15" hidden="false" customHeight="true" outlineLevel="0" collapsed="false">
      <c r="A22" s="153" t="s">
        <v>213</v>
      </c>
      <c r="B22" s="256" t="n">
        <v>49943</v>
      </c>
      <c r="C22" s="256" t="n">
        <v>8160</v>
      </c>
      <c r="D22" s="256" t="n">
        <v>8052</v>
      </c>
      <c r="E22" s="256" t="n">
        <v>496</v>
      </c>
      <c r="F22" s="256" t="n">
        <v>514</v>
      </c>
      <c r="G22" s="256" t="n">
        <v>873</v>
      </c>
      <c r="H22" s="256" t="n">
        <v>3595</v>
      </c>
      <c r="I22" s="256" t="n">
        <v>4474</v>
      </c>
      <c r="J22" s="256" t="n">
        <v>192</v>
      </c>
      <c r="K22" s="256" t="n">
        <v>4044</v>
      </c>
      <c r="L22" s="256" t="n">
        <v>11559</v>
      </c>
      <c r="M22" s="256" t="n">
        <v>1768</v>
      </c>
      <c r="N22" s="256" t="n">
        <v>787</v>
      </c>
      <c r="O22" s="256" t="n">
        <v>1279</v>
      </c>
      <c r="P22" s="256" t="n">
        <v>753</v>
      </c>
      <c r="Q22" s="256" t="n">
        <v>689</v>
      </c>
      <c r="R22" s="256" t="n">
        <v>443</v>
      </c>
      <c r="S22" s="256" t="n">
        <v>1131</v>
      </c>
      <c r="T22" s="256" t="n">
        <v>1133</v>
      </c>
      <c r="U22" s="302" t="s">
        <v>213</v>
      </c>
    </row>
    <row r="23" customFormat="false" ht="15" hidden="false" customHeight="true" outlineLevel="0" collapsed="false">
      <c r="A23" s="153" t="s">
        <v>214</v>
      </c>
      <c r="B23" s="256" t="n">
        <v>52062</v>
      </c>
      <c r="C23" s="256" t="n">
        <v>8302</v>
      </c>
      <c r="D23" s="256" t="n">
        <v>8264</v>
      </c>
      <c r="E23" s="256" t="n">
        <v>522</v>
      </c>
      <c r="F23" s="256" t="n">
        <v>631</v>
      </c>
      <c r="G23" s="256" t="n">
        <v>1027</v>
      </c>
      <c r="H23" s="256" t="n">
        <v>4223</v>
      </c>
      <c r="I23" s="256" t="n">
        <v>4566</v>
      </c>
      <c r="J23" s="256" t="n">
        <v>218</v>
      </c>
      <c r="K23" s="256" t="n">
        <v>4161</v>
      </c>
      <c r="L23" s="256" t="n">
        <v>12438</v>
      </c>
      <c r="M23" s="256" t="n">
        <v>1696</v>
      </c>
      <c r="N23" s="256" t="n">
        <v>894</v>
      </c>
      <c r="O23" s="256" t="n">
        <v>1684</v>
      </c>
      <c r="P23" s="256" t="n">
        <v>941</v>
      </c>
      <c r="Q23" s="256" t="n">
        <v>491</v>
      </c>
      <c r="R23" s="256" t="n">
        <v>456</v>
      </c>
      <c r="S23" s="256" t="n">
        <v>1142</v>
      </c>
      <c r="T23" s="256" t="n">
        <v>407</v>
      </c>
      <c r="U23" s="302" t="s">
        <v>214</v>
      </c>
    </row>
    <row r="24" customFormat="false" ht="15" hidden="false" customHeight="true" outlineLevel="0" collapsed="false">
      <c r="A24" s="153" t="s">
        <v>215</v>
      </c>
      <c r="B24" s="256" t="n">
        <v>54891</v>
      </c>
      <c r="C24" s="256" t="n">
        <v>8471</v>
      </c>
      <c r="D24" s="256" t="n">
        <v>8729</v>
      </c>
      <c r="E24" s="256" t="n">
        <v>655</v>
      </c>
      <c r="F24" s="256" t="n">
        <v>602</v>
      </c>
      <c r="G24" s="256" t="n">
        <v>1077</v>
      </c>
      <c r="H24" s="256" t="n">
        <v>3837</v>
      </c>
      <c r="I24" s="256" t="n">
        <v>4932</v>
      </c>
      <c r="J24" s="256" t="n">
        <v>187</v>
      </c>
      <c r="K24" s="256" t="n">
        <v>4956</v>
      </c>
      <c r="L24" s="256" t="n">
        <v>13172</v>
      </c>
      <c r="M24" s="256" t="n">
        <v>1859</v>
      </c>
      <c r="N24" s="256" t="n">
        <v>875</v>
      </c>
      <c r="O24" s="256" t="n">
        <v>1655</v>
      </c>
      <c r="P24" s="256" t="n">
        <v>1078</v>
      </c>
      <c r="Q24" s="256" t="n">
        <v>550</v>
      </c>
      <c r="R24" s="256" t="n">
        <v>521</v>
      </c>
      <c r="S24" s="256" t="n">
        <v>1204</v>
      </c>
      <c r="T24" s="256" t="n">
        <v>529</v>
      </c>
      <c r="U24" s="302" t="s">
        <v>215</v>
      </c>
    </row>
    <row r="25" customFormat="false" ht="15" hidden="false" customHeight="true" outlineLevel="0" collapsed="false">
      <c r="A25" s="153" t="s">
        <v>216</v>
      </c>
      <c r="B25" s="256" t="n">
        <v>49340</v>
      </c>
      <c r="C25" s="256" t="n">
        <v>7176</v>
      </c>
      <c r="D25" s="256" t="n">
        <v>8261</v>
      </c>
      <c r="E25" s="256" t="n">
        <v>518</v>
      </c>
      <c r="F25" s="256" t="n">
        <v>607</v>
      </c>
      <c r="G25" s="256" t="n">
        <v>746</v>
      </c>
      <c r="H25" s="256" t="n">
        <v>3528</v>
      </c>
      <c r="I25" s="256" t="n">
        <v>4586</v>
      </c>
      <c r="J25" s="256" t="n">
        <v>181</v>
      </c>
      <c r="K25" s="256" t="n">
        <v>4001</v>
      </c>
      <c r="L25" s="256" t="n">
        <v>12359</v>
      </c>
      <c r="M25" s="256" t="n">
        <v>1531</v>
      </c>
      <c r="N25" s="256" t="n">
        <v>865</v>
      </c>
      <c r="O25" s="256" t="n">
        <v>1345</v>
      </c>
      <c r="P25" s="256" t="n">
        <v>1093</v>
      </c>
      <c r="Q25" s="256" t="n">
        <v>526</v>
      </c>
      <c r="R25" s="256" t="n">
        <v>469</v>
      </c>
      <c r="S25" s="256" t="n">
        <v>1023</v>
      </c>
      <c r="T25" s="256" t="n">
        <v>526</v>
      </c>
      <c r="U25" s="302" t="s">
        <v>216</v>
      </c>
    </row>
    <row r="26" customFormat="false" ht="15" hidden="false" customHeight="true" outlineLevel="0" collapsed="false">
      <c r="A26" s="233"/>
      <c r="T26" s="136"/>
      <c r="U26" s="306"/>
    </row>
    <row r="27" customFormat="false" ht="15" hidden="false" customHeight="true" outlineLevel="0" collapsed="false">
      <c r="A27" s="305" t="n">
        <v>2005</v>
      </c>
      <c r="B27" s="256"/>
      <c r="T27" s="136"/>
      <c r="U27" s="302" t="n">
        <v>2005</v>
      </c>
    </row>
    <row r="28" customFormat="false" ht="15" hidden="false" customHeight="true" outlineLevel="0" collapsed="false">
      <c r="A28" s="153" t="s">
        <v>237</v>
      </c>
      <c r="B28" s="256" t="n">
        <v>47486</v>
      </c>
      <c r="C28" s="256" t="n">
        <v>7245</v>
      </c>
      <c r="D28" s="256" t="n">
        <v>7449</v>
      </c>
      <c r="E28" s="256" t="n">
        <v>604</v>
      </c>
      <c r="F28" s="256" t="n">
        <v>568</v>
      </c>
      <c r="G28" s="256" t="n">
        <v>992</v>
      </c>
      <c r="H28" s="256" t="n">
        <v>3460</v>
      </c>
      <c r="I28" s="256" t="n">
        <v>4349</v>
      </c>
      <c r="J28" s="256" t="n">
        <v>189</v>
      </c>
      <c r="K28" s="256" t="n">
        <v>4105</v>
      </c>
      <c r="L28" s="256" t="n">
        <v>11509</v>
      </c>
      <c r="M28" s="256" t="n">
        <v>1618</v>
      </c>
      <c r="N28" s="256" t="n">
        <v>827</v>
      </c>
      <c r="O28" s="256" t="n">
        <v>1341</v>
      </c>
      <c r="P28" s="256" t="n">
        <v>781</v>
      </c>
      <c r="Q28" s="256" t="n">
        <v>494</v>
      </c>
      <c r="R28" s="256" t="n">
        <v>447</v>
      </c>
      <c r="S28" s="256" t="n">
        <v>1085</v>
      </c>
      <c r="T28" s="256" t="n">
        <v>422</v>
      </c>
      <c r="U28" s="302" t="s">
        <v>237</v>
      </c>
    </row>
    <row r="29" customFormat="false" ht="15" hidden="false" customHeight="true" outlineLevel="0" collapsed="false">
      <c r="A29" s="153" t="s">
        <v>206</v>
      </c>
      <c r="B29" s="256" t="n">
        <v>46494</v>
      </c>
      <c r="C29" s="256" t="n">
        <v>7441</v>
      </c>
      <c r="D29" s="256" t="n">
        <v>7517</v>
      </c>
      <c r="E29" s="256" t="n">
        <v>557</v>
      </c>
      <c r="F29" s="256" t="n">
        <v>571</v>
      </c>
      <c r="G29" s="256" t="n">
        <v>855</v>
      </c>
      <c r="H29" s="256" t="n">
        <v>3006</v>
      </c>
      <c r="I29" s="256" t="n">
        <v>4297</v>
      </c>
      <c r="J29" s="256" t="n">
        <v>240</v>
      </c>
      <c r="K29" s="256" t="n">
        <v>3742</v>
      </c>
      <c r="L29" s="256" t="n">
        <v>11104</v>
      </c>
      <c r="M29" s="256" t="n">
        <v>1626</v>
      </c>
      <c r="N29" s="256" t="n">
        <v>798</v>
      </c>
      <c r="O29" s="256" t="n">
        <v>1307</v>
      </c>
      <c r="P29" s="256" t="n">
        <v>916</v>
      </c>
      <c r="Q29" s="256" t="n">
        <v>527</v>
      </c>
      <c r="R29" s="256" t="n">
        <v>469</v>
      </c>
      <c r="S29" s="256" t="n">
        <v>1056</v>
      </c>
      <c r="T29" s="256" t="n">
        <v>465</v>
      </c>
      <c r="U29" s="302" t="s">
        <v>206</v>
      </c>
    </row>
    <row r="30" customFormat="false" ht="15" hidden="false" customHeight="true" outlineLevel="0" collapsed="false">
      <c r="A30" s="153" t="s">
        <v>207</v>
      </c>
      <c r="B30" s="256" t="n">
        <v>49082</v>
      </c>
      <c r="C30" s="256" t="n">
        <v>7581</v>
      </c>
      <c r="D30" s="256" t="n">
        <v>7886</v>
      </c>
      <c r="E30" s="256" t="n">
        <v>538</v>
      </c>
      <c r="F30" s="256" t="n">
        <v>638</v>
      </c>
      <c r="G30" s="256" t="n">
        <v>708</v>
      </c>
      <c r="H30" s="256" t="n">
        <v>3216</v>
      </c>
      <c r="I30" s="256" t="n">
        <v>4413</v>
      </c>
      <c r="J30" s="256" t="n">
        <v>181</v>
      </c>
      <c r="K30" s="256" t="n">
        <v>4112</v>
      </c>
      <c r="L30" s="256" t="n">
        <v>12357</v>
      </c>
      <c r="M30" s="256" t="n">
        <v>1639</v>
      </c>
      <c r="N30" s="256" t="n">
        <v>894</v>
      </c>
      <c r="O30" s="256" t="n">
        <v>1680</v>
      </c>
      <c r="P30" s="256" t="n">
        <v>773</v>
      </c>
      <c r="Q30" s="256" t="n">
        <v>482</v>
      </c>
      <c r="R30" s="256" t="n">
        <v>468</v>
      </c>
      <c r="S30" s="256" t="n">
        <v>1105</v>
      </c>
      <c r="T30" s="256" t="n">
        <v>410</v>
      </c>
      <c r="U30" s="302" t="s">
        <v>207</v>
      </c>
    </row>
    <row r="31" customFormat="false" ht="15" hidden="false" customHeight="true" outlineLevel="0" collapsed="false">
      <c r="A31" s="153" t="s">
        <v>208</v>
      </c>
      <c r="B31" s="256" t="n">
        <v>52076</v>
      </c>
      <c r="C31" s="256" t="n">
        <v>8072</v>
      </c>
      <c r="D31" s="256" t="n">
        <v>8196</v>
      </c>
      <c r="E31" s="256" t="n">
        <v>564</v>
      </c>
      <c r="F31" s="256" t="n">
        <v>709</v>
      </c>
      <c r="G31" s="256" t="n">
        <v>1104</v>
      </c>
      <c r="H31" s="256" t="n">
        <v>3963</v>
      </c>
      <c r="I31" s="256" t="n">
        <v>4770</v>
      </c>
      <c r="J31" s="256" t="n">
        <v>206</v>
      </c>
      <c r="K31" s="256" t="n">
        <v>4388</v>
      </c>
      <c r="L31" s="256" t="n">
        <v>12090</v>
      </c>
      <c r="M31" s="256" t="n">
        <v>1827</v>
      </c>
      <c r="N31" s="256" t="n">
        <v>861</v>
      </c>
      <c r="O31" s="256" t="n">
        <v>1445</v>
      </c>
      <c r="P31" s="256" t="n">
        <v>884</v>
      </c>
      <c r="Q31" s="256" t="n">
        <v>605</v>
      </c>
      <c r="R31" s="256" t="n">
        <v>450</v>
      </c>
      <c r="S31" s="256" t="n">
        <v>1230</v>
      </c>
      <c r="T31" s="256" t="n">
        <v>711</v>
      </c>
      <c r="U31" s="302" t="s">
        <v>208</v>
      </c>
    </row>
    <row r="32" customFormat="false" ht="15" hidden="false" customHeight="true" outlineLevel="0" collapsed="false">
      <c r="A32" s="153" t="s">
        <v>209</v>
      </c>
      <c r="B32" s="256" t="n">
        <v>51815</v>
      </c>
      <c r="C32" s="256" t="n">
        <v>8090</v>
      </c>
      <c r="D32" s="256" t="n">
        <v>8306</v>
      </c>
      <c r="E32" s="256" t="n">
        <v>584</v>
      </c>
      <c r="F32" s="256" t="n">
        <v>750</v>
      </c>
      <c r="G32" s="256" t="n">
        <v>770</v>
      </c>
      <c r="H32" s="256" t="n">
        <v>3437</v>
      </c>
      <c r="I32" s="256" t="n">
        <v>4425</v>
      </c>
      <c r="J32" s="256" t="n">
        <v>244</v>
      </c>
      <c r="K32" s="256" t="n">
        <v>4737</v>
      </c>
      <c r="L32" s="256" t="n">
        <v>12588</v>
      </c>
      <c r="M32" s="256" t="n">
        <v>1666</v>
      </c>
      <c r="N32" s="256" t="n">
        <v>936</v>
      </c>
      <c r="O32" s="256" t="n">
        <v>1457</v>
      </c>
      <c r="P32" s="256" t="n">
        <v>945</v>
      </c>
      <c r="Q32" s="256" t="n">
        <v>648</v>
      </c>
      <c r="R32" s="256" t="n">
        <v>448</v>
      </c>
      <c r="S32" s="256" t="n">
        <v>1328</v>
      </c>
      <c r="T32" s="256" t="n">
        <v>456</v>
      </c>
      <c r="U32" s="302" t="s">
        <v>209</v>
      </c>
    </row>
    <row r="33" customFormat="false" ht="15" hidden="false" customHeight="true" outlineLevel="0" collapsed="false">
      <c r="A33" s="153"/>
      <c r="B33" s="256"/>
      <c r="C33" s="256"/>
      <c r="D33" s="256"/>
      <c r="E33" s="256"/>
      <c r="F33" s="256"/>
      <c r="G33" s="256"/>
      <c r="H33" s="256"/>
      <c r="I33" s="256"/>
      <c r="J33" s="256"/>
      <c r="K33" s="256"/>
      <c r="L33" s="256"/>
      <c r="M33" s="256"/>
      <c r="N33" s="256"/>
      <c r="O33" s="256"/>
      <c r="P33" s="256"/>
      <c r="Q33" s="256"/>
      <c r="R33" s="256"/>
      <c r="S33" s="256"/>
      <c r="T33" s="256"/>
      <c r="U33" s="307"/>
    </row>
    <row r="34" customFormat="false" ht="15" hidden="false" customHeight="true" outlineLevel="0" collapsed="false">
      <c r="A34" s="305" t="s">
        <v>1023</v>
      </c>
      <c r="C34" s="308"/>
      <c r="D34" s="308"/>
      <c r="E34" s="308"/>
      <c r="F34" s="308"/>
      <c r="G34" s="308"/>
      <c r="H34" s="308"/>
      <c r="I34" s="308"/>
      <c r="J34" s="308"/>
      <c r="K34" s="308"/>
      <c r="L34" s="308"/>
      <c r="M34" s="308"/>
      <c r="N34" s="308"/>
      <c r="O34" s="308"/>
      <c r="P34" s="308"/>
      <c r="Q34" s="308"/>
      <c r="R34" s="308"/>
      <c r="S34" s="308"/>
      <c r="T34" s="308"/>
      <c r="U34" s="302" t="s">
        <v>1023</v>
      </c>
    </row>
    <row r="35" customFormat="false" ht="15" hidden="false" customHeight="true" outlineLevel="0" collapsed="false">
      <c r="A35" s="153" t="s">
        <v>650</v>
      </c>
      <c r="B35" s="258" t="n">
        <v>3934</v>
      </c>
      <c r="C35" s="258" t="n">
        <v>415</v>
      </c>
      <c r="D35" s="258" t="n">
        <v>463</v>
      </c>
      <c r="E35" s="258" t="n">
        <v>84</v>
      </c>
      <c r="F35" s="258" t="n">
        <v>57</v>
      </c>
      <c r="G35" s="258" t="n">
        <v>202</v>
      </c>
      <c r="H35" s="258" t="n">
        <v>450</v>
      </c>
      <c r="I35" s="258" t="n">
        <v>157</v>
      </c>
      <c r="J35" s="258" t="n">
        <v>36</v>
      </c>
      <c r="K35" s="258" t="n">
        <v>351</v>
      </c>
      <c r="L35" s="258" t="n">
        <v>1114</v>
      </c>
      <c r="M35" s="258" t="n">
        <v>169</v>
      </c>
      <c r="N35" s="258" t="n">
        <v>41</v>
      </c>
      <c r="O35" s="258" t="n">
        <v>160</v>
      </c>
      <c r="P35" s="258" t="n">
        <v>64</v>
      </c>
      <c r="Q35" s="258" t="n">
        <v>40</v>
      </c>
      <c r="R35" s="258" t="n">
        <v>38</v>
      </c>
      <c r="S35" s="258" t="n">
        <v>94</v>
      </c>
      <c r="T35" s="258" t="n">
        <v>0</v>
      </c>
      <c r="U35" s="302" t="s">
        <v>650</v>
      </c>
    </row>
    <row r="36" customFormat="false" ht="15" hidden="false" customHeight="true" outlineLevel="0" collapsed="false">
      <c r="A36" s="153" t="s">
        <v>1024</v>
      </c>
      <c r="B36" s="258" t="n">
        <v>65</v>
      </c>
      <c r="C36" s="258" t="n">
        <v>1</v>
      </c>
      <c r="D36" s="258" t="n">
        <v>4</v>
      </c>
      <c r="E36" s="258" t="n">
        <v>0</v>
      </c>
      <c r="F36" s="258" t="n">
        <v>5</v>
      </c>
      <c r="G36" s="258" t="n">
        <v>0</v>
      </c>
      <c r="H36" s="258" t="n">
        <v>0</v>
      </c>
      <c r="I36" s="258" t="n">
        <v>0</v>
      </c>
      <c r="J36" s="258" t="n">
        <v>1</v>
      </c>
      <c r="K36" s="258" t="n">
        <v>14</v>
      </c>
      <c r="L36" s="258" t="n">
        <v>31</v>
      </c>
      <c r="M36" s="258" t="n">
        <v>3</v>
      </c>
      <c r="N36" s="258" t="n">
        <v>0</v>
      </c>
      <c r="O36" s="258" t="n">
        <v>3</v>
      </c>
      <c r="P36" s="258" t="n">
        <v>0</v>
      </c>
      <c r="Q36" s="258" t="n">
        <v>1</v>
      </c>
      <c r="R36" s="258" t="n">
        <v>2</v>
      </c>
      <c r="S36" s="258" t="n">
        <v>1</v>
      </c>
      <c r="T36" s="258" t="s">
        <v>101</v>
      </c>
      <c r="U36" s="302" t="s">
        <v>1024</v>
      </c>
    </row>
    <row r="37" customFormat="false" ht="15" hidden="false" customHeight="true" outlineLevel="0" collapsed="false">
      <c r="A37" s="153" t="s">
        <v>1025</v>
      </c>
      <c r="B37" s="258" t="n">
        <v>987</v>
      </c>
      <c r="C37" s="258" t="n">
        <v>72</v>
      </c>
      <c r="D37" s="258" t="n">
        <v>145</v>
      </c>
      <c r="E37" s="258" t="n">
        <v>20</v>
      </c>
      <c r="F37" s="258" t="n">
        <v>8</v>
      </c>
      <c r="G37" s="258" t="n">
        <v>46</v>
      </c>
      <c r="H37" s="258" t="n">
        <v>87</v>
      </c>
      <c r="I37" s="258" t="n">
        <v>25</v>
      </c>
      <c r="J37" s="258" t="n">
        <v>10</v>
      </c>
      <c r="K37" s="258" t="n">
        <v>111</v>
      </c>
      <c r="L37" s="258" t="n">
        <v>288</v>
      </c>
      <c r="M37" s="258" t="n">
        <v>25</v>
      </c>
      <c r="N37" s="258" t="n">
        <v>18</v>
      </c>
      <c r="O37" s="258" t="n">
        <v>63</v>
      </c>
      <c r="P37" s="258" t="n">
        <v>20</v>
      </c>
      <c r="Q37" s="258" t="n">
        <v>3</v>
      </c>
      <c r="R37" s="258" t="n">
        <v>11</v>
      </c>
      <c r="S37" s="258" t="n">
        <v>35</v>
      </c>
      <c r="T37" s="258" t="n">
        <v>0</v>
      </c>
      <c r="U37" s="302" t="s">
        <v>1025</v>
      </c>
    </row>
    <row r="38" customFormat="false" ht="15" hidden="false" customHeight="true" outlineLevel="0" collapsed="false">
      <c r="A38" s="153" t="s">
        <v>1026</v>
      </c>
      <c r="B38" s="258" t="n">
        <v>2313</v>
      </c>
      <c r="C38" s="258" t="n">
        <v>299</v>
      </c>
      <c r="D38" s="258" t="n">
        <v>254</v>
      </c>
      <c r="E38" s="258" t="n">
        <v>49</v>
      </c>
      <c r="F38" s="258" t="n">
        <v>37</v>
      </c>
      <c r="G38" s="258" t="n">
        <v>61</v>
      </c>
      <c r="H38" s="258" t="n">
        <v>257</v>
      </c>
      <c r="I38" s="258" t="n">
        <v>116</v>
      </c>
      <c r="J38" s="258" t="n">
        <v>22</v>
      </c>
      <c r="K38" s="258" t="n">
        <v>198</v>
      </c>
      <c r="L38" s="258" t="n">
        <v>708</v>
      </c>
      <c r="M38" s="258" t="n">
        <v>79</v>
      </c>
      <c r="N38" s="258" t="n">
        <v>17</v>
      </c>
      <c r="O38" s="258" t="n">
        <v>74</v>
      </c>
      <c r="P38" s="258" t="n">
        <v>40</v>
      </c>
      <c r="Q38" s="258" t="n">
        <v>31</v>
      </c>
      <c r="R38" s="258" t="n">
        <v>20</v>
      </c>
      <c r="S38" s="258" t="n">
        <v>53</v>
      </c>
      <c r="T38" s="258" t="n">
        <v>0</v>
      </c>
      <c r="U38" s="302" t="s">
        <v>1026</v>
      </c>
    </row>
    <row r="39" customFormat="false" ht="15" hidden="false" customHeight="true" outlineLevel="0" collapsed="false">
      <c r="A39" s="153" t="s">
        <v>1027</v>
      </c>
      <c r="B39" s="258" t="n">
        <v>569</v>
      </c>
      <c r="C39" s="258" t="n">
        <v>43</v>
      </c>
      <c r="D39" s="258" t="n">
        <v>60</v>
      </c>
      <c r="E39" s="258" t="n">
        <v>16</v>
      </c>
      <c r="F39" s="258" t="n">
        <v>7</v>
      </c>
      <c r="G39" s="258" t="n">
        <v>95</v>
      </c>
      <c r="H39" s="258" t="n">
        <v>105</v>
      </c>
      <c r="I39" s="258" t="n">
        <v>15</v>
      </c>
      <c r="J39" s="258" t="n">
        <v>3</v>
      </c>
      <c r="K39" s="258" t="n">
        <v>28</v>
      </c>
      <c r="L39" s="258" t="n">
        <v>88</v>
      </c>
      <c r="M39" s="258" t="n">
        <v>63</v>
      </c>
      <c r="N39" s="258" t="n">
        <v>7</v>
      </c>
      <c r="O39" s="258" t="n">
        <v>20</v>
      </c>
      <c r="P39" s="258" t="n">
        <v>4</v>
      </c>
      <c r="Q39" s="258" t="n">
        <v>4</v>
      </c>
      <c r="R39" s="258" t="n">
        <v>6</v>
      </c>
      <c r="S39" s="258" t="n">
        <v>4</v>
      </c>
      <c r="T39" s="258" t="s">
        <v>101</v>
      </c>
      <c r="U39" s="302" t="s">
        <v>1027</v>
      </c>
    </row>
    <row r="40" customFormat="false" ht="15" hidden="false" customHeight="true" outlineLevel="0" collapsed="false">
      <c r="A40" s="153" t="s">
        <v>651</v>
      </c>
      <c r="B40" s="258" t="n">
        <v>43470</v>
      </c>
      <c r="C40" s="258" t="n">
        <v>7030</v>
      </c>
      <c r="D40" s="258" t="n">
        <v>7210</v>
      </c>
      <c r="E40" s="258" t="n">
        <v>453</v>
      </c>
      <c r="F40" s="258" t="n">
        <v>648</v>
      </c>
      <c r="G40" s="258" t="n">
        <v>529</v>
      </c>
      <c r="H40" s="258" t="n">
        <v>2791</v>
      </c>
      <c r="I40" s="258" t="n">
        <v>3936</v>
      </c>
      <c r="J40" s="258" t="n">
        <v>186</v>
      </c>
      <c r="K40" s="258" t="n">
        <v>4026</v>
      </c>
      <c r="L40" s="258" t="n">
        <v>10370</v>
      </c>
      <c r="M40" s="258" t="n">
        <v>1347</v>
      </c>
      <c r="N40" s="258" t="n">
        <v>798</v>
      </c>
      <c r="O40" s="258" t="n">
        <v>1184</v>
      </c>
      <c r="P40" s="258" t="n">
        <v>800</v>
      </c>
      <c r="Q40" s="258" t="n">
        <v>569</v>
      </c>
      <c r="R40" s="258" t="n">
        <v>375</v>
      </c>
      <c r="S40" s="258" t="n">
        <v>1183</v>
      </c>
      <c r="T40" s="258" t="n">
        <v>36</v>
      </c>
      <c r="U40" s="302" t="s">
        <v>651</v>
      </c>
    </row>
    <row r="41" customFormat="false" ht="15" hidden="false" customHeight="true" outlineLevel="0" collapsed="false">
      <c r="A41" s="153" t="s">
        <v>1028</v>
      </c>
      <c r="B41" s="258" t="n">
        <v>5050</v>
      </c>
      <c r="C41" s="258" t="n">
        <v>446</v>
      </c>
      <c r="D41" s="258" t="n">
        <v>684</v>
      </c>
      <c r="E41" s="258" t="n">
        <v>8</v>
      </c>
      <c r="F41" s="258" t="n">
        <v>304</v>
      </c>
      <c r="G41" s="258" t="n">
        <v>21</v>
      </c>
      <c r="H41" s="258" t="n">
        <v>301</v>
      </c>
      <c r="I41" s="258" t="n">
        <v>73</v>
      </c>
      <c r="J41" s="258" t="n">
        <v>12</v>
      </c>
      <c r="K41" s="258" t="n">
        <v>1056</v>
      </c>
      <c r="L41" s="258" t="n">
        <v>1622</v>
      </c>
      <c r="M41" s="258" t="n">
        <v>63</v>
      </c>
      <c r="N41" s="258" t="n">
        <v>34</v>
      </c>
      <c r="O41" s="258" t="n">
        <v>73</v>
      </c>
      <c r="P41" s="258" t="n">
        <v>70</v>
      </c>
      <c r="Q41" s="258" t="n">
        <v>247</v>
      </c>
      <c r="R41" s="258" t="n">
        <v>11</v>
      </c>
      <c r="S41" s="258" t="n">
        <v>24</v>
      </c>
      <c r="T41" s="258" t="n">
        <v>0</v>
      </c>
      <c r="U41" s="302" t="s">
        <v>1028</v>
      </c>
    </row>
    <row r="42" customFormat="false" ht="15" hidden="false" customHeight="true" outlineLevel="0" collapsed="false">
      <c r="A42" s="153" t="s">
        <v>1029</v>
      </c>
      <c r="B42" s="258" t="n">
        <v>3762</v>
      </c>
      <c r="C42" s="258" t="n">
        <v>361</v>
      </c>
      <c r="D42" s="258" t="n">
        <v>280</v>
      </c>
      <c r="E42" s="258" t="n">
        <v>10</v>
      </c>
      <c r="F42" s="258" t="n">
        <v>67</v>
      </c>
      <c r="G42" s="258" t="n">
        <v>68</v>
      </c>
      <c r="H42" s="258" t="n">
        <v>277</v>
      </c>
      <c r="I42" s="258" t="n">
        <v>413</v>
      </c>
      <c r="J42" s="258" t="n">
        <v>42</v>
      </c>
      <c r="K42" s="258" t="n">
        <v>318</v>
      </c>
      <c r="L42" s="258" t="n">
        <v>1362</v>
      </c>
      <c r="M42" s="258" t="n">
        <v>192</v>
      </c>
      <c r="N42" s="258" t="n">
        <v>29</v>
      </c>
      <c r="O42" s="258" t="n">
        <v>136</v>
      </c>
      <c r="P42" s="258" t="n">
        <v>43</v>
      </c>
      <c r="Q42" s="258" t="n">
        <v>81</v>
      </c>
      <c r="R42" s="258" t="n">
        <v>15</v>
      </c>
      <c r="S42" s="258" t="n">
        <v>67</v>
      </c>
      <c r="T42" s="258" t="n">
        <v>1</v>
      </c>
      <c r="U42" s="302" t="s">
        <v>1029</v>
      </c>
    </row>
    <row r="43" customFormat="false" ht="15" hidden="false" customHeight="true" outlineLevel="0" collapsed="false">
      <c r="A43" s="153" t="s">
        <v>1030</v>
      </c>
      <c r="B43" s="258" t="n">
        <v>34659</v>
      </c>
      <c r="C43" s="258" t="n">
        <v>6223</v>
      </c>
      <c r="D43" s="258" t="n">
        <v>6247</v>
      </c>
      <c r="E43" s="258" t="n">
        <v>434</v>
      </c>
      <c r="F43" s="258" t="n">
        <v>277</v>
      </c>
      <c r="G43" s="258" t="n">
        <v>440</v>
      </c>
      <c r="H43" s="258" t="n">
        <v>2213</v>
      </c>
      <c r="I43" s="258" t="n">
        <v>3449</v>
      </c>
      <c r="J43" s="258" t="n">
        <v>131</v>
      </c>
      <c r="K43" s="258" t="n">
        <v>2652</v>
      </c>
      <c r="L43" s="258" t="n">
        <v>7386</v>
      </c>
      <c r="M43" s="258" t="n">
        <v>1091</v>
      </c>
      <c r="N43" s="258" t="n">
        <v>735</v>
      </c>
      <c r="O43" s="258" t="n">
        <v>976</v>
      </c>
      <c r="P43" s="258" t="n">
        <v>687</v>
      </c>
      <c r="Q43" s="258" t="n">
        <v>240</v>
      </c>
      <c r="R43" s="258" t="n">
        <v>349</v>
      </c>
      <c r="S43" s="258" t="n">
        <v>1093</v>
      </c>
      <c r="T43" s="258" t="n">
        <v>35</v>
      </c>
      <c r="U43" s="302" t="s">
        <v>1030</v>
      </c>
    </row>
    <row r="44" customFormat="false" ht="15" hidden="false" customHeight="true" outlineLevel="0" collapsed="false">
      <c r="A44" s="153" t="s">
        <v>1031</v>
      </c>
      <c r="B44" s="258" t="n">
        <v>5681</v>
      </c>
      <c r="C44" s="258" t="n">
        <v>1082</v>
      </c>
      <c r="D44" s="258" t="n">
        <v>669</v>
      </c>
      <c r="E44" s="258" t="n">
        <v>76</v>
      </c>
      <c r="F44" s="258" t="n">
        <v>68</v>
      </c>
      <c r="G44" s="258" t="n">
        <v>55</v>
      </c>
      <c r="H44" s="258" t="n">
        <v>162</v>
      </c>
      <c r="I44" s="258" t="n">
        <v>422</v>
      </c>
      <c r="J44" s="258" t="n">
        <v>40</v>
      </c>
      <c r="K44" s="258" t="n">
        <v>439</v>
      </c>
      <c r="L44" s="258" t="n">
        <v>1720</v>
      </c>
      <c r="M44" s="258" t="n">
        <v>326</v>
      </c>
      <c r="N44" s="258" t="n">
        <v>42</v>
      </c>
      <c r="O44" s="258" t="n">
        <v>144</v>
      </c>
      <c r="P44" s="258" t="n">
        <v>90</v>
      </c>
      <c r="Q44" s="258" t="n">
        <v>115</v>
      </c>
      <c r="R44" s="258" t="n">
        <v>57</v>
      </c>
      <c r="S44" s="258" t="n">
        <v>173</v>
      </c>
      <c r="T44" s="258" t="n">
        <v>1</v>
      </c>
      <c r="U44" s="302" t="s">
        <v>1031</v>
      </c>
    </row>
    <row r="45" customFormat="false" ht="15" hidden="false" customHeight="true" outlineLevel="0" collapsed="false">
      <c r="A45" s="153" t="s">
        <v>1032</v>
      </c>
      <c r="B45" s="258" t="n">
        <v>28978</v>
      </c>
      <c r="C45" s="258" t="n">
        <v>5142</v>
      </c>
      <c r="D45" s="258" t="n">
        <v>5577</v>
      </c>
      <c r="E45" s="258" t="n">
        <v>359</v>
      </c>
      <c r="F45" s="258" t="n">
        <v>209</v>
      </c>
      <c r="G45" s="258" t="n">
        <v>385</v>
      </c>
      <c r="H45" s="258" t="n">
        <v>2050</v>
      </c>
      <c r="I45" s="258" t="n">
        <v>3027</v>
      </c>
      <c r="J45" s="258" t="n">
        <v>91</v>
      </c>
      <c r="K45" s="258" t="n">
        <v>2213</v>
      </c>
      <c r="L45" s="258" t="n">
        <v>5666</v>
      </c>
      <c r="M45" s="258" t="n">
        <v>765</v>
      </c>
      <c r="N45" s="258" t="n">
        <v>693</v>
      </c>
      <c r="O45" s="258" t="n">
        <v>832</v>
      </c>
      <c r="P45" s="258" t="n">
        <v>597</v>
      </c>
      <c r="Q45" s="258" t="n">
        <v>125</v>
      </c>
      <c r="R45" s="258" t="n">
        <v>293</v>
      </c>
      <c r="S45" s="258" t="n">
        <v>920</v>
      </c>
      <c r="T45" s="258" t="n">
        <v>34</v>
      </c>
      <c r="U45" s="302" t="s">
        <v>1032</v>
      </c>
    </row>
    <row r="46" customFormat="false" ht="15" hidden="false" customHeight="true" outlineLevel="0" collapsed="false">
      <c r="A46" s="233" t="s">
        <v>1033</v>
      </c>
      <c r="B46" s="256"/>
      <c r="C46" s="256"/>
      <c r="D46" s="256"/>
      <c r="E46" s="256"/>
      <c r="F46" s="256"/>
      <c r="G46" s="256"/>
      <c r="H46" s="256"/>
      <c r="I46" s="256"/>
      <c r="J46" s="256"/>
      <c r="K46" s="256"/>
      <c r="L46" s="256"/>
      <c r="M46" s="256"/>
      <c r="N46" s="256"/>
      <c r="O46" s="256"/>
      <c r="P46" s="256"/>
      <c r="Q46" s="256"/>
      <c r="R46" s="256"/>
      <c r="S46" s="256"/>
      <c r="T46" s="256"/>
      <c r="U46" s="302" t="s">
        <v>1033</v>
      </c>
    </row>
    <row r="47" customFormat="false" ht="15" hidden="false" customHeight="true" outlineLevel="0" collapsed="false">
      <c r="A47" s="153" t="s">
        <v>1034</v>
      </c>
      <c r="B47" s="258" t="n">
        <v>349</v>
      </c>
      <c r="C47" s="258" t="s">
        <v>101</v>
      </c>
      <c r="D47" s="258" t="s">
        <v>101</v>
      </c>
      <c r="E47" s="258" t="s">
        <v>101</v>
      </c>
      <c r="F47" s="258" t="s">
        <v>101</v>
      </c>
      <c r="G47" s="258" t="s">
        <v>101</v>
      </c>
      <c r="H47" s="258" t="s">
        <v>101</v>
      </c>
      <c r="I47" s="258" t="s">
        <v>101</v>
      </c>
      <c r="J47" s="258" t="s">
        <v>101</v>
      </c>
      <c r="K47" s="258" t="s">
        <v>101</v>
      </c>
      <c r="L47" s="258" t="s">
        <v>101</v>
      </c>
      <c r="M47" s="258" t="s">
        <v>101</v>
      </c>
      <c r="N47" s="258" t="s">
        <v>101</v>
      </c>
      <c r="O47" s="258" t="s">
        <v>101</v>
      </c>
      <c r="P47" s="258" t="s">
        <v>101</v>
      </c>
      <c r="Q47" s="258" t="s">
        <v>101</v>
      </c>
      <c r="R47" s="258" t="s">
        <v>101</v>
      </c>
      <c r="S47" s="258" t="s">
        <v>101</v>
      </c>
      <c r="T47" s="258" t="n">
        <v>349</v>
      </c>
      <c r="U47" s="302" t="s">
        <v>1034</v>
      </c>
    </row>
    <row r="48" customFormat="false" ht="15" hidden="false" customHeight="true" outlineLevel="0" collapsed="false">
      <c r="A48" s="153" t="s">
        <v>1035</v>
      </c>
      <c r="B48" s="258" t="n">
        <v>9</v>
      </c>
      <c r="C48" s="258" t="s">
        <v>101</v>
      </c>
      <c r="D48" s="258" t="s">
        <v>101</v>
      </c>
      <c r="E48" s="258" t="s">
        <v>101</v>
      </c>
      <c r="F48" s="258" t="s">
        <v>101</v>
      </c>
      <c r="G48" s="258" t="s">
        <v>101</v>
      </c>
      <c r="H48" s="258" t="s">
        <v>101</v>
      </c>
      <c r="I48" s="258" t="s">
        <v>101</v>
      </c>
      <c r="J48" s="258" t="s">
        <v>101</v>
      </c>
      <c r="K48" s="258" t="s">
        <v>101</v>
      </c>
      <c r="L48" s="258" t="s">
        <v>101</v>
      </c>
      <c r="M48" s="258" t="s">
        <v>101</v>
      </c>
      <c r="N48" s="258" t="s">
        <v>101</v>
      </c>
      <c r="O48" s="258" t="s">
        <v>101</v>
      </c>
      <c r="P48" s="258" t="s">
        <v>101</v>
      </c>
      <c r="Q48" s="258" t="s">
        <v>101</v>
      </c>
      <c r="R48" s="258" t="s">
        <v>101</v>
      </c>
      <c r="S48" s="258" t="s">
        <v>101</v>
      </c>
      <c r="T48" s="258" t="n">
        <v>9</v>
      </c>
      <c r="U48" s="302" t="s">
        <v>1035</v>
      </c>
    </row>
    <row r="49" customFormat="false" ht="15" hidden="false" customHeight="true" outlineLevel="0" collapsed="false">
      <c r="A49" s="305" t="s">
        <v>1036</v>
      </c>
      <c r="B49" s="256"/>
      <c r="C49" s="256"/>
      <c r="D49" s="256"/>
      <c r="E49" s="256"/>
      <c r="F49" s="256"/>
      <c r="G49" s="256"/>
      <c r="H49" s="256"/>
      <c r="I49" s="256"/>
      <c r="J49" s="256"/>
      <c r="K49" s="256"/>
      <c r="L49" s="256"/>
      <c r="M49" s="256"/>
      <c r="N49" s="256"/>
      <c r="O49" s="256"/>
      <c r="P49" s="256"/>
      <c r="Q49" s="256"/>
      <c r="R49" s="256"/>
      <c r="S49" s="256"/>
      <c r="T49" s="256"/>
      <c r="U49" s="309" t="s">
        <v>1037</v>
      </c>
      <c r="V49" s="256"/>
      <c r="W49" s="256"/>
      <c r="X49" s="256"/>
      <c r="Y49" s="256"/>
      <c r="Z49" s="256"/>
      <c r="AA49" s="256"/>
      <c r="AB49" s="256"/>
      <c r="AC49" s="256"/>
      <c r="AD49" s="256"/>
      <c r="AE49" s="256"/>
      <c r="AF49" s="256"/>
      <c r="AG49" s="256"/>
    </row>
    <row r="50" customFormat="false" ht="15" hidden="false" customHeight="true" outlineLevel="0" collapsed="false">
      <c r="A50" s="153" t="s">
        <v>1038</v>
      </c>
      <c r="B50" s="256" t="n">
        <v>4052</v>
      </c>
      <c r="C50" s="256" t="n">
        <v>645</v>
      </c>
      <c r="D50" s="256" t="n">
        <v>633</v>
      </c>
      <c r="E50" s="256" t="n">
        <v>47</v>
      </c>
      <c r="F50" s="256" t="n">
        <v>45</v>
      </c>
      <c r="G50" s="256" t="n">
        <v>40</v>
      </c>
      <c r="H50" s="256" t="n">
        <v>197</v>
      </c>
      <c r="I50" s="256" t="n">
        <v>332</v>
      </c>
      <c r="J50" s="256" t="n">
        <v>22</v>
      </c>
      <c r="K50" s="256" t="n">
        <v>360</v>
      </c>
      <c r="L50" s="256" t="n">
        <v>1104</v>
      </c>
      <c r="M50" s="256" t="n">
        <v>151</v>
      </c>
      <c r="N50" s="256" t="n">
        <v>97</v>
      </c>
      <c r="O50" s="256" t="n">
        <v>112</v>
      </c>
      <c r="P50" s="256" t="n">
        <v>82</v>
      </c>
      <c r="Q50" s="256" t="n">
        <v>40</v>
      </c>
      <c r="R50" s="256" t="n">
        <v>34</v>
      </c>
      <c r="S50" s="256" t="n">
        <v>51</v>
      </c>
      <c r="T50" s="256" t="n">
        <v>61</v>
      </c>
      <c r="U50" s="309" t="s">
        <v>1039</v>
      </c>
      <c r="V50" s="256"/>
      <c r="W50" s="256"/>
      <c r="X50" s="256"/>
      <c r="Y50" s="256"/>
      <c r="Z50" s="256"/>
      <c r="AA50" s="256"/>
      <c r="AB50" s="256"/>
      <c r="AC50" s="256"/>
      <c r="AD50" s="256"/>
      <c r="AE50" s="256"/>
      <c r="AF50" s="256"/>
      <c r="AG50" s="256"/>
    </row>
    <row r="51" customFormat="false" ht="15" hidden="false" customHeight="true" outlineLevel="0" collapsed="false">
      <c r="A51" s="136"/>
      <c r="B51" s="256"/>
      <c r="C51" s="256"/>
      <c r="D51" s="256"/>
      <c r="E51" s="256"/>
      <c r="F51" s="256"/>
      <c r="G51" s="256"/>
      <c r="H51" s="256"/>
      <c r="I51" s="256"/>
      <c r="J51" s="256"/>
      <c r="K51" s="256"/>
      <c r="L51" s="256"/>
      <c r="M51" s="256"/>
      <c r="N51" s="256"/>
      <c r="O51" s="256"/>
      <c r="P51" s="256"/>
      <c r="Q51" s="256"/>
      <c r="R51" s="256"/>
      <c r="S51" s="256"/>
      <c r="T51" s="256"/>
      <c r="U51" s="310"/>
      <c r="V51" s="256"/>
      <c r="W51" s="256"/>
      <c r="X51" s="256"/>
      <c r="Y51" s="256"/>
      <c r="Z51" s="256"/>
      <c r="AA51" s="256"/>
      <c r="AB51" s="256"/>
      <c r="AC51" s="256"/>
      <c r="AD51" s="256"/>
      <c r="AE51" s="256"/>
      <c r="AF51" s="256"/>
      <c r="AG51" s="256"/>
    </row>
    <row r="52" s="21" customFormat="true" ht="15" hidden="false" customHeight="true" outlineLevel="0" collapsed="false">
      <c r="A52" s="255" t="s">
        <v>1040</v>
      </c>
      <c r="B52" s="255"/>
      <c r="C52" s="255"/>
      <c r="D52" s="255"/>
      <c r="E52" s="255"/>
      <c r="F52" s="255"/>
      <c r="G52" s="255"/>
      <c r="H52" s="255"/>
      <c r="I52" s="255"/>
      <c r="J52" s="255"/>
      <c r="K52" s="255" t="s">
        <v>1040</v>
      </c>
      <c r="L52" s="255"/>
      <c r="M52" s="255"/>
      <c r="N52" s="255"/>
      <c r="O52" s="255"/>
      <c r="P52" s="255"/>
      <c r="Q52" s="255"/>
      <c r="R52" s="255"/>
      <c r="S52" s="255"/>
      <c r="T52" s="255"/>
      <c r="U52" s="255"/>
    </row>
    <row r="53" customFormat="false" ht="15" hidden="false" customHeight="true" outlineLevel="0" collapsed="false">
      <c r="A53" s="136"/>
      <c r="U53" s="136"/>
    </row>
    <row r="54" customFormat="false" ht="15" hidden="false" customHeight="true" outlineLevel="0" collapsed="false">
      <c r="A54" s="271" t="s">
        <v>1017</v>
      </c>
      <c r="B54" s="311" t="n">
        <v>100</v>
      </c>
      <c r="C54" s="108" t="n">
        <v>14.6</v>
      </c>
      <c r="D54" s="108" t="n">
        <v>15.3</v>
      </c>
      <c r="E54" s="108" t="n">
        <v>1.1</v>
      </c>
      <c r="F54" s="108" t="n">
        <v>0.9</v>
      </c>
      <c r="G54" s="108" t="n">
        <v>2.3</v>
      </c>
      <c r="H54" s="108" t="n">
        <v>7.5</v>
      </c>
      <c r="I54" s="108" t="n">
        <v>10.3</v>
      </c>
      <c r="J54" s="108" t="n">
        <v>0.3</v>
      </c>
      <c r="K54" s="108" t="n">
        <v>7.5</v>
      </c>
      <c r="L54" s="108" t="n">
        <v>22.7</v>
      </c>
      <c r="M54" s="108" t="n">
        <v>3.5</v>
      </c>
      <c r="N54" s="108" t="n">
        <v>1.6</v>
      </c>
      <c r="O54" s="108" t="n">
        <v>2.3</v>
      </c>
      <c r="P54" s="108" t="n">
        <v>1.3</v>
      </c>
      <c r="Q54" s="108" t="n">
        <v>0.7</v>
      </c>
      <c r="R54" s="108" t="n">
        <v>0.8</v>
      </c>
      <c r="S54" s="108" t="n">
        <v>1.4</v>
      </c>
      <c r="T54" s="108" t="n">
        <v>5.9</v>
      </c>
      <c r="U54" s="302" t="n">
        <v>1999</v>
      </c>
    </row>
    <row r="55" customFormat="false" ht="15" hidden="false" customHeight="true" outlineLevel="0" collapsed="false">
      <c r="A55" s="271" t="s">
        <v>1018</v>
      </c>
      <c r="B55" s="311" t="n">
        <v>100</v>
      </c>
      <c r="C55" s="108" t="n">
        <v>14</v>
      </c>
      <c r="D55" s="108" t="n">
        <v>15.7</v>
      </c>
      <c r="E55" s="108" t="n">
        <v>1.1</v>
      </c>
      <c r="F55" s="108" t="n">
        <v>1</v>
      </c>
      <c r="G55" s="108" t="n">
        <v>2.1</v>
      </c>
      <c r="H55" s="108" t="n">
        <v>7.7</v>
      </c>
      <c r="I55" s="108" t="n">
        <v>10.5</v>
      </c>
      <c r="J55" s="108" t="n">
        <v>0.4</v>
      </c>
      <c r="K55" s="108" t="n">
        <v>8.1</v>
      </c>
      <c r="L55" s="108" t="n">
        <v>22.8</v>
      </c>
      <c r="M55" s="108" t="n">
        <v>3.4</v>
      </c>
      <c r="N55" s="108" t="n">
        <v>1.5</v>
      </c>
      <c r="O55" s="108" t="n">
        <v>2.3</v>
      </c>
      <c r="P55" s="108" t="n">
        <v>1.3</v>
      </c>
      <c r="Q55" s="108" t="n">
        <v>0.8</v>
      </c>
      <c r="R55" s="108" t="n">
        <v>0.7</v>
      </c>
      <c r="S55" s="108" t="n">
        <v>1.7</v>
      </c>
      <c r="T55" s="108" t="n">
        <v>5</v>
      </c>
      <c r="U55" s="302" t="n">
        <v>2000</v>
      </c>
    </row>
    <row r="56" customFormat="false" ht="15" hidden="false" customHeight="true" outlineLevel="0" collapsed="false">
      <c r="A56" s="271" t="s">
        <v>1019</v>
      </c>
      <c r="B56" s="311" t="n">
        <v>100</v>
      </c>
      <c r="C56" s="108" t="n">
        <v>15</v>
      </c>
      <c r="D56" s="108" t="n">
        <v>16.4</v>
      </c>
      <c r="E56" s="108" t="n">
        <v>1.2</v>
      </c>
      <c r="F56" s="108" t="n">
        <v>1.1</v>
      </c>
      <c r="G56" s="108" t="n">
        <v>2</v>
      </c>
      <c r="H56" s="108" t="n">
        <v>7.5</v>
      </c>
      <c r="I56" s="108" t="n">
        <v>9.8</v>
      </c>
      <c r="J56" s="108" t="n">
        <v>0.4</v>
      </c>
      <c r="K56" s="108" t="n">
        <v>8.2</v>
      </c>
      <c r="L56" s="108" t="n">
        <v>23</v>
      </c>
      <c r="M56" s="108" t="n">
        <v>3.3</v>
      </c>
      <c r="N56" s="108" t="n">
        <v>1.5</v>
      </c>
      <c r="O56" s="108" t="n">
        <v>2.2</v>
      </c>
      <c r="P56" s="108" t="n">
        <v>1.5</v>
      </c>
      <c r="Q56" s="108" t="n">
        <v>0.8</v>
      </c>
      <c r="R56" s="108" t="n">
        <v>0.8</v>
      </c>
      <c r="S56" s="108" t="n">
        <v>1.9</v>
      </c>
      <c r="T56" s="108" t="n">
        <v>3.5</v>
      </c>
      <c r="U56" s="302" t="n">
        <v>2001</v>
      </c>
    </row>
    <row r="57" customFormat="false" ht="15" hidden="false" customHeight="true" outlineLevel="0" collapsed="false">
      <c r="A57" s="271" t="s">
        <v>1020</v>
      </c>
      <c r="B57" s="311" t="n">
        <v>100</v>
      </c>
      <c r="C57" s="108" t="n">
        <v>14.9</v>
      </c>
      <c r="D57" s="108" t="n">
        <v>16.4</v>
      </c>
      <c r="E57" s="108" t="n">
        <v>1.2</v>
      </c>
      <c r="F57" s="108" t="n">
        <v>1.1</v>
      </c>
      <c r="G57" s="108" t="n">
        <v>2</v>
      </c>
      <c r="H57" s="108" t="n">
        <v>7</v>
      </c>
      <c r="I57" s="108" t="n">
        <v>9.1</v>
      </c>
      <c r="J57" s="108" t="n">
        <v>0.4</v>
      </c>
      <c r="K57" s="108" t="n">
        <v>8.6</v>
      </c>
      <c r="L57" s="108" t="n">
        <v>23.4</v>
      </c>
      <c r="M57" s="108" t="n">
        <v>3.4</v>
      </c>
      <c r="N57" s="108" t="n">
        <v>1.8</v>
      </c>
      <c r="O57" s="108" t="n">
        <v>2.3</v>
      </c>
      <c r="P57" s="108" t="n">
        <v>1.6</v>
      </c>
      <c r="Q57" s="108" t="n">
        <v>0.8</v>
      </c>
      <c r="R57" s="108" t="n">
        <v>0.8</v>
      </c>
      <c r="S57" s="108" t="n">
        <v>2.2</v>
      </c>
      <c r="T57" s="108" t="n">
        <v>3</v>
      </c>
      <c r="U57" s="302" t="n">
        <v>2002</v>
      </c>
    </row>
    <row r="58" customFormat="false" ht="15" hidden="false" customHeight="true" outlineLevel="0" collapsed="false">
      <c r="A58" s="271" t="s">
        <v>1021</v>
      </c>
      <c r="B58" s="311" t="n">
        <v>100</v>
      </c>
      <c r="C58" s="108" t="n">
        <v>15.6</v>
      </c>
      <c r="D58" s="108" t="n">
        <v>16.3</v>
      </c>
      <c r="E58" s="108" t="n">
        <v>1.2</v>
      </c>
      <c r="F58" s="108" t="n">
        <v>1.1</v>
      </c>
      <c r="G58" s="108" t="n">
        <v>1.8</v>
      </c>
      <c r="H58" s="108" t="n">
        <v>7.1</v>
      </c>
      <c r="I58" s="108" t="n">
        <v>9.1</v>
      </c>
      <c r="J58" s="108" t="n">
        <v>0.4</v>
      </c>
      <c r="K58" s="108" t="n">
        <v>8.7</v>
      </c>
      <c r="L58" s="108" t="n">
        <v>24.1</v>
      </c>
      <c r="M58" s="108" t="n">
        <v>3.5</v>
      </c>
      <c r="N58" s="108" t="n">
        <v>1.7</v>
      </c>
      <c r="O58" s="108" t="n">
        <v>2.5</v>
      </c>
      <c r="P58" s="108" t="n">
        <v>1.7</v>
      </c>
      <c r="Q58" s="108" t="n">
        <v>0.9</v>
      </c>
      <c r="R58" s="108" t="n">
        <v>0.9</v>
      </c>
      <c r="S58" s="108" t="n">
        <v>2.3</v>
      </c>
      <c r="T58" s="108" t="n">
        <v>1.2</v>
      </c>
      <c r="U58" s="302" t="n">
        <v>2003</v>
      </c>
    </row>
    <row r="59" customFormat="false" ht="15" hidden="false" customHeight="true" outlineLevel="0" collapsed="false">
      <c r="A59" s="271" t="s">
        <v>1022</v>
      </c>
      <c r="B59" s="311" t="n">
        <v>100</v>
      </c>
      <c r="C59" s="108" t="n">
        <v>15.7</v>
      </c>
      <c r="D59" s="108" t="n">
        <v>16.4</v>
      </c>
      <c r="E59" s="108" t="n">
        <v>1.1</v>
      </c>
      <c r="F59" s="108" t="n">
        <v>1.1</v>
      </c>
      <c r="G59" s="108" t="n">
        <v>1.8</v>
      </c>
      <c r="H59" s="108" t="n">
        <v>7.1</v>
      </c>
      <c r="I59" s="108" t="n">
        <v>9.3</v>
      </c>
      <c r="J59" s="108" t="n">
        <v>0.4</v>
      </c>
      <c r="K59" s="108" t="n">
        <v>8.6</v>
      </c>
      <c r="L59" s="108" t="n">
        <v>23.7</v>
      </c>
      <c r="M59" s="108" t="n">
        <v>3.4</v>
      </c>
      <c r="N59" s="108" t="n">
        <v>1.7</v>
      </c>
      <c r="O59" s="108" t="n">
        <v>2.8</v>
      </c>
      <c r="P59" s="108" t="n">
        <v>1.7</v>
      </c>
      <c r="Q59" s="108" t="n">
        <v>0.9</v>
      </c>
      <c r="R59" s="108" t="n">
        <v>0.9</v>
      </c>
      <c r="S59" s="108" t="n">
        <v>2.3</v>
      </c>
      <c r="T59" s="108" t="n">
        <v>1.2</v>
      </c>
      <c r="U59" s="302" t="s">
        <v>192</v>
      </c>
    </row>
    <row r="60" customFormat="false" ht="15" hidden="false" customHeight="true" outlineLevel="0" collapsed="false">
      <c r="A60" s="233"/>
      <c r="B60" s="311"/>
      <c r="T60" s="136"/>
      <c r="U60" s="306"/>
    </row>
    <row r="61" customFormat="false" ht="15" hidden="false" customHeight="true" outlineLevel="0" collapsed="false">
      <c r="A61" s="305" t="s">
        <v>192</v>
      </c>
      <c r="B61" s="311"/>
      <c r="U61" s="302" t="s">
        <v>192</v>
      </c>
    </row>
    <row r="62" customFormat="false" ht="15" hidden="false" customHeight="true" outlineLevel="0" collapsed="false">
      <c r="A62" s="153" t="s">
        <v>209</v>
      </c>
      <c r="B62" s="311" t="n">
        <v>100</v>
      </c>
      <c r="C62" s="108" t="n">
        <v>15.5</v>
      </c>
      <c r="D62" s="108" t="n">
        <v>16.4</v>
      </c>
      <c r="E62" s="108" t="n">
        <v>1.1</v>
      </c>
      <c r="F62" s="108" t="n">
        <v>1.1</v>
      </c>
      <c r="G62" s="108" t="n">
        <v>1.6</v>
      </c>
      <c r="H62" s="108" t="n">
        <v>6.9</v>
      </c>
      <c r="I62" s="108" t="n">
        <v>10.3</v>
      </c>
      <c r="J62" s="108" t="n">
        <v>0.4</v>
      </c>
      <c r="K62" s="108" t="n">
        <v>9.7</v>
      </c>
      <c r="L62" s="108" t="n">
        <v>23</v>
      </c>
      <c r="M62" s="108" t="n">
        <v>3.3</v>
      </c>
      <c r="N62" s="108" t="n">
        <v>1.9</v>
      </c>
      <c r="O62" s="108" t="n">
        <v>2.8</v>
      </c>
      <c r="P62" s="108" t="n">
        <v>1.4</v>
      </c>
      <c r="Q62" s="108" t="n">
        <v>0.8</v>
      </c>
      <c r="R62" s="108" t="n">
        <v>0.8</v>
      </c>
      <c r="S62" s="108" t="n">
        <v>2.2</v>
      </c>
      <c r="T62" s="108" t="n">
        <v>0.9</v>
      </c>
      <c r="U62" s="302" t="s">
        <v>209</v>
      </c>
    </row>
    <row r="63" customFormat="false" ht="15" hidden="false" customHeight="true" outlineLevel="0" collapsed="false">
      <c r="A63" s="153" t="s">
        <v>210</v>
      </c>
      <c r="B63" s="311" t="n">
        <v>100</v>
      </c>
      <c r="C63" s="108" t="n">
        <v>15.6</v>
      </c>
      <c r="D63" s="108" t="n">
        <v>15.4</v>
      </c>
      <c r="E63" s="108" t="n">
        <v>1</v>
      </c>
      <c r="F63" s="108" t="n">
        <v>1.2</v>
      </c>
      <c r="G63" s="108" t="n">
        <v>1.9</v>
      </c>
      <c r="H63" s="108" t="n">
        <v>8.4</v>
      </c>
      <c r="I63" s="108" t="n">
        <v>10.5</v>
      </c>
      <c r="J63" s="108" t="n">
        <v>0.3</v>
      </c>
      <c r="K63" s="108" t="n">
        <v>8.6</v>
      </c>
      <c r="L63" s="108" t="n">
        <v>22.5</v>
      </c>
      <c r="M63" s="108" t="n">
        <v>3.6</v>
      </c>
      <c r="N63" s="108" t="n">
        <v>1.6</v>
      </c>
      <c r="O63" s="108" t="n">
        <v>3.1</v>
      </c>
      <c r="P63" s="108" t="n">
        <v>1.2</v>
      </c>
      <c r="Q63" s="108" t="n">
        <v>1</v>
      </c>
      <c r="R63" s="108" t="n">
        <v>0.8</v>
      </c>
      <c r="S63" s="108" t="n">
        <v>2.2</v>
      </c>
      <c r="T63" s="108" t="n">
        <v>1.1</v>
      </c>
      <c r="U63" s="302" t="s">
        <v>210</v>
      </c>
    </row>
    <row r="64" customFormat="false" ht="15" hidden="false" customHeight="true" outlineLevel="0" collapsed="false">
      <c r="A64" s="153" t="s">
        <v>211</v>
      </c>
      <c r="B64" s="311" t="n">
        <v>100</v>
      </c>
      <c r="C64" s="108" t="n">
        <v>16.5</v>
      </c>
      <c r="D64" s="108" t="n">
        <v>17.2</v>
      </c>
      <c r="E64" s="108" t="n">
        <v>0.9</v>
      </c>
      <c r="F64" s="108" t="n">
        <v>1.2</v>
      </c>
      <c r="G64" s="108" t="n">
        <v>1.9</v>
      </c>
      <c r="H64" s="108" t="n">
        <v>6.8</v>
      </c>
      <c r="I64" s="108" t="n">
        <v>8.7</v>
      </c>
      <c r="J64" s="108" t="n">
        <v>0.3</v>
      </c>
      <c r="K64" s="108" t="n">
        <v>7.8</v>
      </c>
      <c r="L64" s="108" t="n">
        <v>23</v>
      </c>
      <c r="M64" s="108" t="n">
        <v>3.4</v>
      </c>
      <c r="N64" s="108" t="n">
        <v>1.9</v>
      </c>
      <c r="O64" s="108" t="n">
        <v>2.5</v>
      </c>
      <c r="P64" s="108" t="n">
        <v>2</v>
      </c>
      <c r="Q64" s="108" t="n">
        <v>1</v>
      </c>
      <c r="R64" s="108" t="n">
        <v>0.8</v>
      </c>
      <c r="S64" s="108" t="n">
        <v>2</v>
      </c>
      <c r="T64" s="108" t="n">
        <v>2.1</v>
      </c>
      <c r="U64" s="302" t="s">
        <v>211</v>
      </c>
    </row>
    <row r="65" customFormat="false" ht="15" hidden="false" customHeight="true" outlineLevel="0" collapsed="false">
      <c r="A65" s="153" t="s">
        <v>212</v>
      </c>
      <c r="B65" s="311" t="n">
        <v>100</v>
      </c>
      <c r="C65" s="108" t="n">
        <v>15</v>
      </c>
      <c r="D65" s="108" t="n">
        <v>17.1</v>
      </c>
      <c r="E65" s="108" t="n">
        <v>1.2</v>
      </c>
      <c r="F65" s="108" t="n">
        <v>1.2</v>
      </c>
      <c r="G65" s="108" t="n">
        <v>2.1</v>
      </c>
      <c r="H65" s="108" t="n">
        <v>7.3</v>
      </c>
      <c r="I65" s="108" t="n">
        <v>8.7</v>
      </c>
      <c r="J65" s="108" t="n">
        <v>0.4</v>
      </c>
      <c r="K65" s="108" t="n">
        <v>9</v>
      </c>
      <c r="L65" s="108" t="n">
        <v>24.6</v>
      </c>
      <c r="M65" s="108" t="n">
        <v>3.5</v>
      </c>
      <c r="N65" s="108" t="n">
        <v>1.4</v>
      </c>
      <c r="O65" s="108" t="n">
        <v>2.9</v>
      </c>
      <c r="P65" s="108" t="n">
        <v>1.3</v>
      </c>
      <c r="Q65" s="108" t="n">
        <v>0.6</v>
      </c>
      <c r="R65" s="108" t="n">
        <v>0.8</v>
      </c>
      <c r="S65" s="108" t="n">
        <v>2</v>
      </c>
      <c r="T65" s="108" t="n">
        <v>0.9</v>
      </c>
      <c r="U65" s="302" t="s">
        <v>212</v>
      </c>
    </row>
    <row r="66" customFormat="false" ht="15" hidden="false" customHeight="true" outlineLevel="0" collapsed="false">
      <c r="A66" s="153" t="s">
        <v>213</v>
      </c>
      <c r="B66" s="311" t="n">
        <v>100</v>
      </c>
      <c r="C66" s="108" t="n">
        <v>16.3</v>
      </c>
      <c r="D66" s="108" t="n">
        <v>16.1</v>
      </c>
      <c r="E66" s="108" t="n">
        <v>1</v>
      </c>
      <c r="F66" s="108" t="n">
        <v>1</v>
      </c>
      <c r="G66" s="108" t="n">
        <v>1.7</v>
      </c>
      <c r="H66" s="108" t="n">
        <v>7.2</v>
      </c>
      <c r="I66" s="108" t="n">
        <v>9</v>
      </c>
      <c r="J66" s="108" t="n">
        <v>0.4</v>
      </c>
      <c r="K66" s="108" t="n">
        <v>8.1</v>
      </c>
      <c r="L66" s="108" t="n">
        <v>23.1</v>
      </c>
      <c r="M66" s="108" t="n">
        <v>3.5</v>
      </c>
      <c r="N66" s="108" t="n">
        <v>1.6</v>
      </c>
      <c r="O66" s="108" t="n">
        <v>2.6</v>
      </c>
      <c r="P66" s="108" t="n">
        <v>1.5</v>
      </c>
      <c r="Q66" s="108" t="n">
        <v>1.4</v>
      </c>
      <c r="R66" s="108" t="n">
        <v>0.9</v>
      </c>
      <c r="S66" s="108" t="n">
        <v>2.3</v>
      </c>
      <c r="T66" s="108" t="n">
        <v>2.3</v>
      </c>
      <c r="U66" s="302" t="s">
        <v>213</v>
      </c>
    </row>
    <row r="67" customFormat="false" ht="15" hidden="false" customHeight="true" outlineLevel="0" collapsed="false">
      <c r="A67" s="153" t="s">
        <v>214</v>
      </c>
      <c r="B67" s="311" t="n">
        <v>100</v>
      </c>
      <c r="C67" s="108" t="n">
        <v>15.9</v>
      </c>
      <c r="D67" s="108" t="n">
        <v>15.9</v>
      </c>
      <c r="E67" s="108" t="n">
        <v>1</v>
      </c>
      <c r="F67" s="108" t="n">
        <v>1.2</v>
      </c>
      <c r="G67" s="108" t="n">
        <v>2</v>
      </c>
      <c r="H67" s="108" t="n">
        <v>8.1</v>
      </c>
      <c r="I67" s="108" t="n">
        <v>8.8</v>
      </c>
      <c r="J67" s="108" t="n">
        <v>0.4</v>
      </c>
      <c r="K67" s="108" t="n">
        <v>8</v>
      </c>
      <c r="L67" s="108" t="n">
        <v>23.9</v>
      </c>
      <c r="M67" s="108" t="n">
        <v>3.3</v>
      </c>
      <c r="N67" s="108" t="n">
        <v>1.7</v>
      </c>
      <c r="O67" s="108" t="n">
        <v>3.2</v>
      </c>
      <c r="P67" s="108" t="n">
        <v>1.8</v>
      </c>
      <c r="Q67" s="108" t="n">
        <v>0.9</v>
      </c>
      <c r="R67" s="108" t="n">
        <v>0.9</v>
      </c>
      <c r="S67" s="108" t="n">
        <v>2.2</v>
      </c>
      <c r="T67" s="108" t="n">
        <v>0.8</v>
      </c>
      <c r="U67" s="302" t="s">
        <v>214</v>
      </c>
    </row>
    <row r="68" customFormat="false" ht="15" hidden="false" customHeight="true" outlineLevel="0" collapsed="false">
      <c r="A68" s="153" t="s">
        <v>215</v>
      </c>
      <c r="B68" s="311" t="n">
        <v>100</v>
      </c>
      <c r="C68" s="108" t="n">
        <v>15.4</v>
      </c>
      <c r="D68" s="108" t="n">
        <v>15.9</v>
      </c>
      <c r="E68" s="108" t="n">
        <v>1.2</v>
      </c>
      <c r="F68" s="108" t="n">
        <v>1.1</v>
      </c>
      <c r="G68" s="108" t="n">
        <v>2</v>
      </c>
      <c r="H68" s="108" t="n">
        <v>7</v>
      </c>
      <c r="I68" s="108" t="n">
        <v>9</v>
      </c>
      <c r="J68" s="108" t="n">
        <v>0.3</v>
      </c>
      <c r="K68" s="108" t="n">
        <v>9</v>
      </c>
      <c r="L68" s="108" t="n">
        <v>24</v>
      </c>
      <c r="M68" s="108" t="n">
        <v>3.4</v>
      </c>
      <c r="N68" s="108" t="n">
        <v>1.6</v>
      </c>
      <c r="O68" s="108" t="n">
        <v>3</v>
      </c>
      <c r="P68" s="108" t="n">
        <v>2</v>
      </c>
      <c r="Q68" s="108" t="n">
        <v>1</v>
      </c>
      <c r="R68" s="108" t="n">
        <v>0.9</v>
      </c>
      <c r="S68" s="108" t="n">
        <v>2.2</v>
      </c>
      <c r="T68" s="108" t="n">
        <v>1</v>
      </c>
      <c r="U68" s="302" t="s">
        <v>215</v>
      </c>
    </row>
    <row r="69" customFormat="false" ht="15" hidden="false" customHeight="true" outlineLevel="0" collapsed="false">
      <c r="A69" s="153" t="s">
        <v>216</v>
      </c>
      <c r="B69" s="311" t="n">
        <v>100</v>
      </c>
      <c r="C69" s="108" t="n">
        <v>14.5</v>
      </c>
      <c r="D69" s="108" t="n">
        <v>16.7</v>
      </c>
      <c r="E69" s="108" t="n">
        <v>1</v>
      </c>
      <c r="F69" s="108" t="n">
        <v>1.2</v>
      </c>
      <c r="G69" s="108" t="n">
        <v>1.5</v>
      </c>
      <c r="H69" s="108" t="n">
        <v>7.1</v>
      </c>
      <c r="I69" s="108" t="n">
        <v>9.3</v>
      </c>
      <c r="J69" s="108" t="n">
        <v>0.4</v>
      </c>
      <c r="K69" s="108" t="n">
        <v>8.1</v>
      </c>
      <c r="L69" s="108" t="n">
        <v>25</v>
      </c>
      <c r="M69" s="108" t="n">
        <v>3.1</v>
      </c>
      <c r="N69" s="108" t="n">
        <v>1.8</v>
      </c>
      <c r="O69" s="108" t="n">
        <v>2.7</v>
      </c>
      <c r="P69" s="108" t="n">
        <v>2.2</v>
      </c>
      <c r="Q69" s="108" t="n">
        <v>1.1</v>
      </c>
      <c r="R69" s="108" t="n">
        <v>1</v>
      </c>
      <c r="S69" s="108" t="n">
        <v>2.1</v>
      </c>
      <c r="T69" s="108" t="n">
        <v>1.1</v>
      </c>
      <c r="U69" s="302" t="s">
        <v>216</v>
      </c>
    </row>
    <row r="70" customFormat="false" ht="15" hidden="false" customHeight="true" outlineLevel="0" collapsed="false">
      <c r="A70" s="233"/>
      <c r="B70" s="311"/>
      <c r="C70" s="312"/>
      <c r="D70" s="108"/>
      <c r="E70" s="108"/>
      <c r="F70" s="108"/>
      <c r="G70" s="108"/>
      <c r="H70" s="108"/>
      <c r="I70" s="108"/>
      <c r="J70" s="108"/>
      <c r="K70" s="108"/>
      <c r="L70" s="108"/>
      <c r="M70" s="108"/>
      <c r="N70" s="108"/>
      <c r="O70" s="108"/>
      <c r="P70" s="108"/>
      <c r="Q70" s="108"/>
      <c r="R70" s="108"/>
      <c r="S70" s="108"/>
      <c r="T70" s="313"/>
      <c r="U70" s="306"/>
    </row>
    <row r="71" customFormat="false" ht="15" hidden="false" customHeight="true" outlineLevel="0" collapsed="false">
      <c r="A71" s="305" t="n">
        <v>2005</v>
      </c>
      <c r="B71" s="311"/>
      <c r="C71" s="312"/>
      <c r="U71" s="302" t="n">
        <v>2005</v>
      </c>
    </row>
    <row r="72" customFormat="false" ht="15" hidden="false" customHeight="true" outlineLevel="0" collapsed="false">
      <c r="A72" s="153" t="s">
        <v>237</v>
      </c>
      <c r="B72" s="311" t="n">
        <v>100</v>
      </c>
      <c r="C72" s="108" t="n">
        <v>15.3</v>
      </c>
      <c r="D72" s="108" t="n">
        <v>15.7</v>
      </c>
      <c r="E72" s="108" t="n">
        <v>1.3</v>
      </c>
      <c r="F72" s="108" t="n">
        <v>1.2</v>
      </c>
      <c r="G72" s="108" t="n">
        <v>2.1</v>
      </c>
      <c r="H72" s="108" t="n">
        <v>7.3</v>
      </c>
      <c r="I72" s="108" t="n">
        <v>9.2</v>
      </c>
      <c r="J72" s="108" t="n">
        <v>0.4</v>
      </c>
      <c r="K72" s="108" t="n">
        <v>8.6</v>
      </c>
      <c r="L72" s="108" t="n">
        <v>24.2</v>
      </c>
      <c r="M72" s="108" t="n">
        <v>3.4</v>
      </c>
      <c r="N72" s="108" t="n">
        <v>1.7</v>
      </c>
      <c r="O72" s="108" t="n">
        <v>2.8</v>
      </c>
      <c r="P72" s="108" t="n">
        <v>1.6</v>
      </c>
      <c r="Q72" s="108" t="n">
        <v>1</v>
      </c>
      <c r="R72" s="108" t="n">
        <v>0.9</v>
      </c>
      <c r="S72" s="108" t="n">
        <v>2.3</v>
      </c>
      <c r="T72" s="108" t="n">
        <v>0.9</v>
      </c>
      <c r="U72" s="302" t="s">
        <v>237</v>
      </c>
    </row>
    <row r="73" customFormat="false" ht="15" hidden="false" customHeight="true" outlineLevel="0" collapsed="false">
      <c r="A73" s="153" t="s">
        <v>206</v>
      </c>
      <c r="B73" s="311" t="n">
        <v>100</v>
      </c>
      <c r="C73" s="108" t="n">
        <v>16</v>
      </c>
      <c r="D73" s="108" t="n">
        <v>16.2</v>
      </c>
      <c r="E73" s="108" t="n">
        <v>1.2</v>
      </c>
      <c r="F73" s="108" t="n">
        <v>1.2</v>
      </c>
      <c r="G73" s="108" t="n">
        <v>1.8</v>
      </c>
      <c r="H73" s="108" t="n">
        <v>6.5</v>
      </c>
      <c r="I73" s="108" t="n">
        <v>9.2</v>
      </c>
      <c r="J73" s="108" t="n">
        <v>0.5</v>
      </c>
      <c r="K73" s="108" t="n">
        <v>8</v>
      </c>
      <c r="L73" s="108" t="n">
        <v>23.9</v>
      </c>
      <c r="M73" s="108" t="n">
        <v>3.5</v>
      </c>
      <c r="N73" s="108" t="n">
        <v>1.7</v>
      </c>
      <c r="O73" s="108" t="n">
        <v>2.8</v>
      </c>
      <c r="P73" s="108" t="n">
        <v>2</v>
      </c>
      <c r="Q73" s="108" t="n">
        <v>1.1</v>
      </c>
      <c r="R73" s="108" t="n">
        <v>1</v>
      </c>
      <c r="S73" s="108" t="n">
        <v>2.3</v>
      </c>
      <c r="T73" s="108" t="n">
        <v>1</v>
      </c>
      <c r="U73" s="302" t="s">
        <v>206</v>
      </c>
    </row>
    <row r="74" customFormat="false" ht="15" hidden="false" customHeight="true" outlineLevel="0" collapsed="false">
      <c r="A74" s="153" t="s">
        <v>207</v>
      </c>
      <c r="B74" s="311" t="n">
        <v>100</v>
      </c>
      <c r="C74" s="108" t="n">
        <v>15.4</v>
      </c>
      <c r="D74" s="108" t="n">
        <v>16.1</v>
      </c>
      <c r="E74" s="108" t="n">
        <v>1.1</v>
      </c>
      <c r="F74" s="108" t="n">
        <v>1.3</v>
      </c>
      <c r="G74" s="108" t="n">
        <v>1.4</v>
      </c>
      <c r="H74" s="108" t="n">
        <v>6.6</v>
      </c>
      <c r="I74" s="108" t="n">
        <v>9</v>
      </c>
      <c r="J74" s="108" t="n">
        <v>0.4</v>
      </c>
      <c r="K74" s="108" t="n">
        <v>8.4</v>
      </c>
      <c r="L74" s="108" t="n">
        <v>25.2</v>
      </c>
      <c r="M74" s="108" t="n">
        <v>3.3</v>
      </c>
      <c r="N74" s="108" t="n">
        <v>1.8</v>
      </c>
      <c r="O74" s="108" t="n">
        <v>3.4</v>
      </c>
      <c r="P74" s="108" t="n">
        <v>1.6</v>
      </c>
      <c r="Q74" s="108" t="n">
        <v>1</v>
      </c>
      <c r="R74" s="108" t="n">
        <v>1</v>
      </c>
      <c r="S74" s="108" t="n">
        <v>2.3</v>
      </c>
      <c r="T74" s="108" t="n">
        <v>0.8</v>
      </c>
      <c r="U74" s="302" t="s">
        <v>207</v>
      </c>
    </row>
    <row r="75" customFormat="false" ht="15" hidden="false" customHeight="true" outlineLevel="0" collapsed="false">
      <c r="A75" s="153" t="s">
        <v>208</v>
      </c>
      <c r="B75" s="311" t="n">
        <v>100</v>
      </c>
      <c r="C75" s="108" t="n">
        <v>15.5</v>
      </c>
      <c r="D75" s="108" t="n">
        <v>15.7</v>
      </c>
      <c r="E75" s="108" t="n">
        <v>1.1</v>
      </c>
      <c r="F75" s="108" t="n">
        <v>1.4</v>
      </c>
      <c r="G75" s="108" t="n">
        <v>2.1</v>
      </c>
      <c r="H75" s="108" t="n">
        <v>7.6</v>
      </c>
      <c r="I75" s="108" t="n">
        <v>9.2</v>
      </c>
      <c r="J75" s="108" t="n">
        <v>0.4</v>
      </c>
      <c r="K75" s="108" t="n">
        <v>8.4</v>
      </c>
      <c r="L75" s="108" t="n">
        <v>23.2</v>
      </c>
      <c r="M75" s="108" t="n">
        <v>3.5</v>
      </c>
      <c r="N75" s="108" t="n">
        <v>1.7</v>
      </c>
      <c r="O75" s="108" t="n">
        <v>2.8</v>
      </c>
      <c r="P75" s="108" t="n">
        <v>1.7</v>
      </c>
      <c r="Q75" s="108" t="n">
        <v>1.2</v>
      </c>
      <c r="R75" s="108" t="n">
        <v>0.9</v>
      </c>
      <c r="S75" s="108" t="n">
        <v>2.4</v>
      </c>
      <c r="T75" s="108" t="n">
        <v>1.4</v>
      </c>
      <c r="U75" s="302" t="s">
        <v>208</v>
      </c>
    </row>
    <row r="76" customFormat="false" ht="15" hidden="false" customHeight="true" outlineLevel="0" collapsed="false">
      <c r="A76" s="153" t="s">
        <v>209</v>
      </c>
      <c r="B76" s="311" t="n">
        <v>100</v>
      </c>
      <c r="C76" s="108" t="n">
        <v>15.6</v>
      </c>
      <c r="D76" s="108" t="n">
        <v>16</v>
      </c>
      <c r="E76" s="108" t="n">
        <v>1.1</v>
      </c>
      <c r="F76" s="108" t="n">
        <v>1.4</v>
      </c>
      <c r="G76" s="108" t="n">
        <v>1.5</v>
      </c>
      <c r="H76" s="108" t="n">
        <v>6.6</v>
      </c>
      <c r="I76" s="108" t="n">
        <v>8.5</v>
      </c>
      <c r="J76" s="108" t="n">
        <v>0.5</v>
      </c>
      <c r="K76" s="108" t="n">
        <v>9.1</v>
      </c>
      <c r="L76" s="108" t="n">
        <v>24.3</v>
      </c>
      <c r="M76" s="108" t="n">
        <v>3.2</v>
      </c>
      <c r="N76" s="108" t="n">
        <v>1.8</v>
      </c>
      <c r="O76" s="108" t="n">
        <v>2.8</v>
      </c>
      <c r="P76" s="108" t="n">
        <v>1.8</v>
      </c>
      <c r="Q76" s="108" t="n">
        <v>1.3</v>
      </c>
      <c r="R76" s="108" t="n">
        <v>0.9</v>
      </c>
      <c r="S76" s="108" t="n">
        <v>2.6</v>
      </c>
      <c r="T76" s="108" t="n">
        <v>0.9</v>
      </c>
      <c r="U76" s="302" t="s">
        <v>209</v>
      </c>
    </row>
    <row r="77" customFormat="false" ht="15" hidden="false" customHeight="true" outlineLevel="0" collapsed="false">
      <c r="A77" s="314" t="s">
        <v>1041</v>
      </c>
      <c r="K77" s="314" t="s">
        <v>1042</v>
      </c>
    </row>
    <row r="78" customFormat="false" ht="15" hidden="false" customHeight="true" outlineLevel="0" collapsed="false">
      <c r="A78" s="315" t="s">
        <v>1043</v>
      </c>
      <c r="J78" s="256"/>
      <c r="K78" s="315" t="s">
        <v>1043</v>
      </c>
      <c r="U78" s="136"/>
    </row>
    <row r="79" customFormat="false" ht="12.75" hidden="false" customHeight="false" outlineLevel="0" collapsed="false">
      <c r="U79" s="136"/>
    </row>
    <row r="80" customFormat="false" ht="12.75" hidden="false" customHeight="false" outlineLevel="0" collapsed="false">
      <c r="U80" s="136"/>
    </row>
    <row r="81" customFormat="false" ht="12.75" hidden="false" customHeight="false" outlineLevel="0" collapsed="false">
      <c r="U81" s="136"/>
    </row>
    <row r="82" customFormat="false" ht="12.75" hidden="false" customHeight="false" outlineLevel="0" collapsed="false">
      <c r="U82" s="136"/>
    </row>
    <row r="83" customFormat="false" ht="12.75" hidden="false" customHeight="false" outlineLevel="0" collapsed="false">
      <c r="U83" s="136"/>
    </row>
    <row r="84" customFormat="false" ht="12.75" hidden="false" customHeight="false" outlineLevel="0" collapsed="false">
      <c r="U84" s="136"/>
    </row>
    <row r="85" customFormat="false" ht="12.75" hidden="false" customHeight="false" outlineLevel="0" collapsed="false">
      <c r="U85" s="136"/>
    </row>
    <row r="86" customFormat="false" ht="12.75" hidden="false" customHeight="false" outlineLevel="0" collapsed="false">
      <c r="U86" s="136"/>
    </row>
    <row r="87" customFormat="false" ht="12.75" hidden="false" customHeight="false" outlineLevel="0" collapsed="false">
      <c r="U87" s="136"/>
    </row>
    <row r="88" customFormat="false" ht="12.75" hidden="false" customHeight="false" outlineLevel="0" collapsed="false">
      <c r="U88" s="136"/>
    </row>
    <row r="89" customFormat="false" ht="12.75" hidden="false" customHeight="false" outlineLevel="0" collapsed="false">
      <c r="U89" s="136"/>
    </row>
    <row r="90" customFormat="false" ht="12.75" hidden="false" customHeight="false" outlineLevel="0" collapsed="false">
      <c r="U90" s="136"/>
    </row>
    <row r="91" customFormat="false" ht="12.75" hidden="false" customHeight="false" outlineLevel="0" collapsed="false">
      <c r="U91" s="136"/>
    </row>
    <row r="92" customFormat="false" ht="12.75" hidden="false" customHeight="false" outlineLevel="0" collapsed="false">
      <c r="U92" s="136"/>
    </row>
    <row r="93" customFormat="false" ht="12.75" hidden="false" customHeight="false" outlineLevel="0" collapsed="false">
      <c r="U93" s="136"/>
    </row>
    <row r="94" customFormat="false" ht="12.75" hidden="false" customHeight="false" outlineLevel="0" collapsed="false">
      <c r="U94" s="136"/>
    </row>
    <row r="95" customFormat="false" ht="12.75" hidden="false" customHeight="false" outlineLevel="0" collapsed="false">
      <c r="U95" s="136"/>
    </row>
    <row r="96" customFormat="false" ht="12.75" hidden="false" customHeight="false" outlineLevel="0" collapsed="false">
      <c r="U96" s="136"/>
    </row>
    <row r="97" customFormat="false" ht="12.75" hidden="false" customHeight="false" outlineLevel="0" collapsed="false">
      <c r="U97" s="136"/>
    </row>
    <row r="98" customFormat="false" ht="12.75" hidden="false" customHeight="false" outlineLevel="0" collapsed="false">
      <c r="U98" s="136"/>
    </row>
    <row r="99" customFormat="false" ht="12.75" hidden="false" customHeight="false" outlineLevel="0" collapsed="false">
      <c r="U99" s="136"/>
    </row>
    <row r="100" customFormat="false" ht="12.75" hidden="false" customHeight="false" outlineLevel="0" collapsed="false">
      <c r="U100" s="136"/>
    </row>
    <row r="101" customFormat="false" ht="12.75" hidden="false" customHeight="false" outlineLevel="0" collapsed="false">
      <c r="U101" s="136"/>
    </row>
    <row r="102" customFormat="false" ht="12.75" hidden="false" customHeight="false" outlineLevel="0" collapsed="false">
      <c r="U102" s="136"/>
    </row>
    <row r="103" customFormat="false" ht="12.75" hidden="false" customHeight="false" outlineLevel="0" collapsed="false">
      <c r="U103" s="136"/>
    </row>
    <row r="104" customFormat="false" ht="12.75" hidden="false" customHeight="false" outlineLevel="0" collapsed="false">
      <c r="U104" s="136"/>
    </row>
    <row r="105" customFormat="false" ht="12.75" hidden="false" customHeight="false" outlineLevel="0" collapsed="false">
      <c r="U105" s="136"/>
    </row>
    <row r="106" customFormat="false" ht="12.75" hidden="false" customHeight="false" outlineLevel="0" collapsed="false">
      <c r="U106" s="136"/>
    </row>
    <row r="107" customFormat="false" ht="12.75" hidden="false" customHeight="false" outlineLevel="0" collapsed="false">
      <c r="U107" s="136"/>
    </row>
    <row r="108" customFormat="false" ht="12.75" hidden="false" customHeight="false" outlineLevel="0" collapsed="false">
      <c r="U108" s="136"/>
    </row>
    <row r="109" customFormat="false" ht="12.75" hidden="false" customHeight="false" outlineLevel="0" collapsed="false">
      <c r="U109" s="136"/>
    </row>
    <row r="110" customFormat="false" ht="12.75" hidden="false" customHeight="false" outlineLevel="0" collapsed="false">
      <c r="U110" s="136"/>
    </row>
    <row r="111" customFormat="false" ht="12.75" hidden="false" customHeight="false" outlineLevel="0" collapsed="false">
      <c r="U111" s="136"/>
    </row>
    <row r="112" customFormat="false" ht="12.75" hidden="false" customHeight="false" outlineLevel="0" collapsed="false">
      <c r="U112" s="136"/>
    </row>
    <row r="113" customFormat="false" ht="12.75" hidden="false" customHeight="false" outlineLevel="0" collapsed="false">
      <c r="U113" s="136"/>
    </row>
    <row r="114" customFormat="false" ht="12.75" hidden="false" customHeight="false" outlineLevel="0" collapsed="false">
      <c r="U114" s="136"/>
    </row>
    <row r="115" customFormat="false" ht="12.75" hidden="false" customHeight="false" outlineLevel="0" collapsed="false">
      <c r="U115" s="136"/>
    </row>
    <row r="116" customFormat="false" ht="12.75" hidden="false" customHeight="false" outlineLevel="0" collapsed="false">
      <c r="U116" s="136"/>
    </row>
    <row r="117" customFormat="false" ht="12.75" hidden="false" customHeight="false" outlineLevel="0" collapsed="false">
      <c r="U117" s="136"/>
    </row>
    <row r="118" customFormat="false" ht="12.75" hidden="false" customHeight="false" outlineLevel="0" collapsed="false">
      <c r="U118" s="136"/>
    </row>
    <row r="119" customFormat="false" ht="12.75" hidden="false" customHeight="false" outlineLevel="0" collapsed="false">
      <c r="U119" s="136"/>
    </row>
    <row r="120" customFormat="false" ht="12.75" hidden="false" customHeight="false" outlineLevel="0" collapsed="false">
      <c r="U120" s="136"/>
    </row>
    <row r="121" customFormat="false" ht="12.75" hidden="false" customHeight="false" outlineLevel="0" collapsed="false">
      <c r="U121" s="136"/>
    </row>
    <row r="122" customFormat="false" ht="12.75" hidden="false" customHeight="false" outlineLevel="0" collapsed="false">
      <c r="U122" s="136"/>
    </row>
    <row r="123" customFormat="false" ht="12.75" hidden="false" customHeight="false" outlineLevel="0" collapsed="false">
      <c r="U123" s="136"/>
    </row>
    <row r="124" customFormat="false" ht="12.75" hidden="false" customHeight="false" outlineLevel="0" collapsed="false">
      <c r="U124" s="136"/>
    </row>
    <row r="125" customFormat="false" ht="12.75" hidden="false" customHeight="false" outlineLevel="0" collapsed="false">
      <c r="U125" s="136"/>
    </row>
    <row r="126" customFormat="false" ht="12.75" hidden="false" customHeight="false" outlineLevel="0" collapsed="false">
      <c r="U126" s="136"/>
    </row>
    <row r="127" customFormat="false" ht="12.75" hidden="false" customHeight="false" outlineLevel="0" collapsed="false">
      <c r="U127" s="136"/>
    </row>
    <row r="128" customFormat="false" ht="12.75" hidden="false" customHeight="false" outlineLevel="0" collapsed="false">
      <c r="U128" s="136"/>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7875" right="0.590277777777778" top="0.609722222222222" bottom="0.786805555555556" header="0.511811023622047" footer="0.590277777777778"/>
  <pageSetup paperSize="9" scale="100" fitToWidth="2"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false" hidden="false" outlineLevel="0" max="257" min="22" style="3" width="11.42"/>
  </cols>
  <sheetData>
    <row r="1" customFormat="false" ht="20.1" hidden="false" customHeight="true" outlineLevel="0" collapsed="false">
      <c r="A1" s="254"/>
      <c r="B1" s="254"/>
      <c r="C1" s="254"/>
      <c r="D1" s="254"/>
      <c r="E1" s="254"/>
      <c r="F1" s="254"/>
      <c r="G1" s="254"/>
      <c r="H1" s="254"/>
      <c r="I1" s="254"/>
      <c r="J1" s="254"/>
      <c r="K1" s="254"/>
      <c r="L1" s="254"/>
      <c r="M1" s="254"/>
      <c r="N1" s="254"/>
      <c r="O1" s="254"/>
      <c r="P1" s="254"/>
      <c r="Q1" s="254"/>
      <c r="R1" s="254"/>
      <c r="S1" s="254"/>
      <c r="T1" s="254"/>
      <c r="U1" s="254"/>
    </row>
    <row r="2" s="316" customFormat="true" ht="20.1" hidden="false" customHeight="true" outlineLevel="0" collapsed="false">
      <c r="A2" s="293" t="s">
        <v>994</v>
      </c>
      <c r="B2" s="293"/>
      <c r="C2" s="293"/>
      <c r="D2" s="293"/>
      <c r="E2" s="293"/>
      <c r="F2" s="293"/>
      <c r="G2" s="293"/>
      <c r="H2" s="293"/>
      <c r="I2" s="293"/>
      <c r="J2" s="293"/>
      <c r="K2" s="293" t="s">
        <v>994</v>
      </c>
      <c r="L2" s="293"/>
      <c r="M2" s="293"/>
      <c r="N2" s="293"/>
      <c r="O2" s="293"/>
      <c r="P2" s="293"/>
      <c r="Q2" s="293"/>
      <c r="R2" s="293"/>
      <c r="S2" s="293"/>
      <c r="T2" s="293"/>
      <c r="U2" s="293"/>
    </row>
    <row r="3" s="316" customFormat="true" ht="20.1" hidden="false" customHeight="true" outlineLevel="0" collapsed="false">
      <c r="A3" s="293" t="s">
        <v>1044</v>
      </c>
      <c r="B3" s="293"/>
      <c r="C3" s="293"/>
      <c r="D3" s="293"/>
      <c r="E3" s="293"/>
      <c r="F3" s="293"/>
      <c r="G3" s="293"/>
      <c r="H3" s="293"/>
      <c r="I3" s="293"/>
      <c r="J3" s="293"/>
      <c r="K3" s="293" t="s">
        <v>1044</v>
      </c>
      <c r="L3" s="293"/>
      <c r="M3" s="293"/>
      <c r="N3" s="293"/>
      <c r="O3" s="293"/>
      <c r="P3" s="293"/>
      <c r="Q3" s="293"/>
      <c r="R3" s="293"/>
      <c r="S3" s="293"/>
      <c r="T3" s="293"/>
      <c r="U3" s="293"/>
    </row>
    <row r="4" s="316" customFormat="true" ht="20.1" hidden="false" customHeight="true" outlineLevel="0" collapsed="false">
      <c r="A4" s="293" t="s">
        <v>1045</v>
      </c>
      <c r="B4" s="293"/>
      <c r="C4" s="293"/>
      <c r="D4" s="293"/>
      <c r="E4" s="293"/>
      <c r="F4" s="293"/>
      <c r="G4" s="293"/>
      <c r="H4" s="293"/>
      <c r="I4" s="293"/>
      <c r="J4" s="293"/>
      <c r="K4" s="293" t="s">
        <v>1045</v>
      </c>
      <c r="L4" s="293"/>
      <c r="M4" s="293"/>
      <c r="N4" s="293"/>
      <c r="O4" s="293"/>
      <c r="P4" s="293"/>
      <c r="Q4" s="293"/>
      <c r="R4" s="293"/>
      <c r="S4" s="293"/>
      <c r="T4" s="293"/>
      <c r="U4" s="293"/>
    </row>
    <row r="5" s="61" customFormat="true" ht="20.1" hidden="false" customHeight="true" outlineLevel="0" collapsed="false">
      <c r="A5" s="317"/>
      <c r="B5" s="317"/>
      <c r="C5" s="317"/>
      <c r="D5" s="317"/>
      <c r="E5" s="317"/>
      <c r="F5" s="317"/>
      <c r="G5" s="317"/>
      <c r="H5" s="317"/>
      <c r="I5" s="317"/>
      <c r="J5" s="317"/>
      <c r="K5" s="317"/>
      <c r="L5" s="317"/>
      <c r="M5" s="317"/>
      <c r="N5" s="317"/>
      <c r="O5" s="317"/>
      <c r="P5" s="317"/>
      <c r="Q5" s="317"/>
      <c r="R5" s="317"/>
      <c r="S5" s="317"/>
      <c r="T5" s="317"/>
      <c r="U5" s="317"/>
    </row>
    <row r="6" s="297" customFormat="true" ht="52.5" hidden="false" customHeight="true" outlineLevel="0" collapsed="false">
      <c r="A6" s="295" t="s">
        <v>997</v>
      </c>
      <c r="B6" s="64" t="s">
        <v>998</v>
      </c>
      <c r="C6" s="98" t="s">
        <v>999</v>
      </c>
      <c r="D6" s="64" t="s">
        <v>1000</v>
      </c>
      <c r="E6" s="64" t="s">
        <v>1001</v>
      </c>
      <c r="F6" s="98" t="s">
        <v>1002</v>
      </c>
      <c r="G6" s="64" t="s">
        <v>1003</v>
      </c>
      <c r="H6" s="64" t="s">
        <v>1004</v>
      </c>
      <c r="I6" s="64" t="s">
        <v>1005</v>
      </c>
      <c r="J6" s="281" t="s">
        <v>1006</v>
      </c>
      <c r="K6" s="63" t="s">
        <v>1007</v>
      </c>
      <c r="L6" s="98" t="s">
        <v>1008</v>
      </c>
      <c r="M6" s="98" t="s">
        <v>1009</v>
      </c>
      <c r="N6" s="64" t="s">
        <v>1010</v>
      </c>
      <c r="O6" s="98" t="s">
        <v>1011</v>
      </c>
      <c r="P6" s="64" t="s">
        <v>1012</v>
      </c>
      <c r="Q6" s="98" t="s">
        <v>1013</v>
      </c>
      <c r="R6" s="64" t="s">
        <v>1014</v>
      </c>
      <c r="S6" s="98" t="s">
        <v>1046</v>
      </c>
      <c r="T6" s="281" t="s">
        <v>1047</v>
      </c>
      <c r="U6" s="296" t="s">
        <v>997</v>
      </c>
    </row>
    <row r="7" customFormat="false" ht="15" hidden="false" customHeight="true" outlineLevel="0" collapsed="false">
      <c r="A7" s="298"/>
      <c r="J7" s="299"/>
      <c r="K7" s="300"/>
      <c r="L7" s="299"/>
      <c r="U7" s="298"/>
    </row>
    <row r="8" customFormat="false" ht="15" hidden="false" customHeight="true" outlineLevel="0" collapsed="false">
      <c r="A8" s="255" t="s">
        <v>665</v>
      </c>
      <c r="B8" s="255"/>
      <c r="C8" s="255"/>
      <c r="D8" s="255"/>
      <c r="E8" s="255"/>
      <c r="F8" s="255"/>
      <c r="G8" s="255"/>
      <c r="H8" s="255"/>
      <c r="I8" s="255"/>
      <c r="J8" s="255"/>
      <c r="K8" s="255" t="s">
        <v>665</v>
      </c>
      <c r="L8" s="255"/>
      <c r="M8" s="255"/>
      <c r="N8" s="255"/>
      <c r="O8" s="255"/>
      <c r="P8" s="255"/>
      <c r="Q8" s="255"/>
      <c r="R8" s="255"/>
      <c r="S8" s="255"/>
      <c r="T8" s="255"/>
      <c r="U8" s="255"/>
    </row>
    <row r="9" customFormat="false" ht="15" hidden="false" customHeight="true" outlineLevel="0" collapsed="false">
      <c r="U9" s="136"/>
    </row>
    <row r="10" customFormat="false" ht="15" hidden="false" customHeight="true" outlineLevel="0" collapsed="false">
      <c r="A10" s="153" t="s">
        <v>1048</v>
      </c>
      <c r="B10" s="256" t="n">
        <v>509981</v>
      </c>
      <c r="C10" s="256" t="n">
        <v>84802</v>
      </c>
      <c r="D10" s="256" t="n">
        <v>80960</v>
      </c>
      <c r="E10" s="256" t="n">
        <v>7444</v>
      </c>
      <c r="F10" s="256" t="n">
        <v>3408</v>
      </c>
      <c r="G10" s="256" t="n">
        <v>7960</v>
      </c>
      <c r="H10" s="256" t="n">
        <v>17161</v>
      </c>
      <c r="I10" s="256" t="n">
        <v>26671</v>
      </c>
      <c r="J10" s="256" t="n">
        <v>1460</v>
      </c>
      <c r="K10" s="256" t="n">
        <v>40631</v>
      </c>
      <c r="L10" s="256" t="n">
        <v>96772</v>
      </c>
      <c r="M10" s="256" t="n">
        <v>22468</v>
      </c>
      <c r="N10" s="256" t="n">
        <v>7840</v>
      </c>
      <c r="O10" s="256" t="n">
        <v>10338</v>
      </c>
      <c r="P10" s="256" t="n">
        <v>8877</v>
      </c>
      <c r="Q10" s="256" t="n">
        <v>2941</v>
      </c>
      <c r="R10" s="256" t="n">
        <v>3234</v>
      </c>
      <c r="S10" s="256" t="n">
        <v>67467</v>
      </c>
      <c r="T10" s="256" t="n">
        <v>19547</v>
      </c>
      <c r="U10" s="302" t="n">
        <v>1999</v>
      </c>
    </row>
    <row r="11" s="303" customFormat="true" ht="15" hidden="false" customHeight="true" outlineLevel="0" collapsed="false">
      <c r="A11" s="153" t="s">
        <v>187</v>
      </c>
      <c r="B11" s="256" t="n">
        <v>597455</v>
      </c>
      <c r="C11" s="256" t="n">
        <v>100988</v>
      </c>
      <c r="D11" s="256" t="n">
        <v>92878</v>
      </c>
      <c r="E11" s="256" t="n">
        <v>8170</v>
      </c>
      <c r="F11" s="256" t="n">
        <v>4280</v>
      </c>
      <c r="G11" s="256" t="n">
        <v>9277</v>
      </c>
      <c r="H11" s="256" t="n">
        <v>20359</v>
      </c>
      <c r="I11" s="256" t="n">
        <v>31418</v>
      </c>
      <c r="J11" s="256" t="n">
        <v>2396</v>
      </c>
      <c r="K11" s="256" t="n">
        <v>46964</v>
      </c>
      <c r="L11" s="256" t="n">
        <v>112013</v>
      </c>
      <c r="M11" s="256" t="n">
        <v>24526</v>
      </c>
      <c r="N11" s="256" t="n">
        <v>8834</v>
      </c>
      <c r="O11" s="256" t="n">
        <v>10716</v>
      </c>
      <c r="P11" s="256" t="n">
        <v>10425</v>
      </c>
      <c r="Q11" s="256" t="n">
        <v>3867</v>
      </c>
      <c r="R11" s="256" t="n">
        <v>4507</v>
      </c>
      <c r="S11" s="256" t="n">
        <v>88526</v>
      </c>
      <c r="T11" s="256" t="n">
        <v>17312</v>
      </c>
      <c r="U11" s="302" t="n">
        <v>2000</v>
      </c>
    </row>
    <row r="12" s="303" customFormat="true" ht="15" hidden="false" customHeight="true" outlineLevel="0" collapsed="false">
      <c r="A12" s="153" t="s">
        <v>189</v>
      </c>
      <c r="B12" s="256" t="n">
        <v>638282</v>
      </c>
      <c r="C12" s="256" t="n">
        <v>105615</v>
      </c>
      <c r="D12" s="256" t="n">
        <v>98301</v>
      </c>
      <c r="E12" s="256" t="n">
        <v>9150</v>
      </c>
      <c r="F12" s="256" t="n">
        <v>4633</v>
      </c>
      <c r="G12" s="256" t="n">
        <v>10209</v>
      </c>
      <c r="H12" s="256" t="n">
        <v>23779</v>
      </c>
      <c r="I12" s="256" t="n">
        <v>32955</v>
      </c>
      <c r="J12" s="256" t="n">
        <v>2894</v>
      </c>
      <c r="K12" s="256" t="n">
        <v>48604</v>
      </c>
      <c r="L12" s="256" t="n">
        <v>118047</v>
      </c>
      <c r="M12" s="256" t="n">
        <v>25646</v>
      </c>
      <c r="N12" s="256" t="n">
        <v>9594</v>
      </c>
      <c r="O12" s="256" t="n">
        <v>11137</v>
      </c>
      <c r="P12" s="256" t="n">
        <v>13209</v>
      </c>
      <c r="Q12" s="256" t="n">
        <v>4614</v>
      </c>
      <c r="R12" s="256" t="n">
        <v>5048</v>
      </c>
      <c r="S12" s="256" t="n">
        <v>94175</v>
      </c>
      <c r="T12" s="256" t="n">
        <v>20672</v>
      </c>
      <c r="U12" s="302" t="n">
        <v>2001</v>
      </c>
    </row>
    <row r="13" s="303" customFormat="true" ht="15" hidden="false" customHeight="true" outlineLevel="0" collapsed="false">
      <c r="A13" s="153" t="s">
        <v>190</v>
      </c>
      <c r="B13" s="256" t="n">
        <v>651259</v>
      </c>
      <c r="C13" s="256" t="n">
        <v>103762</v>
      </c>
      <c r="D13" s="256" t="n">
        <v>102472</v>
      </c>
      <c r="E13" s="256" t="n">
        <v>9232</v>
      </c>
      <c r="F13" s="256" t="n">
        <v>4593</v>
      </c>
      <c r="G13" s="256" t="n">
        <v>10184</v>
      </c>
      <c r="H13" s="256" t="n">
        <v>21855</v>
      </c>
      <c r="I13" s="256" t="n">
        <v>32713</v>
      </c>
      <c r="J13" s="256" t="n">
        <v>2267</v>
      </c>
      <c r="K13" s="256" t="n">
        <v>48793</v>
      </c>
      <c r="L13" s="256" t="n">
        <v>119622</v>
      </c>
      <c r="M13" s="256" t="n">
        <v>26557</v>
      </c>
      <c r="N13" s="256" t="n">
        <v>9389</v>
      </c>
      <c r="O13" s="256" t="n">
        <v>11728</v>
      </c>
      <c r="P13" s="256" t="n">
        <v>13932</v>
      </c>
      <c r="Q13" s="256" t="n">
        <v>4875</v>
      </c>
      <c r="R13" s="256" t="n">
        <v>5086</v>
      </c>
      <c r="S13" s="256" t="n">
        <v>106058</v>
      </c>
      <c r="T13" s="256" t="n">
        <v>18142</v>
      </c>
      <c r="U13" s="302" t="n">
        <v>2002</v>
      </c>
    </row>
    <row r="14" s="303" customFormat="true" ht="15" hidden="false" customHeight="true" outlineLevel="0" collapsed="false">
      <c r="A14" s="153" t="s">
        <v>191</v>
      </c>
      <c r="B14" s="256" t="n">
        <v>664392</v>
      </c>
      <c r="C14" s="256" t="n">
        <v>107682</v>
      </c>
      <c r="D14" s="256" t="n">
        <v>106702</v>
      </c>
      <c r="E14" s="256" t="n">
        <v>9137</v>
      </c>
      <c r="F14" s="256" t="n">
        <v>5098</v>
      </c>
      <c r="G14" s="256" t="n">
        <v>10737</v>
      </c>
      <c r="H14" s="256" t="n">
        <v>19667</v>
      </c>
      <c r="I14" s="256" t="n">
        <v>34278</v>
      </c>
      <c r="J14" s="256" t="n">
        <v>2926</v>
      </c>
      <c r="K14" s="256" t="n">
        <v>51285</v>
      </c>
      <c r="L14" s="256" t="n">
        <v>120698</v>
      </c>
      <c r="M14" s="256" t="n">
        <v>28591</v>
      </c>
      <c r="N14" s="256" t="n">
        <v>9493</v>
      </c>
      <c r="O14" s="256" t="n">
        <v>11668</v>
      </c>
      <c r="P14" s="256" t="n">
        <v>15144</v>
      </c>
      <c r="Q14" s="256" t="n">
        <v>5381</v>
      </c>
      <c r="R14" s="256" t="n">
        <v>6323</v>
      </c>
      <c r="S14" s="256" t="n">
        <v>104788</v>
      </c>
      <c r="T14" s="256" t="n">
        <v>14794</v>
      </c>
      <c r="U14" s="302" t="n">
        <v>2003</v>
      </c>
    </row>
    <row r="15" customFormat="false" ht="15" hidden="false" customHeight="true" outlineLevel="0" collapsed="false">
      <c r="A15" s="153" t="s">
        <v>192</v>
      </c>
      <c r="B15" s="256" t="n">
        <v>733392</v>
      </c>
      <c r="C15" s="256" t="n">
        <v>114323</v>
      </c>
      <c r="D15" s="256" t="n">
        <v>118035</v>
      </c>
      <c r="E15" s="256" t="n">
        <v>9993</v>
      </c>
      <c r="F15" s="256" t="n">
        <v>5465</v>
      </c>
      <c r="G15" s="256" t="n">
        <v>11930</v>
      </c>
      <c r="H15" s="256" t="n">
        <v>20995</v>
      </c>
      <c r="I15" s="256" t="n">
        <v>37185</v>
      </c>
      <c r="J15" s="256" t="n">
        <v>2994</v>
      </c>
      <c r="K15" s="256" t="n">
        <v>56488</v>
      </c>
      <c r="L15" s="256" t="n">
        <v>131941</v>
      </c>
      <c r="M15" s="256" t="n">
        <v>31661</v>
      </c>
      <c r="N15" s="256" t="n">
        <v>10493</v>
      </c>
      <c r="O15" s="256" t="n">
        <v>14543</v>
      </c>
      <c r="P15" s="256" t="n">
        <v>16215</v>
      </c>
      <c r="Q15" s="256" t="n">
        <v>6143</v>
      </c>
      <c r="R15" s="256" t="n">
        <v>7382</v>
      </c>
      <c r="S15" s="256" t="n">
        <v>124707</v>
      </c>
      <c r="T15" s="256" t="n">
        <v>12897</v>
      </c>
      <c r="U15" s="302" t="n">
        <v>2004</v>
      </c>
    </row>
    <row r="16" customFormat="false" ht="15" hidden="false" customHeight="true" outlineLevel="0" collapsed="false">
      <c r="A16" s="233"/>
      <c r="T16" s="136"/>
      <c r="U16" s="306"/>
    </row>
    <row r="17" customFormat="false" ht="15" hidden="false" customHeight="true" outlineLevel="0" collapsed="false">
      <c r="A17" s="305" t="n">
        <v>2004</v>
      </c>
      <c r="U17" s="302" t="n">
        <v>2004</v>
      </c>
    </row>
    <row r="18" customFormat="false" ht="15" hidden="false" customHeight="true" outlineLevel="0" collapsed="false">
      <c r="A18" s="153" t="s">
        <v>209</v>
      </c>
      <c r="B18" s="256" t="n">
        <v>60678</v>
      </c>
      <c r="C18" s="256" t="n">
        <v>9204</v>
      </c>
      <c r="D18" s="256" t="n">
        <v>9676</v>
      </c>
      <c r="E18" s="256" t="n">
        <v>832</v>
      </c>
      <c r="F18" s="256" t="n">
        <v>459</v>
      </c>
      <c r="G18" s="256" t="n">
        <v>922</v>
      </c>
      <c r="H18" s="256" t="n">
        <v>2032</v>
      </c>
      <c r="I18" s="256" t="n">
        <v>3037</v>
      </c>
      <c r="J18" s="256" t="n">
        <v>233</v>
      </c>
      <c r="K18" s="256" t="n">
        <v>4787</v>
      </c>
      <c r="L18" s="256" t="n">
        <v>11062</v>
      </c>
      <c r="M18" s="256" t="n">
        <v>2753</v>
      </c>
      <c r="N18" s="256" t="n">
        <v>891</v>
      </c>
      <c r="O18" s="256" t="n">
        <v>1117</v>
      </c>
      <c r="P18" s="256" t="n">
        <v>1443</v>
      </c>
      <c r="Q18" s="256" t="n">
        <v>527</v>
      </c>
      <c r="R18" s="256" t="n">
        <v>605</v>
      </c>
      <c r="S18" s="256" t="n">
        <v>10229</v>
      </c>
      <c r="T18" s="256" t="n">
        <v>867</v>
      </c>
      <c r="U18" s="302" t="s">
        <v>209</v>
      </c>
    </row>
    <row r="19" customFormat="false" ht="15" hidden="false" customHeight="true" outlineLevel="0" collapsed="false">
      <c r="A19" s="153" t="s">
        <v>210</v>
      </c>
      <c r="B19" s="256" t="n">
        <v>62897</v>
      </c>
      <c r="C19" s="256" t="n">
        <v>9466</v>
      </c>
      <c r="D19" s="256" t="n">
        <v>10132</v>
      </c>
      <c r="E19" s="256" t="n">
        <v>933</v>
      </c>
      <c r="F19" s="256" t="n">
        <v>480</v>
      </c>
      <c r="G19" s="256" t="n">
        <v>1285</v>
      </c>
      <c r="H19" s="256" t="n">
        <v>1856</v>
      </c>
      <c r="I19" s="256" t="n">
        <v>3235</v>
      </c>
      <c r="J19" s="256" t="n">
        <v>300</v>
      </c>
      <c r="K19" s="256" t="n">
        <v>5137</v>
      </c>
      <c r="L19" s="256" t="n">
        <v>11308</v>
      </c>
      <c r="M19" s="256" t="n">
        <v>2711</v>
      </c>
      <c r="N19" s="256" t="n">
        <v>985</v>
      </c>
      <c r="O19" s="256" t="n">
        <v>1002</v>
      </c>
      <c r="P19" s="256" t="n">
        <v>1419</v>
      </c>
      <c r="Q19" s="256" t="n">
        <v>508</v>
      </c>
      <c r="R19" s="256" t="n">
        <v>593</v>
      </c>
      <c r="S19" s="256" t="n">
        <v>10608</v>
      </c>
      <c r="T19" s="256" t="n">
        <v>938</v>
      </c>
      <c r="U19" s="302" t="s">
        <v>210</v>
      </c>
    </row>
    <row r="20" customFormat="false" ht="15" hidden="false" customHeight="true" outlineLevel="0" collapsed="false">
      <c r="A20" s="153" t="s">
        <v>211</v>
      </c>
      <c r="B20" s="256" t="n">
        <v>62466</v>
      </c>
      <c r="C20" s="256" t="n">
        <v>10942</v>
      </c>
      <c r="D20" s="256" t="n">
        <v>10279</v>
      </c>
      <c r="E20" s="256" t="n">
        <v>867</v>
      </c>
      <c r="F20" s="256" t="n">
        <v>445</v>
      </c>
      <c r="G20" s="256" t="n">
        <v>857</v>
      </c>
      <c r="H20" s="256" t="n">
        <v>1508</v>
      </c>
      <c r="I20" s="256" t="n">
        <v>3177</v>
      </c>
      <c r="J20" s="256" t="n">
        <v>275</v>
      </c>
      <c r="K20" s="256" t="n">
        <v>4332</v>
      </c>
      <c r="L20" s="256" t="n">
        <v>11120</v>
      </c>
      <c r="M20" s="256" t="n">
        <v>2680</v>
      </c>
      <c r="N20" s="256" t="n">
        <v>849</v>
      </c>
      <c r="O20" s="256" t="n">
        <v>1504</v>
      </c>
      <c r="P20" s="256" t="n">
        <v>1168</v>
      </c>
      <c r="Q20" s="256" t="n">
        <v>483</v>
      </c>
      <c r="R20" s="256" t="n">
        <v>595</v>
      </c>
      <c r="S20" s="256" t="n">
        <v>10420</v>
      </c>
      <c r="T20" s="256" t="n">
        <v>963</v>
      </c>
      <c r="U20" s="302" t="s">
        <v>211</v>
      </c>
    </row>
    <row r="21" customFormat="false" ht="15" hidden="false" customHeight="true" outlineLevel="0" collapsed="false">
      <c r="A21" s="153" t="s">
        <v>212</v>
      </c>
      <c r="B21" s="256" t="n">
        <v>56160</v>
      </c>
      <c r="C21" s="256" t="n">
        <v>8297</v>
      </c>
      <c r="D21" s="256" t="n">
        <v>9018</v>
      </c>
      <c r="E21" s="256" t="n">
        <v>789</v>
      </c>
      <c r="F21" s="256" t="n">
        <v>441</v>
      </c>
      <c r="G21" s="256" t="n">
        <v>1046</v>
      </c>
      <c r="H21" s="256" t="n">
        <v>1451</v>
      </c>
      <c r="I21" s="256" t="n">
        <v>2949</v>
      </c>
      <c r="J21" s="256" t="n">
        <v>263</v>
      </c>
      <c r="K21" s="256" t="n">
        <v>4267</v>
      </c>
      <c r="L21" s="256" t="n">
        <v>10136</v>
      </c>
      <c r="M21" s="256" t="n">
        <v>2588</v>
      </c>
      <c r="N21" s="256" t="n">
        <v>772</v>
      </c>
      <c r="O21" s="256" t="n">
        <v>1195</v>
      </c>
      <c r="P21" s="256" t="n">
        <v>1343</v>
      </c>
      <c r="Q21" s="256" t="n">
        <v>507</v>
      </c>
      <c r="R21" s="256" t="n">
        <v>590</v>
      </c>
      <c r="S21" s="256" t="n">
        <v>9620</v>
      </c>
      <c r="T21" s="256" t="n">
        <v>888</v>
      </c>
      <c r="U21" s="302" t="s">
        <v>212</v>
      </c>
    </row>
    <row r="22" customFormat="false" ht="15" hidden="false" customHeight="true" outlineLevel="0" collapsed="false">
      <c r="A22" s="153" t="s">
        <v>213</v>
      </c>
      <c r="B22" s="256" t="n">
        <v>61786</v>
      </c>
      <c r="C22" s="256" t="n">
        <v>9543</v>
      </c>
      <c r="D22" s="256" t="n">
        <v>9846</v>
      </c>
      <c r="E22" s="256" t="n">
        <v>840</v>
      </c>
      <c r="F22" s="256" t="n">
        <v>497</v>
      </c>
      <c r="G22" s="256" t="n">
        <v>1208</v>
      </c>
      <c r="H22" s="256" t="n">
        <v>1628</v>
      </c>
      <c r="I22" s="256" t="n">
        <v>3099</v>
      </c>
      <c r="J22" s="256" t="n">
        <v>189</v>
      </c>
      <c r="K22" s="256" t="n">
        <v>4877</v>
      </c>
      <c r="L22" s="256" t="n">
        <v>11025</v>
      </c>
      <c r="M22" s="256" t="n">
        <v>2616</v>
      </c>
      <c r="N22" s="256" t="n">
        <v>854</v>
      </c>
      <c r="O22" s="256" t="n">
        <v>1219</v>
      </c>
      <c r="P22" s="256" t="n">
        <v>1446</v>
      </c>
      <c r="Q22" s="256" t="n">
        <v>552</v>
      </c>
      <c r="R22" s="256" t="n">
        <v>645</v>
      </c>
      <c r="S22" s="256" t="n">
        <v>10616</v>
      </c>
      <c r="T22" s="256" t="n">
        <v>1085</v>
      </c>
      <c r="U22" s="302" t="s">
        <v>213</v>
      </c>
    </row>
    <row r="23" customFormat="false" ht="15" hidden="false" customHeight="true" outlineLevel="0" collapsed="false">
      <c r="A23" s="153" t="s">
        <v>214</v>
      </c>
      <c r="B23" s="256" t="n">
        <v>64319</v>
      </c>
      <c r="C23" s="256" t="n">
        <v>10192</v>
      </c>
      <c r="D23" s="256" t="n">
        <v>10625</v>
      </c>
      <c r="E23" s="256" t="n">
        <v>768</v>
      </c>
      <c r="F23" s="256" t="n">
        <v>472</v>
      </c>
      <c r="G23" s="256" t="n">
        <v>1028</v>
      </c>
      <c r="H23" s="256" t="n">
        <v>1936</v>
      </c>
      <c r="I23" s="256" t="n">
        <v>3256</v>
      </c>
      <c r="J23" s="256" t="n">
        <v>277</v>
      </c>
      <c r="K23" s="256" t="n">
        <v>4952</v>
      </c>
      <c r="L23" s="256" t="n">
        <v>11557</v>
      </c>
      <c r="M23" s="256" t="n">
        <v>2676</v>
      </c>
      <c r="N23" s="256" t="n">
        <v>874</v>
      </c>
      <c r="O23" s="256" t="n">
        <v>1099</v>
      </c>
      <c r="P23" s="256" t="n">
        <v>1405</v>
      </c>
      <c r="Q23" s="256" t="n">
        <v>549</v>
      </c>
      <c r="R23" s="256" t="n">
        <v>616</v>
      </c>
      <c r="S23" s="256" t="n">
        <v>11063</v>
      </c>
      <c r="T23" s="256" t="n">
        <v>972</v>
      </c>
      <c r="U23" s="302" t="s">
        <v>214</v>
      </c>
    </row>
    <row r="24" customFormat="false" ht="15" hidden="false" customHeight="true" outlineLevel="0" collapsed="false">
      <c r="A24" s="153" t="s">
        <v>215</v>
      </c>
      <c r="B24" s="256" t="n">
        <v>66482</v>
      </c>
      <c r="C24" s="256" t="n">
        <v>10330</v>
      </c>
      <c r="D24" s="256" t="n">
        <v>10273</v>
      </c>
      <c r="E24" s="256" t="n">
        <v>995</v>
      </c>
      <c r="F24" s="256" t="n">
        <v>452</v>
      </c>
      <c r="G24" s="256" t="n">
        <v>1069</v>
      </c>
      <c r="H24" s="256" t="n">
        <v>1884</v>
      </c>
      <c r="I24" s="256" t="n">
        <v>3393</v>
      </c>
      <c r="J24" s="256" t="n">
        <v>269</v>
      </c>
      <c r="K24" s="256" t="n">
        <v>5079</v>
      </c>
      <c r="L24" s="256" t="n">
        <v>12114</v>
      </c>
      <c r="M24" s="256" t="n">
        <v>2763</v>
      </c>
      <c r="N24" s="256" t="n">
        <v>994</v>
      </c>
      <c r="O24" s="256" t="n">
        <v>1503</v>
      </c>
      <c r="P24" s="256" t="n">
        <v>1500</v>
      </c>
      <c r="Q24" s="256" t="n">
        <v>587</v>
      </c>
      <c r="R24" s="256" t="n">
        <v>746</v>
      </c>
      <c r="S24" s="256" t="n">
        <v>11574</v>
      </c>
      <c r="T24" s="256" t="n">
        <v>956</v>
      </c>
      <c r="U24" s="302" t="s">
        <v>215</v>
      </c>
    </row>
    <row r="25" customFormat="false" ht="15" hidden="false" customHeight="true" outlineLevel="0" collapsed="false">
      <c r="A25" s="153" t="s">
        <v>216</v>
      </c>
      <c r="B25" s="256" t="n">
        <v>59700</v>
      </c>
      <c r="C25" s="256" t="n">
        <v>9219</v>
      </c>
      <c r="D25" s="256" t="n">
        <v>9724</v>
      </c>
      <c r="E25" s="256" t="n">
        <v>678</v>
      </c>
      <c r="F25" s="256" t="n">
        <v>543</v>
      </c>
      <c r="G25" s="256" t="n">
        <v>1131</v>
      </c>
      <c r="H25" s="256" t="n">
        <v>1867</v>
      </c>
      <c r="I25" s="256" t="n">
        <v>2922</v>
      </c>
      <c r="J25" s="256" t="n">
        <v>179</v>
      </c>
      <c r="K25" s="256" t="n">
        <v>4058</v>
      </c>
      <c r="L25" s="256" t="n">
        <v>10953</v>
      </c>
      <c r="M25" s="256" t="n">
        <v>2733</v>
      </c>
      <c r="N25" s="256" t="n">
        <v>901</v>
      </c>
      <c r="O25" s="256" t="n">
        <v>1432</v>
      </c>
      <c r="P25" s="256" t="n">
        <v>1198</v>
      </c>
      <c r="Q25" s="256" t="n">
        <v>520</v>
      </c>
      <c r="R25" s="256" t="n">
        <v>590</v>
      </c>
      <c r="S25" s="256" t="n">
        <v>10049</v>
      </c>
      <c r="T25" s="256" t="n">
        <v>1005</v>
      </c>
      <c r="U25" s="302" t="s">
        <v>216</v>
      </c>
    </row>
    <row r="26" customFormat="false" ht="15" hidden="false" customHeight="true" outlineLevel="0" collapsed="false">
      <c r="A26" s="233"/>
      <c r="T26" s="136"/>
      <c r="U26" s="306"/>
    </row>
    <row r="27" customFormat="false" ht="15" hidden="false" customHeight="true" outlineLevel="0" collapsed="false">
      <c r="A27" s="305" t="n">
        <v>2005</v>
      </c>
      <c r="B27" s="256"/>
      <c r="T27" s="136"/>
      <c r="U27" s="302" t="n">
        <v>2005</v>
      </c>
    </row>
    <row r="28" customFormat="false" ht="15" hidden="false" customHeight="true" outlineLevel="0" collapsed="false">
      <c r="A28" s="153" t="s">
        <v>237</v>
      </c>
      <c r="B28" s="256" t="n">
        <v>60552</v>
      </c>
      <c r="C28" s="256" t="n">
        <v>9520</v>
      </c>
      <c r="D28" s="256" t="n">
        <v>9394</v>
      </c>
      <c r="E28" s="256" t="n">
        <v>818</v>
      </c>
      <c r="F28" s="256" t="n">
        <v>466</v>
      </c>
      <c r="G28" s="256" t="n">
        <v>985</v>
      </c>
      <c r="H28" s="256" t="n">
        <v>1703</v>
      </c>
      <c r="I28" s="256" t="n">
        <v>3096</v>
      </c>
      <c r="J28" s="256" t="n">
        <v>207</v>
      </c>
      <c r="K28" s="256" t="n">
        <v>4517</v>
      </c>
      <c r="L28" s="256" t="n">
        <v>11446</v>
      </c>
      <c r="M28" s="256" t="n">
        <v>2756</v>
      </c>
      <c r="N28" s="256" t="n">
        <v>1019</v>
      </c>
      <c r="O28" s="256" t="n">
        <v>1128</v>
      </c>
      <c r="P28" s="256" t="n">
        <v>1255</v>
      </c>
      <c r="Q28" s="256" t="n">
        <v>541</v>
      </c>
      <c r="R28" s="256" t="n">
        <v>592</v>
      </c>
      <c r="S28" s="256" t="n">
        <v>10146</v>
      </c>
      <c r="T28" s="256" t="n">
        <v>963</v>
      </c>
      <c r="U28" s="302" t="s">
        <v>237</v>
      </c>
    </row>
    <row r="29" customFormat="false" ht="15" hidden="false" customHeight="true" outlineLevel="0" collapsed="false">
      <c r="A29" s="153" t="s">
        <v>206</v>
      </c>
      <c r="B29" s="256" t="n">
        <v>59715</v>
      </c>
      <c r="C29" s="256" t="n">
        <v>8942</v>
      </c>
      <c r="D29" s="256" t="n">
        <v>9703</v>
      </c>
      <c r="E29" s="256" t="n">
        <v>735</v>
      </c>
      <c r="F29" s="256" t="n">
        <v>411</v>
      </c>
      <c r="G29" s="256" t="n">
        <v>927</v>
      </c>
      <c r="H29" s="256" t="n">
        <v>1720</v>
      </c>
      <c r="I29" s="256" t="n">
        <v>2902</v>
      </c>
      <c r="J29" s="256" t="n">
        <v>214</v>
      </c>
      <c r="K29" s="256" t="n">
        <v>4642</v>
      </c>
      <c r="L29" s="256" t="n">
        <v>11206</v>
      </c>
      <c r="M29" s="256" t="n">
        <v>2689</v>
      </c>
      <c r="N29" s="256" t="n">
        <v>987</v>
      </c>
      <c r="O29" s="256" t="n">
        <v>1175</v>
      </c>
      <c r="P29" s="256" t="n">
        <v>1241</v>
      </c>
      <c r="Q29" s="256" t="n">
        <v>562</v>
      </c>
      <c r="R29" s="256" t="n">
        <v>610</v>
      </c>
      <c r="S29" s="256" t="n">
        <v>10141</v>
      </c>
      <c r="T29" s="256" t="n">
        <v>910</v>
      </c>
      <c r="U29" s="302" t="s">
        <v>206</v>
      </c>
    </row>
    <row r="30" customFormat="false" ht="15" hidden="false" customHeight="true" outlineLevel="0" collapsed="false">
      <c r="A30" s="153" t="s">
        <v>207</v>
      </c>
      <c r="B30" s="256" t="n">
        <v>65201</v>
      </c>
      <c r="C30" s="256" t="n">
        <v>10209</v>
      </c>
      <c r="D30" s="256" t="n">
        <v>10437</v>
      </c>
      <c r="E30" s="256" t="n">
        <v>800</v>
      </c>
      <c r="F30" s="256" t="n">
        <v>507</v>
      </c>
      <c r="G30" s="256" t="n">
        <v>1008</v>
      </c>
      <c r="H30" s="256" t="n">
        <v>2205</v>
      </c>
      <c r="I30" s="256" t="n">
        <v>3248</v>
      </c>
      <c r="J30" s="256" t="n">
        <v>200</v>
      </c>
      <c r="K30" s="256" t="n">
        <v>4950</v>
      </c>
      <c r="L30" s="256" t="n">
        <v>11933</v>
      </c>
      <c r="M30" s="256" t="n">
        <v>2924</v>
      </c>
      <c r="N30" s="256" t="n">
        <v>1036</v>
      </c>
      <c r="O30" s="256" t="n">
        <v>1287</v>
      </c>
      <c r="P30" s="256" t="n">
        <v>1293</v>
      </c>
      <c r="Q30" s="256" t="n">
        <v>612</v>
      </c>
      <c r="R30" s="256" t="n">
        <v>645</v>
      </c>
      <c r="S30" s="256" t="n">
        <v>10892</v>
      </c>
      <c r="T30" s="256" t="n">
        <v>1013</v>
      </c>
      <c r="U30" s="302" t="s">
        <v>207</v>
      </c>
    </row>
    <row r="31" customFormat="false" ht="15" hidden="false" customHeight="true" outlineLevel="0" collapsed="false">
      <c r="A31" s="153" t="s">
        <v>208</v>
      </c>
      <c r="B31" s="256" t="n">
        <v>64491</v>
      </c>
      <c r="C31" s="256" t="n">
        <v>10447</v>
      </c>
      <c r="D31" s="256" t="n">
        <v>10627</v>
      </c>
      <c r="E31" s="256" t="n">
        <v>781</v>
      </c>
      <c r="F31" s="256" t="n">
        <v>553</v>
      </c>
      <c r="G31" s="256" t="n">
        <v>1156</v>
      </c>
      <c r="H31" s="256" t="n">
        <v>1907</v>
      </c>
      <c r="I31" s="256" t="n">
        <v>3235</v>
      </c>
      <c r="J31" s="256" t="n">
        <v>220</v>
      </c>
      <c r="K31" s="256" t="n">
        <v>5185</v>
      </c>
      <c r="L31" s="256" t="n">
        <v>11726</v>
      </c>
      <c r="M31" s="256" t="n">
        <v>2786</v>
      </c>
      <c r="N31" s="256" t="n">
        <v>1005</v>
      </c>
      <c r="O31" s="256" t="n">
        <v>1245</v>
      </c>
      <c r="P31" s="256" t="n">
        <v>1359</v>
      </c>
      <c r="Q31" s="256" t="n">
        <v>582</v>
      </c>
      <c r="R31" s="256" t="n">
        <v>611</v>
      </c>
      <c r="S31" s="256" t="n">
        <v>10148</v>
      </c>
      <c r="T31" s="256" t="n">
        <v>916</v>
      </c>
      <c r="U31" s="302" t="s">
        <v>208</v>
      </c>
    </row>
    <row r="32" customFormat="false" ht="15" hidden="false" customHeight="true" outlineLevel="0" collapsed="false">
      <c r="A32" s="153" t="s">
        <v>209</v>
      </c>
      <c r="B32" s="256" t="n">
        <v>63540</v>
      </c>
      <c r="C32" s="256" t="n">
        <v>9797</v>
      </c>
      <c r="D32" s="256" t="n">
        <v>10178</v>
      </c>
      <c r="E32" s="256" t="n">
        <v>786</v>
      </c>
      <c r="F32" s="256" t="n">
        <v>545</v>
      </c>
      <c r="G32" s="256" t="n">
        <v>1043</v>
      </c>
      <c r="H32" s="256" t="n">
        <v>1801</v>
      </c>
      <c r="I32" s="256" t="n">
        <v>3137</v>
      </c>
      <c r="J32" s="256" t="n">
        <v>209</v>
      </c>
      <c r="K32" s="256" t="n">
        <v>5357</v>
      </c>
      <c r="L32" s="256" t="n">
        <v>11562</v>
      </c>
      <c r="M32" s="256" t="n">
        <v>3074</v>
      </c>
      <c r="N32" s="256" t="n">
        <v>945</v>
      </c>
      <c r="O32" s="256" t="n">
        <v>1218</v>
      </c>
      <c r="P32" s="256" t="n">
        <v>1432</v>
      </c>
      <c r="Q32" s="256" t="n">
        <v>669</v>
      </c>
      <c r="R32" s="256" t="n">
        <v>652</v>
      </c>
      <c r="S32" s="256" t="n">
        <v>10182</v>
      </c>
      <c r="T32" s="256" t="n">
        <v>953</v>
      </c>
      <c r="U32" s="302" t="s">
        <v>209</v>
      </c>
    </row>
    <row r="33" customFormat="false" ht="15" hidden="false" customHeight="true" outlineLevel="0" collapsed="false">
      <c r="A33" s="233"/>
      <c r="C33" s="256"/>
      <c r="D33" s="256"/>
      <c r="E33" s="256"/>
      <c r="F33" s="256"/>
      <c r="G33" s="256"/>
      <c r="H33" s="256"/>
      <c r="I33" s="256"/>
      <c r="J33" s="256"/>
      <c r="L33" s="256"/>
      <c r="M33" s="256"/>
      <c r="N33" s="256"/>
      <c r="O33" s="256"/>
      <c r="P33" s="256"/>
      <c r="Q33" s="256"/>
      <c r="R33" s="256"/>
      <c r="S33" s="256"/>
      <c r="T33" s="256"/>
      <c r="U33" s="306"/>
    </row>
    <row r="34" customFormat="false" ht="15" hidden="false" customHeight="true" outlineLevel="0" collapsed="false">
      <c r="A34" s="305" t="s">
        <v>1023</v>
      </c>
      <c r="C34" s="308"/>
      <c r="D34" s="308"/>
      <c r="E34" s="308"/>
      <c r="F34" s="308"/>
      <c r="G34" s="308"/>
      <c r="H34" s="308"/>
      <c r="I34" s="308"/>
      <c r="J34" s="308"/>
      <c r="K34" s="308"/>
      <c r="L34" s="308"/>
      <c r="M34" s="308"/>
      <c r="N34" s="308"/>
      <c r="O34" s="308"/>
      <c r="P34" s="308"/>
      <c r="Q34" s="308"/>
      <c r="R34" s="308"/>
      <c r="S34" s="308"/>
      <c r="T34" s="308"/>
      <c r="U34" s="302" t="s">
        <v>1023</v>
      </c>
    </row>
    <row r="35" customFormat="false" ht="15" hidden="false" customHeight="true" outlineLevel="0" collapsed="false">
      <c r="A35" s="153" t="s">
        <v>650</v>
      </c>
      <c r="B35" s="258" t="n">
        <v>3007</v>
      </c>
      <c r="C35" s="258" t="n">
        <v>271</v>
      </c>
      <c r="D35" s="258" t="n">
        <v>451</v>
      </c>
      <c r="E35" s="258" t="n">
        <v>69</v>
      </c>
      <c r="F35" s="258" t="n">
        <v>36</v>
      </c>
      <c r="G35" s="258" t="n">
        <v>140</v>
      </c>
      <c r="H35" s="258" t="n">
        <v>115</v>
      </c>
      <c r="I35" s="258" t="n">
        <v>81</v>
      </c>
      <c r="J35" s="258" t="n">
        <v>54</v>
      </c>
      <c r="K35" s="258" t="n">
        <v>437</v>
      </c>
      <c r="L35" s="258" t="n">
        <v>493</v>
      </c>
      <c r="M35" s="258" t="n">
        <v>173</v>
      </c>
      <c r="N35" s="258" t="n">
        <v>18</v>
      </c>
      <c r="O35" s="258" t="n">
        <v>117</v>
      </c>
      <c r="P35" s="258" t="n">
        <v>48</v>
      </c>
      <c r="Q35" s="258" t="n">
        <v>80</v>
      </c>
      <c r="R35" s="258" t="n">
        <v>25</v>
      </c>
      <c r="S35" s="258" t="n">
        <v>371</v>
      </c>
      <c r="T35" s="258" t="n">
        <v>27</v>
      </c>
      <c r="U35" s="302" t="s">
        <v>650</v>
      </c>
    </row>
    <row r="36" customFormat="false" ht="15" hidden="false" customHeight="true" outlineLevel="0" collapsed="false">
      <c r="A36" s="153" t="s">
        <v>1024</v>
      </c>
      <c r="B36" s="258" t="n">
        <v>55</v>
      </c>
      <c r="C36" s="258" t="n">
        <v>2</v>
      </c>
      <c r="D36" s="258" t="n">
        <v>7</v>
      </c>
      <c r="E36" s="258" t="n">
        <v>0</v>
      </c>
      <c r="F36" s="258" t="n">
        <v>3</v>
      </c>
      <c r="G36" s="258" t="n">
        <v>0</v>
      </c>
      <c r="H36" s="258" t="n">
        <v>0</v>
      </c>
      <c r="I36" s="258" t="n">
        <v>1</v>
      </c>
      <c r="J36" s="258" t="n">
        <v>2</v>
      </c>
      <c r="K36" s="258" t="n">
        <v>14</v>
      </c>
      <c r="L36" s="258" t="n">
        <v>14</v>
      </c>
      <c r="M36" s="258" t="n">
        <v>1</v>
      </c>
      <c r="N36" s="258" t="n">
        <v>0</v>
      </c>
      <c r="O36" s="258" t="n">
        <v>3</v>
      </c>
      <c r="P36" s="258" t="n">
        <v>2</v>
      </c>
      <c r="Q36" s="258" t="n">
        <v>0</v>
      </c>
      <c r="R36" s="258" t="n">
        <v>1</v>
      </c>
      <c r="S36" s="258" t="n">
        <v>2</v>
      </c>
      <c r="T36" s="258" t="n">
        <v>1</v>
      </c>
      <c r="U36" s="302" t="s">
        <v>1024</v>
      </c>
    </row>
    <row r="37" customFormat="false" ht="15" hidden="false" customHeight="true" outlineLevel="0" collapsed="false">
      <c r="A37" s="153" t="s">
        <v>1025</v>
      </c>
      <c r="B37" s="258" t="n">
        <v>1058</v>
      </c>
      <c r="C37" s="258" t="n">
        <v>64</v>
      </c>
      <c r="D37" s="258" t="n">
        <v>240</v>
      </c>
      <c r="E37" s="258" t="n">
        <v>6</v>
      </c>
      <c r="F37" s="258" t="n">
        <v>17</v>
      </c>
      <c r="G37" s="258" t="n">
        <v>27</v>
      </c>
      <c r="H37" s="258" t="n">
        <v>17</v>
      </c>
      <c r="I37" s="258" t="n">
        <v>22</v>
      </c>
      <c r="J37" s="258" t="n">
        <v>22</v>
      </c>
      <c r="K37" s="258" t="n">
        <v>228</v>
      </c>
      <c r="L37" s="258" t="n">
        <v>195</v>
      </c>
      <c r="M37" s="258" t="n">
        <v>22</v>
      </c>
      <c r="N37" s="258" t="n">
        <v>3</v>
      </c>
      <c r="O37" s="258" t="n">
        <v>59</v>
      </c>
      <c r="P37" s="258" t="n">
        <v>23</v>
      </c>
      <c r="Q37" s="258" t="n">
        <v>21</v>
      </c>
      <c r="R37" s="258" t="n">
        <v>9</v>
      </c>
      <c r="S37" s="258" t="n">
        <v>77</v>
      </c>
      <c r="T37" s="258" t="n">
        <v>7</v>
      </c>
      <c r="U37" s="302" t="s">
        <v>1025</v>
      </c>
    </row>
    <row r="38" customFormat="false" ht="15" hidden="false" customHeight="true" outlineLevel="0" collapsed="false">
      <c r="A38" s="153" t="s">
        <v>1026</v>
      </c>
      <c r="B38" s="258" t="n">
        <v>1301</v>
      </c>
      <c r="C38" s="258" t="n">
        <v>144</v>
      </c>
      <c r="D38" s="258" t="n">
        <v>139</v>
      </c>
      <c r="E38" s="258" t="n">
        <v>32</v>
      </c>
      <c r="F38" s="258" t="n">
        <v>14</v>
      </c>
      <c r="G38" s="258" t="n">
        <v>31</v>
      </c>
      <c r="H38" s="258" t="n">
        <v>81</v>
      </c>
      <c r="I38" s="258" t="n">
        <v>55</v>
      </c>
      <c r="J38" s="258" t="n">
        <v>29</v>
      </c>
      <c r="K38" s="258" t="n">
        <v>147</v>
      </c>
      <c r="L38" s="258" t="n">
        <v>253</v>
      </c>
      <c r="M38" s="258" t="n">
        <v>56</v>
      </c>
      <c r="N38" s="258" t="n">
        <v>8</v>
      </c>
      <c r="O38" s="258" t="n">
        <v>49</v>
      </c>
      <c r="P38" s="258" t="n">
        <v>16</v>
      </c>
      <c r="Q38" s="258" t="n">
        <v>55</v>
      </c>
      <c r="R38" s="258" t="n">
        <v>13</v>
      </c>
      <c r="S38" s="258" t="n">
        <v>165</v>
      </c>
      <c r="T38" s="258" t="n">
        <v>13</v>
      </c>
      <c r="U38" s="302" t="s">
        <v>1026</v>
      </c>
    </row>
    <row r="39" customFormat="false" ht="15" hidden="false" customHeight="true" outlineLevel="0" collapsed="false">
      <c r="A39" s="153" t="s">
        <v>1049</v>
      </c>
      <c r="B39" s="258" t="n">
        <v>593</v>
      </c>
      <c r="C39" s="258" t="n">
        <v>60</v>
      </c>
      <c r="D39" s="258" t="n">
        <v>64</v>
      </c>
      <c r="E39" s="258" t="n">
        <v>31</v>
      </c>
      <c r="F39" s="258" t="n">
        <v>2</v>
      </c>
      <c r="G39" s="258" t="n">
        <v>82</v>
      </c>
      <c r="H39" s="258" t="n">
        <v>17</v>
      </c>
      <c r="I39" s="258" t="n">
        <v>3</v>
      </c>
      <c r="J39" s="258" t="n">
        <v>0</v>
      </c>
      <c r="K39" s="258" t="n">
        <v>48</v>
      </c>
      <c r="L39" s="258" t="n">
        <v>31</v>
      </c>
      <c r="M39" s="258" t="n">
        <v>93</v>
      </c>
      <c r="N39" s="258" t="n">
        <v>7</v>
      </c>
      <c r="O39" s="258" t="n">
        <v>6</v>
      </c>
      <c r="P39" s="258" t="n">
        <v>7</v>
      </c>
      <c r="Q39" s="258" t="n">
        <v>5</v>
      </c>
      <c r="R39" s="258" t="n">
        <v>2</v>
      </c>
      <c r="S39" s="258" t="n">
        <v>128</v>
      </c>
      <c r="T39" s="258" t="n">
        <v>6</v>
      </c>
      <c r="U39" s="302" t="s">
        <v>1049</v>
      </c>
    </row>
    <row r="40" customFormat="false" ht="15" hidden="false" customHeight="true" outlineLevel="0" collapsed="false">
      <c r="A40" s="153" t="s">
        <v>651</v>
      </c>
      <c r="B40" s="258" t="n">
        <v>57145</v>
      </c>
      <c r="C40" s="258" t="n">
        <v>9081</v>
      </c>
      <c r="D40" s="258" t="n">
        <v>9255</v>
      </c>
      <c r="E40" s="258" t="n">
        <v>684</v>
      </c>
      <c r="F40" s="258" t="n">
        <v>480</v>
      </c>
      <c r="G40" s="258" t="n">
        <v>858</v>
      </c>
      <c r="H40" s="258" t="n">
        <v>1587</v>
      </c>
      <c r="I40" s="258" t="n">
        <v>2904</v>
      </c>
      <c r="J40" s="258" t="n">
        <v>145</v>
      </c>
      <c r="K40" s="258" t="n">
        <v>4621</v>
      </c>
      <c r="L40" s="258" t="n">
        <v>10475</v>
      </c>
      <c r="M40" s="258" t="n">
        <v>2756</v>
      </c>
      <c r="N40" s="258" t="n">
        <v>871</v>
      </c>
      <c r="O40" s="258" t="n">
        <v>1039</v>
      </c>
      <c r="P40" s="258" t="n">
        <v>1320</v>
      </c>
      <c r="Q40" s="258" t="n">
        <v>550</v>
      </c>
      <c r="R40" s="258" t="n">
        <v>593</v>
      </c>
      <c r="S40" s="258" t="n">
        <v>9105</v>
      </c>
      <c r="T40" s="258" t="n">
        <v>821</v>
      </c>
      <c r="U40" s="302" t="s">
        <v>651</v>
      </c>
    </row>
    <row r="41" customFormat="false" ht="15" hidden="false" customHeight="true" outlineLevel="0" collapsed="false">
      <c r="A41" s="153" t="s">
        <v>1028</v>
      </c>
      <c r="B41" s="258" t="n">
        <v>788</v>
      </c>
      <c r="C41" s="258" t="n">
        <v>38</v>
      </c>
      <c r="D41" s="258" t="n">
        <v>60</v>
      </c>
      <c r="E41" s="258" t="n">
        <v>1</v>
      </c>
      <c r="F41" s="258" t="n">
        <v>5</v>
      </c>
      <c r="G41" s="258" t="n">
        <v>8</v>
      </c>
      <c r="H41" s="258" t="n">
        <v>10</v>
      </c>
      <c r="I41" s="258" t="n">
        <v>16</v>
      </c>
      <c r="J41" s="258" t="n">
        <v>3</v>
      </c>
      <c r="K41" s="258" t="n">
        <v>107</v>
      </c>
      <c r="L41" s="258" t="n">
        <v>130</v>
      </c>
      <c r="M41" s="258" t="n">
        <v>17</v>
      </c>
      <c r="N41" s="258" t="n">
        <v>2</v>
      </c>
      <c r="O41" s="258" t="n">
        <v>51</v>
      </c>
      <c r="P41" s="258" t="n">
        <v>5</v>
      </c>
      <c r="Q41" s="258" t="n">
        <v>18</v>
      </c>
      <c r="R41" s="258" t="n">
        <v>6</v>
      </c>
      <c r="S41" s="258" t="n">
        <v>304</v>
      </c>
      <c r="T41" s="258" t="n">
        <v>6</v>
      </c>
      <c r="U41" s="302" t="s">
        <v>1028</v>
      </c>
    </row>
    <row r="42" customFormat="false" ht="15" hidden="false" customHeight="true" outlineLevel="0" collapsed="false">
      <c r="A42" s="153" t="s">
        <v>1029</v>
      </c>
      <c r="B42" s="258" t="n">
        <v>2919</v>
      </c>
      <c r="C42" s="258" t="n">
        <v>316</v>
      </c>
      <c r="D42" s="258" t="n">
        <v>363</v>
      </c>
      <c r="E42" s="258" t="n">
        <v>7</v>
      </c>
      <c r="F42" s="258" t="n">
        <v>65</v>
      </c>
      <c r="G42" s="258" t="n">
        <v>20</v>
      </c>
      <c r="H42" s="258" t="n">
        <v>209</v>
      </c>
      <c r="I42" s="258" t="n">
        <v>188</v>
      </c>
      <c r="J42" s="258" t="n">
        <v>12</v>
      </c>
      <c r="K42" s="258" t="n">
        <v>474</v>
      </c>
      <c r="L42" s="258" t="n">
        <v>648</v>
      </c>
      <c r="M42" s="258" t="n">
        <v>103</v>
      </c>
      <c r="N42" s="258" t="n">
        <v>35</v>
      </c>
      <c r="O42" s="258" t="n">
        <v>76</v>
      </c>
      <c r="P42" s="258" t="n">
        <v>37</v>
      </c>
      <c r="Q42" s="258" t="n">
        <v>74</v>
      </c>
      <c r="R42" s="258" t="n">
        <v>35</v>
      </c>
      <c r="S42" s="258" t="n">
        <v>242</v>
      </c>
      <c r="T42" s="258" t="n">
        <v>16</v>
      </c>
      <c r="U42" s="302" t="s">
        <v>1029</v>
      </c>
    </row>
    <row r="43" customFormat="false" ht="15" hidden="false" customHeight="true" outlineLevel="0" collapsed="false">
      <c r="A43" s="153" t="s">
        <v>1030</v>
      </c>
      <c r="B43" s="258" t="n">
        <v>53438</v>
      </c>
      <c r="C43" s="258" t="n">
        <v>8728</v>
      </c>
      <c r="D43" s="258" t="n">
        <v>8832</v>
      </c>
      <c r="E43" s="258" t="n">
        <v>676</v>
      </c>
      <c r="F43" s="258" t="n">
        <v>411</v>
      </c>
      <c r="G43" s="258" t="n">
        <v>829</v>
      </c>
      <c r="H43" s="258" t="n">
        <v>1368</v>
      </c>
      <c r="I43" s="258" t="n">
        <v>2699</v>
      </c>
      <c r="J43" s="258" t="n">
        <v>131</v>
      </c>
      <c r="K43" s="258" t="n">
        <v>4039</v>
      </c>
      <c r="L43" s="258" t="n">
        <v>9698</v>
      </c>
      <c r="M43" s="258" t="n">
        <v>2636</v>
      </c>
      <c r="N43" s="258" t="n">
        <v>833</v>
      </c>
      <c r="O43" s="258" t="n">
        <v>912</v>
      </c>
      <c r="P43" s="258" t="n">
        <v>1277</v>
      </c>
      <c r="Q43" s="258" t="n">
        <v>458</v>
      </c>
      <c r="R43" s="258" t="n">
        <v>553</v>
      </c>
      <c r="S43" s="258" t="n">
        <v>8559</v>
      </c>
      <c r="T43" s="258" t="n">
        <v>799</v>
      </c>
      <c r="U43" s="302" t="s">
        <v>1030</v>
      </c>
    </row>
    <row r="44" customFormat="false" ht="15" hidden="false" customHeight="true" outlineLevel="0" collapsed="false">
      <c r="A44" s="153" t="s">
        <v>1031</v>
      </c>
      <c r="B44" s="258" t="n">
        <v>8369</v>
      </c>
      <c r="C44" s="258" t="n">
        <v>682</v>
      </c>
      <c r="D44" s="258" t="n">
        <v>775</v>
      </c>
      <c r="E44" s="258" t="n">
        <v>43</v>
      </c>
      <c r="F44" s="258" t="n">
        <v>201</v>
      </c>
      <c r="G44" s="258" t="n">
        <v>82</v>
      </c>
      <c r="H44" s="258" t="n">
        <v>115</v>
      </c>
      <c r="I44" s="258" t="n">
        <v>527</v>
      </c>
      <c r="J44" s="258" t="n">
        <v>27</v>
      </c>
      <c r="K44" s="258" t="n">
        <v>706</v>
      </c>
      <c r="L44" s="258" t="n">
        <v>2892</v>
      </c>
      <c r="M44" s="258" t="n">
        <v>825</v>
      </c>
      <c r="N44" s="258" t="n">
        <v>121</v>
      </c>
      <c r="O44" s="258" t="n">
        <v>112</v>
      </c>
      <c r="P44" s="258" t="n">
        <v>161</v>
      </c>
      <c r="Q44" s="258" t="n">
        <v>228</v>
      </c>
      <c r="R44" s="258" t="n">
        <v>36</v>
      </c>
      <c r="S44" s="258" t="n">
        <v>765</v>
      </c>
      <c r="T44" s="258" t="n">
        <v>70</v>
      </c>
      <c r="U44" s="302" t="s">
        <v>1031</v>
      </c>
    </row>
    <row r="45" customFormat="false" ht="15" hidden="false" customHeight="true" outlineLevel="0" collapsed="false">
      <c r="A45" s="153" t="s">
        <v>1032</v>
      </c>
      <c r="B45" s="258" t="n">
        <v>45069</v>
      </c>
      <c r="C45" s="258" t="n">
        <v>8046</v>
      </c>
      <c r="D45" s="258" t="n">
        <v>8057</v>
      </c>
      <c r="E45" s="258" t="n">
        <v>633</v>
      </c>
      <c r="F45" s="258" t="n">
        <v>210</v>
      </c>
      <c r="G45" s="258" t="n">
        <v>748</v>
      </c>
      <c r="H45" s="258" t="n">
        <v>1253</v>
      </c>
      <c r="I45" s="258" t="n">
        <v>2172</v>
      </c>
      <c r="J45" s="258" t="n">
        <v>103</v>
      </c>
      <c r="K45" s="258" t="n">
        <v>3334</v>
      </c>
      <c r="L45" s="258" t="n">
        <v>6805</v>
      </c>
      <c r="M45" s="258" t="n">
        <v>1811</v>
      </c>
      <c r="N45" s="258" t="n">
        <v>713</v>
      </c>
      <c r="O45" s="258" t="n">
        <v>800</v>
      </c>
      <c r="P45" s="258" t="n">
        <v>1116</v>
      </c>
      <c r="Q45" s="258" t="n">
        <v>230</v>
      </c>
      <c r="R45" s="258" t="n">
        <v>516</v>
      </c>
      <c r="S45" s="258" t="n">
        <v>7793</v>
      </c>
      <c r="T45" s="258" t="n">
        <v>729</v>
      </c>
      <c r="U45" s="302" t="s">
        <v>1032</v>
      </c>
    </row>
    <row r="46" customFormat="false" ht="15" hidden="false" customHeight="true" outlineLevel="0" collapsed="false">
      <c r="A46" s="233" t="s">
        <v>1033</v>
      </c>
      <c r="B46" s="256"/>
      <c r="C46" s="256"/>
      <c r="D46" s="256"/>
      <c r="E46" s="256"/>
      <c r="F46" s="256"/>
      <c r="G46" s="256"/>
      <c r="H46" s="256"/>
      <c r="I46" s="256"/>
      <c r="J46" s="256"/>
      <c r="K46" s="256"/>
      <c r="L46" s="256"/>
      <c r="M46" s="256"/>
      <c r="N46" s="256"/>
      <c r="O46" s="256"/>
      <c r="P46" s="256"/>
      <c r="Q46" s="256"/>
      <c r="R46" s="256"/>
      <c r="S46" s="256"/>
      <c r="T46" s="256"/>
      <c r="U46" s="302" t="s">
        <v>1033</v>
      </c>
    </row>
    <row r="47" customFormat="false" ht="15" hidden="false" customHeight="true" outlineLevel="0" collapsed="false">
      <c r="A47" s="153" t="s">
        <v>1034</v>
      </c>
      <c r="B47" s="258" t="n">
        <v>142</v>
      </c>
      <c r="C47" s="258" t="s">
        <v>101</v>
      </c>
      <c r="D47" s="258" t="s">
        <v>101</v>
      </c>
      <c r="E47" s="258" t="s">
        <v>101</v>
      </c>
      <c r="F47" s="258" t="s">
        <v>101</v>
      </c>
      <c r="G47" s="258" t="s">
        <v>101</v>
      </c>
      <c r="H47" s="258" t="s">
        <v>101</v>
      </c>
      <c r="I47" s="258" t="s">
        <v>101</v>
      </c>
      <c r="J47" s="258" t="s">
        <v>101</v>
      </c>
      <c r="K47" s="258" t="s">
        <v>101</v>
      </c>
      <c r="L47" s="258" t="s">
        <v>101</v>
      </c>
      <c r="M47" s="258" t="s">
        <v>101</v>
      </c>
      <c r="N47" s="258" t="s">
        <v>101</v>
      </c>
      <c r="O47" s="258" t="s">
        <v>101</v>
      </c>
      <c r="P47" s="258" t="s">
        <v>101</v>
      </c>
      <c r="Q47" s="258" t="s">
        <v>101</v>
      </c>
      <c r="R47" s="258" t="s">
        <v>101</v>
      </c>
      <c r="S47" s="258" t="n">
        <v>142</v>
      </c>
      <c r="T47" s="258" t="s">
        <v>101</v>
      </c>
      <c r="U47" s="302" t="s">
        <v>1034</v>
      </c>
    </row>
    <row r="48" customFormat="false" ht="15" hidden="false" customHeight="true" outlineLevel="0" collapsed="false">
      <c r="A48" s="153" t="s">
        <v>1035</v>
      </c>
      <c r="B48" s="256" t="n">
        <v>45</v>
      </c>
      <c r="C48" s="258" t="s">
        <v>101</v>
      </c>
      <c r="D48" s="258" t="s">
        <v>101</v>
      </c>
      <c r="E48" s="258" t="s">
        <v>101</v>
      </c>
      <c r="F48" s="258" t="s">
        <v>101</v>
      </c>
      <c r="G48" s="258" t="s">
        <v>101</v>
      </c>
      <c r="H48" s="258" t="s">
        <v>101</v>
      </c>
      <c r="I48" s="258" t="s">
        <v>101</v>
      </c>
      <c r="J48" s="258" t="s">
        <v>101</v>
      </c>
      <c r="K48" s="258" t="s">
        <v>101</v>
      </c>
      <c r="L48" s="258" t="s">
        <v>101</v>
      </c>
      <c r="M48" s="258" t="s">
        <v>101</v>
      </c>
      <c r="N48" s="258" t="s">
        <v>101</v>
      </c>
      <c r="O48" s="258" t="s">
        <v>101</v>
      </c>
      <c r="P48" s="258" t="s">
        <v>101</v>
      </c>
      <c r="Q48" s="258" t="s">
        <v>101</v>
      </c>
      <c r="R48" s="258" t="s">
        <v>101</v>
      </c>
      <c r="S48" s="258" t="s">
        <v>101</v>
      </c>
      <c r="T48" s="258" t="n">
        <v>45</v>
      </c>
      <c r="U48" s="302" t="s">
        <v>1035</v>
      </c>
    </row>
    <row r="49" customFormat="false" ht="15" hidden="false" customHeight="true" outlineLevel="0" collapsed="false">
      <c r="A49" s="305" t="s">
        <v>1036</v>
      </c>
      <c r="B49" s="256"/>
      <c r="C49" s="258"/>
      <c r="D49" s="258"/>
      <c r="E49" s="258"/>
      <c r="F49" s="258"/>
      <c r="G49" s="258"/>
      <c r="H49" s="258"/>
      <c r="I49" s="258"/>
      <c r="J49" s="258"/>
      <c r="K49" s="258"/>
      <c r="L49" s="258"/>
      <c r="M49" s="258"/>
      <c r="N49" s="258"/>
      <c r="O49" s="258"/>
      <c r="P49" s="258"/>
      <c r="Q49" s="258"/>
      <c r="R49" s="258"/>
      <c r="S49" s="258"/>
      <c r="T49" s="258"/>
      <c r="U49" s="309" t="s">
        <v>1037</v>
      </c>
    </row>
    <row r="50" customFormat="false" ht="15" hidden="false" customHeight="true" outlineLevel="0" collapsed="false">
      <c r="A50" s="153" t="s">
        <v>1038</v>
      </c>
      <c r="B50" s="256" t="n">
        <v>3201</v>
      </c>
      <c r="C50" s="258" t="n">
        <v>445</v>
      </c>
      <c r="D50" s="258" t="n">
        <v>472</v>
      </c>
      <c r="E50" s="258" t="n">
        <v>33</v>
      </c>
      <c r="F50" s="258" t="n">
        <v>29</v>
      </c>
      <c r="G50" s="258" t="n">
        <v>45</v>
      </c>
      <c r="H50" s="258" t="n">
        <v>99</v>
      </c>
      <c r="I50" s="258" t="n">
        <v>152</v>
      </c>
      <c r="J50" s="258" t="n">
        <v>10</v>
      </c>
      <c r="K50" s="258" t="n">
        <v>299</v>
      </c>
      <c r="L50" s="258" t="n">
        <v>594</v>
      </c>
      <c r="M50" s="258" t="n">
        <v>145</v>
      </c>
      <c r="N50" s="258" t="n">
        <v>57</v>
      </c>
      <c r="O50" s="258" t="n">
        <v>62</v>
      </c>
      <c r="P50" s="258" t="n">
        <v>64</v>
      </c>
      <c r="Q50" s="258" t="n">
        <v>39</v>
      </c>
      <c r="R50" s="258" t="n">
        <v>33</v>
      </c>
      <c r="S50" s="258" t="n">
        <v>563</v>
      </c>
      <c r="T50" s="258" t="n">
        <v>59</v>
      </c>
      <c r="U50" s="309" t="s">
        <v>1039</v>
      </c>
    </row>
    <row r="51" customFormat="false" ht="15" hidden="false" customHeight="true" outlineLevel="0" collapsed="false">
      <c r="A51" s="136"/>
      <c r="B51" s="256"/>
      <c r="C51" s="256"/>
      <c r="D51" s="256"/>
      <c r="E51" s="256"/>
      <c r="F51" s="256"/>
      <c r="G51" s="256"/>
      <c r="H51" s="256"/>
      <c r="I51" s="256"/>
      <c r="J51" s="256"/>
      <c r="K51" s="256"/>
      <c r="L51" s="256"/>
      <c r="M51" s="256"/>
      <c r="N51" s="256"/>
      <c r="O51" s="256"/>
      <c r="P51" s="256"/>
      <c r="Q51" s="256"/>
      <c r="R51" s="256"/>
      <c r="S51" s="256"/>
      <c r="T51" s="256"/>
      <c r="U51" s="318"/>
      <c r="V51" s="256"/>
      <c r="W51" s="256"/>
      <c r="X51" s="256"/>
      <c r="Y51" s="256"/>
      <c r="Z51" s="256"/>
      <c r="AA51" s="256"/>
    </row>
    <row r="52" s="21" customFormat="true" ht="15" hidden="false" customHeight="true" outlineLevel="0" collapsed="false">
      <c r="A52" s="255" t="s">
        <v>1050</v>
      </c>
      <c r="B52" s="255"/>
      <c r="C52" s="255"/>
      <c r="D52" s="255"/>
      <c r="E52" s="255"/>
      <c r="F52" s="255"/>
      <c r="G52" s="255"/>
      <c r="H52" s="255"/>
      <c r="I52" s="255"/>
      <c r="J52" s="255"/>
      <c r="K52" s="255" t="s">
        <v>1050</v>
      </c>
      <c r="L52" s="255"/>
      <c r="M52" s="255"/>
      <c r="N52" s="255"/>
      <c r="O52" s="255"/>
      <c r="P52" s="255"/>
      <c r="Q52" s="255"/>
      <c r="R52" s="255"/>
      <c r="S52" s="255"/>
      <c r="T52" s="255"/>
      <c r="U52" s="255"/>
    </row>
    <row r="53" customFormat="false" ht="15" hidden="false" customHeight="true" outlineLevel="0" collapsed="false">
      <c r="A53" s="136"/>
      <c r="U53" s="136"/>
    </row>
    <row r="54" customFormat="false" ht="15" hidden="false" customHeight="true" outlineLevel="0" collapsed="false">
      <c r="A54" s="153" t="s">
        <v>1048</v>
      </c>
      <c r="B54" s="311" t="n">
        <v>100</v>
      </c>
      <c r="C54" s="108" t="n">
        <v>16.6</v>
      </c>
      <c r="D54" s="108" t="n">
        <v>15.9</v>
      </c>
      <c r="E54" s="108" t="n">
        <v>1.5</v>
      </c>
      <c r="F54" s="108" t="n">
        <v>0.7</v>
      </c>
      <c r="G54" s="108" t="n">
        <v>1.6</v>
      </c>
      <c r="H54" s="108" t="n">
        <v>3.4</v>
      </c>
      <c r="I54" s="108" t="n">
        <v>5.2</v>
      </c>
      <c r="J54" s="108" t="n">
        <v>0.3</v>
      </c>
      <c r="K54" s="108" t="n">
        <v>8</v>
      </c>
      <c r="L54" s="108" t="n">
        <v>19</v>
      </c>
      <c r="M54" s="108" t="n">
        <v>4.4</v>
      </c>
      <c r="N54" s="108" t="n">
        <v>1.5</v>
      </c>
      <c r="O54" s="108" t="n">
        <v>2</v>
      </c>
      <c r="P54" s="108" t="n">
        <v>1.7</v>
      </c>
      <c r="Q54" s="108" t="n">
        <v>0.6</v>
      </c>
      <c r="R54" s="108" t="n">
        <v>0.6</v>
      </c>
      <c r="S54" s="108" t="n">
        <v>13.2</v>
      </c>
      <c r="T54" s="108" t="n">
        <v>3.8</v>
      </c>
      <c r="U54" s="302" t="n">
        <v>1999</v>
      </c>
    </row>
    <row r="55" customFormat="false" ht="15" hidden="false" customHeight="true" outlineLevel="0" collapsed="false">
      <c r="A55" s="153" t="s">
        <v>187</v>
      </c>
      <c r="B55" s="311" t="n">
        <v>100</v>
      </c>
      <c r="C55" s="108" t="n">
        <v>16.9</v>
      </c>
      <c r="D55" s="108" t="n">
        <v>15.5</v>
      </c>
      <c r="E55" s="108" t="n">
        <v>1.4</v>
      </c>
      <c r="F55" s="108" t="n">
        <v>0.7</v>
      </c>
      <c r="G55" s="108" t="n">
        <v>1.6</v>
      </c>
      <c r="H55" s="108" t="n">
        <v>3.4</v>
      </c>
      <c r="I55" s="108" t="n">
        <v>5.3</v>
      </c>
      <c r="J55" s="108" t="n">
        <v>0.4</v>
      </c>
      <c r="K55" s="108" t="n">
        <v>7.9</v>
      </c>
      <c r="L55" s="108" t="n">
        <v>18.7</v>
      </c>
      <c r="M55" s="108" t="n">
        <v>4.1</v>
      </c>
      <c r="N55" s="108" t="n">
        <v>1.5</v>
      </c>
      <c r="O55" s="108" t="n">
        <v>1.8</v>
      </c>
      <c r="P55" s="108" t="n">
        <v>1.7</v>
      </c>
      <c r="Q55" s="108" t="n">
        <v>0.6</v>
      </c>
      <c r="R55" s="108" t="n">
        <v>0.8</v>
      </c>
      <c r="S55" s="108" t="n">
        <v>14.8</v>
      </c>
      <c r="T55" s="108" t="n">
        <v>2.9</v>
      </c>
      <c r="U55" s="302" t="n">
        <v>2000</v>
      </c>
    </row>
    <row r="56" customFormat="false" ht="15" hidden="false" customHeight="true" outlineLevel="0" collapsed="false">
      <c r="A56" s="153" t="s">
        <v>189</v>
      </c>
      <c r="B56" s="311" t="n">
        <v>100</v>
      </c>
      <c r="C56" s="108" t="n">
        <v>16.5</v>
      </c>
      <c r="D56" s="108" t="n">
        <v>15.4</v>
      </c>
      <c r="E56" s="108" t="n">
        <v>1.4</v>
      </c>
      <c r="F56" s="108" t="n">
        <v>0.7</v>
      </c>
      <c r="G56" s="108" t="n">
        <v>1.6</v>
      </c>
      <c r="H56" s="108" t="n">
        <v>3.7</v>
      </c>
      <c r="I56" s="108" t="n">
        <v>5.2</v>
      </c>
      <c r="J56" s="108" t="n">
        <v>0.5</v>
      </c>
      <c r="K56" s="108" t="n">
        <v>7.6</v>
      </c>
      <c r="L56" s="108" t="n">
        <v>18.5</v>
      </c>
      <c r="M56" s="108" t="n">
        <v>4</v>
      </c>
      <c r="N56" s="108" t="n">
        <v>1.5</v>
      </c>
      <c r="O56" s="108" t="n">
        <v>1.7</v>
      </c>
      <c r="P56" s="108" t="n">
        <v>2.1</v>
      </c>
      <c r="Q56" s="108" t="n">
        <v>0.7</v>
      </c>
      <c r="R56" s="108" t="n">
        <v>0.8</v>
      </c>
      <c r="S56" s="108" t="n">
        <v>14.8</v>
      </c>
      <c r="T56" s="108" t="n">
        <v>3.2</v>
      </c>
      <c r="U56" s="302" t="n">
        <v>2001</v>
      </c>
    </row>
    <row r="57" customFormat="false" ht="15" hidden="false" customHeight="true" outlineLevel="0" collapsed="false">
      <c r="A57" s="153" t="s">
        <v>190</v>
      </c>
      <c r="B57" s="311" t="n">
        <v>100</v>
      </c>
      <c r="C57" s="108" t="n">
        <v>15.9</v>
      </c>
      <c r="D57" s="108" t="n">
        <v>15.7</v>
      </c>
      <c r="E57" s="108" t="n">
        <v>1.4</v>
      </c>
      <c r="F57" s="108" t="n">
        <v>0.7</v>
      </c>
      <c r="G57" s="108" t="n">
        <v>1.6</v>
      </c>
      <c r="H57" s="108" t="n">
        <v>3.4</v>
      </c>
      <c r="I57" s="108" t="n">
        <v>5</v>
      </c>
      <c r="J57" s="108" t="n">
        <v>0.3</v>
      </c>
      <c r="K57" s="108" t="n">
        <v>7.5</v>
      </c>
      <c r="L57" s="108" t="n">
        <v>18.4</v>
      </c>
      <c r="M57" s="108" t="n">
        <v>4.1</v>
      </c>
      <c r="N57" s="108" t="n">
        <v>1.4</v>
      </c>
      <c r="O57" s="108" t="n">
        <v>1.8</v>
      </c>
      <c r="P57" s="108" t="n">
        <v>2.1</v>
      </c>
      <c r="Q57" s="108" t="n">
        <v>0.7</v>
      </c>
      <c r="R57" s="108" t="n">
        <v>0.8</v>
      </c>
      <c r="S57" s="108" t="n">
        <v>16.3</v>
      </c>
      <c r="T57" s="108" t="n">
        <v>2.8</v>
      </c>
      <c r="U57" s="302" t="n">
        <v>2002</v>
      </c>
    </row>
    <row r="58" customFormat="false" ht="15" hidden="false" customHeight="true" outlineLevel="0" collapsed="false">
      <c r="A58" s="153" t="s">
        <v>191</v>
      </c>
      <c r="B58" s="311" t="n">
        <v>100</v>
      </c>
      <c r="C58" s="108" t="n">
        <v>16.2</v>
      </c>
      <c r="D58" s="108" t="n">
        <v>16.1</v>
      </c>
      <c r="E58" s="108" t="n">
        <v>1.4</v>
      </c>
      <c r="F58" s="108" t="n">
        <v>0.8</v>
      </c>
      <c r="G58" s="108" t="n">
        <v>1.6</v>
      </c>
      <c r="H58" s="108" t="n">
        <v>3</v>
      </c>
      <c r="I58" s="108" t="n">
        <v>5.2</v>
      </c>
      <c r="J58" s="108" t="n">
        <v>0.4</v>
      </c>
      <c r="K58" s="108" t="n">
        <v>7.7</v>
      </c>
      <c r="L58" s="108" t="n">
        <v>18.2</v>
      </c>
      <c r="M58" s="108" t="n">
        <v>4.3</v>
      </c>
      <c r="N58" s="108" t="n">
        <v>1.4</v>
      </c>
      <c r="O58" s="108" t="n">
        <v>1.8</v>
      </c>
      <c r="P58" s="108" t="n">
        <v>2.3</v>
      </c>
      <c r="Q58" s="108" t="n">
        <v>0.8</v>
      </c>
      <c r="R58" s="108" t="n">
        <v>1</v>
      </c>
      <c r="S58" s="108" t="n">
        <v>15.8</v>
      </c>
      <c r="T58" s="108" t="n">
        <v>2.2</v>
      </c>
      <c r="U58" s="302" t="n">
        <v>2003</v>
      </c>
    </row>
    <row r="59" customFormat="false" ht="15" hidden="false" customHeight="true" outlineLevel="0" collapsed="false">
      <c r="A59" s="153" t="s">
        <v>192</v>
      </c>
      <c r="B59" s="311" t="n">
        <v>100</v>
      </c>
      <c r="C59" s="108" t="n">
        <v>15.6</v>
      </c>
      <c r="D59" s="108" t="n">
        <v>16.1</v>
      </c>
      <c r="E59" s="108" t="n">
        <v>1.4</v>
      </c>
      <c r="F59" s="108" t="n">
        <v>0.7</v>
      </c>
      <c r="G59" s="108" t="n">
        <v>1.6</v>
      </c>
      <c r="H59" s="108" t="n">
        <v>2.9</v>
      </c>
      <c r="I59" s="108" t="n">
        <v>5.1</v>
      </c>
      <c r="J59" s="108" t="n">
        <v>0.4</v>
      </c>
      <c r="K59" s="108" t="n">
        <v>7.7</v>
      </c>
      <c r="L59" s="108" t="n">
        <v>18</v>
      </c>
      <c r="M59" s="108" t="n">
        <v>4.3</v>
      </c>
      <c r="N59" s="108" t="n">
        <v>1.4</v>
      </c>
      <c r="O59" s="108" t="n">
        <v>2</v>
      </c>
      <c r="P59" s="108" t="n">
        <v>2.2</v>
      </c>
      <c r="Q59" s="108" t="n">
        <v>0.8</v>
      </c>
      <c r="R59" s="108" t="n">
        <v>1</v>
      </c>
      <c r="S59" s="108" t="n">
        <v>17</v>
      </c>
      <c r="T59" s="108" t="n">
        <v>1.8</v>
      </c>
      <c r="U59" s="302" t="n">
        <v>2004</v>
      </c>
    </row>
    <row r="60" customFormat="false" ht="15" hidden="false" customHeight="true" outlineLevel="0" collapsed="false">
      <c r="A60" s="233"/>
      <c r="B60" s="311"/>
      <c r="T60" s="136"/>
      <c r="U60" s="306"/>
    </row>
    <row r="61" customFormat="false" ht="15" hidden="false" customHeight="true" outlineLevel="0" collapsed="false">
      <c r="A61" s="305" t="n">
        <v>2004</v>
      </c>
      <c r="B61" s="311"/>
      <c r="U61" s="302" t="n">
        <v>2004</v>
      </c>
    </row>
    <row r="62" customFormat="false" ht="15" hidden="false" customHeight="true" outlineLevel="0" collapsed="false">
      <c r="A62" s="153" t="s">
        <v>209</v>
      </c>
      <c r="B62" s="311" t="n">
        <v>100</v>
      </c>
      <c r="C62" s="108" t="n">
        <v>15.2</v>
      </c>
      <c r="D62" s="108" t="n">
        <v>15.9</v>
      </c>
      <c r="E62" s="108" t="n">
        <v>1.4</v>
      </c>
      <c r="F62" s="108" t="n">
        <v>0.8</v>
      </c>
      <c r="G62" s="108" t="n">
        <v>1.5</v>
      </c>
      <c r="H62" s="108" t="n">
        <v>3.3</v>
      </c>
      <c r="I62" s="108" t="n">
        <v>5</v>
      </c>
      <c r="J62" s="108" t="n">
        <v>0.4</v>
      </c>
      <c r="K62" s="108" t="n">
        <v>7.9</v>
      </c>
      <c r="L62" s="108" t="n">
        <v>18.2</v>
      </c>
      <c r="M62" s="108" t="n">
        <v>4.5</v>
      </c>
      <c r="N62" s="108" t="n">
        <v>1.5</v>
      </c>
      <c r="O62" s="108" t="n">
        <v>1.8</v>
      </c>
      <c r="P62" s="108" t="n">
        <v>2.4</v>
      </c>
      <c r="Q62" s="108" t="n">
        <v>0.9</v>
      </c>
      <c r="R62" s="108" t="n">
        <v>1</v>
      </c>
      <c r="S62" s="108" t="n">
        <v>16.9</v>
      </c>
      <c r="T62" s="108" t="n">
        <v>1.4</v>
      </c>
      <c r="U62" s="302" t="s">
        <v>209</v>
      </c>
    </row>
    <row r="63" customFormat="false" ht="15" hidden="false" customHeight="true" outlineLevel="0" collapsed="false">
      <c r="A63" s="153" t="s">
        <v>210</v>
      </c>
      <c r="B63" s="311" t="n">
        <v>100</v>
      </c>
      <c r="C63" s="108" t="n">
        <v>15</v>
      </c>
      <c r="D63" s="108" t="n">
        <v>16.1</v>
      </c>
      <c r="E63" s="108" t="n">
        <v>1.5</v>
      </c>
      <c r="F63" s="108" t="n">
        <v>0.8</v>
      </c>
      <c r="G63" s="108" t="n">
        <v>2</v>
      </c>
      <c r="H63" s="108" t="n">
        <v>3</v>
      </c>
      <c r="I63" s="108" t="n">
        <v>5.1</v>
      </c>
      <c r="J63" s="108" t="n">
        <v>0.5</v>
      </c>
      <c r="K63" s="108" t="n">
        <v>8.2</v>
      </c>
      <c r="L63" s="108" t="n">
        <v>18</v>
      </c>
      <c r="M63" s="108" t="n">
        <v>4.3</v>
      </c>
      <c r="N63" s="108" t="n">
        <v>1.6</v>
      </c>
      <c r="O63" s="108" t="n">
        <v>1.6</v>
      </c>
      <c r="P63" s="108" t="n">
        <v>2.3</v>
      </c>
      <c r="Q63" s="108" t="n">
        <v>0.8</v>
      </c>
      <c r="R63" s="108" t="n">
        <v>0.9</v>
      </c>
      <c r="S63" s="108" t="n">
        <v>16.9</v>
      </c>
      <c r="T63" s="108" t="n">
        <v>1.5</v>
      </c>
      <c r="U63" s="302" t="s">
        <v>210</v>
      </c>
    </row>
    <row r="64" customFormat="false" ht="15" hidden="false" customHeight="true" outlineLevel="0" collapsed="false">
      <c r="A64" s="153" t="s">
        <v>211</v>
      </c>
      <c r="B64" s="311" t="n">
        <v>100</v>
      </c>
      <c r="C64" s="108" t="n">
        <v>17.5</v>
      </c>
      <c r="D64" s="108" t="n">
        <v>16.5</v>
      </c>
      <c r="E64" s="108" t="n">
        <v>1.4</v>
      </c>
      <c r="F64" s="108" t="n">
        <v>0.7</v>
      </c>
      <c r="G64" s="108" t="n">
        <v>1.4</v>
      </c>
      <c r="H64" s="108" t="n">
        <v>2.4</v>
      </c>
      <c r="I64" s="108" t="n">
        <v>5.1</v>
      </c>
      <c r="J64" s="108" t="n">
        <v>0.4</v>
      </c>
      <c r="K64" s="108" t="n">
        <v>6.9</v>
      </c>
      <c r="L64" s="108" t="n">
        <v>17.8</v>
      </c>
      <c r="M64" s="108" t="n">
        <v>4.3</v>
      </c>
      <c r="N64" s="108" t="n">
        <v>1.4</v>
      </c>
      <c r="O64" s="108" t="n">
        <v>2.4</v>
      </c>
      <c r="P64" s="108" t="n">
        <v>1.9</v>
      </c>
      <c r="Q64" s="108" t="n">
        <v>0.8</v>
      </c>
      <c r="R64" s="108" t="n">
        <v>1</v>
      </c>
      <c r="S64" s="108" t="n">
        <v>16.7</v>
      </c>
      <c r="T64" s="108" t="n">
        <v>1.5</v>
      </c>
      <c r="U64" s="302" t="s">
        <v>211</v>
      </c>
    </row>
    <row r="65" customFormat="false" ht="15" hidden="false" customHeight="true" outlineLevel="0" collapsed="false">
      <c r="A65" s="153" t="s">
        <v>212</v>
      </c>
      <c r="B65" s="311" t="n">
        <v>100</v>
      </c>
      <c r="C65" s="108" t="n">
        <v>14.8</v>
      </c>
      <c r="D65" s="108" t="n">
        <v>16.1</v>
      </c>
      <c r="E65" s="108" t="n">
        <v>1.4</v>
      </c>
      <c r="F65" s="108" t="n">
        <v>0.8</v>
      </c>
      <c r="G65" s="108" t="n">
        <v>1.9</v>
      </c>
      <c r="H65" s="108" t="n">
        <v>2.6</v>
      </c>
      <c r="I65" s="108" t="n">
        <v>5.3</v>
      </c>
      <c r="J65" s="108" t="n">
        <v>0.5</v>
      </c>
      <c r="K65" s="108" t="n">
        <v>7.6</v>
      </c>
      <c r="L65" s="108" t="n">
        <v>18</v>
      </c>
      <c r="M65" s="108" t="n">
        <v>4.6</v>
      </c>
      <c r="N65" s="108" t="n">
        <v>1.4</v>
      </c>
      <c r="O65" s="108" t="n">
        <v>2.1</v>
      </c>
      <c r="P65" s="108" t="n">
        <v>2.4</v>
      </c>
      <c r="Q65" s="108" t="n">
        <v>0.9</v>
      </c>
      <c r="R65" s="108" t="n">
        <v>1.1</v>
      </c>
      <c r="S65" s="108" t="n">
        <v>17.1</v>
      </c>
      <c r="T65" s="108" t="n">
        <v>1.6</v>
      </c>
      <c r="U65" s="302" t="s">
        <v>212</v>
      </c>
    </row>
    <row r="66" customFormat="false" ht="15" hidden="false" customHeight="true" outlineLevel="0" collapsed="false">
      <c r="A66" s="153" t="s">
        <v>213</v>
      </c>
      <c r="B66" s="311" t="n">
        <v>100</v>
      </c>
      <c r="C66" s="108" t="n">
        <v>15.4</v>
      </c>
      <c r="D66" s="108" t="n">
        <v>15.9</v>
      </c>
      <c r="E66" s="108" t="n">
        <v>1.4</v>
      </c>
      <c r="F66" s="108" t="n">
        <v>0.8</v>
      </c>
      <c r="G66" s="108" t="n">
        <v>2</v>
      </c>
      <c r="H66" s="108" t="n">
        <v>2.6</v>
      </c>
      <c r="I66" s="108" t="n">
        <v>5</v>
      </c>
      <c r="J66" s="108" t="n">
        <v>0.3</v>
      </c>
      <c r="K66" s="108" t="n">
        <v>7.9</v>
      </c>
      <c r="L66" s="108" t="n">
        <v>17.8</v>
      </c>
      <c r="M66" s="108" t="n">
        <v>4.2</v>
      </c>
      <c r="N66" s="108" t="n">
        <v>1.4</v>
      </c>
      <c r="O66" s="108" t="n">
        <v>2</v>
      </c>
      <c r="P66" s="108" t="n">
        <v>2.3</v>
      </c>
      <c r="Q66" s="108" t="n">
        <v>0.9</v>
      </c>
      <c r="R66" s="108" t="n">
        <v>1</v>
      </c>
      <c r="S66" s="108" t="n">
        <v>17.2</v>
      </c>
      <c r="T66" s="108" t="n">
        <v>1.8</v>
      </c>
      <c r="U66" s="302" t="s">
        <v>213</v>
      </c>
    </row>
    <row r="67" customFormat="false" ht="15" hidden="false" customHeight="true" outlineLevel="0" collapsed="false">
      <c r="A67" s="153" t="s">
        <v>214</v>
      </c>
      <c r="B67" s="311" t="n">
        <v>100</v>
      </c>
      <c r="C67" s="108" t="n">
        <v>15.8</v>
      </c>
      <c r="D67" s="108" t="n">
        <v>16.5</v>
      </c>
      <c r="E67" s="108" t="n">
        <v>1.2</v>
      </c>
      <c r="F67" s="108" t="n">
        <v>0.7</v>
      </c>
      <c r="G67" s="108" t="n">
        <v>1.6</v>
      </c>
      <c r="H67" s="108" t="n">
        <v>3</v>
      </c>
      <c r="I67" s="108" t="n">
        <v>5.1</v>
      </c>
      <c r="J67" s="108" t="n">
        <v>0.4</v>
      </c>
      <c r="K67" s="108" t="n">
        <v>7.7</v>
      </c>
      <c r="L67" s="108" t="n">
        <v>18</v>
      </c>
      <c r="M67" s="108" t="n">
        <v>4.2</v>
      </c>
      <c r="N67" s="108" t="n">
        <v>1.4</v>
      </c>
      <c r="O67" s="108" t="n">
        <v>1.7</v>
      </c>
      <c r="P67" s="108" t="n">
        <v>2.2</v>
      </c>
      <c r="Q67" s="108" t="n">
        <v>0.9</v>
      </c>
      <c r="R67" s="108" t="n">
        <v>1</v>
      </c>
      <c r="S67" s="108" t="n">
        <v>17.2</v>
      </c>
      <c r="T67" s="108" t="n">
        <v>1.5</v>
      </c>
      <c r="U67" s="302" t="s">
        <v>214</v>
      </c>
    </row>
    <row r="68" customFormat="false" ht="15" hidden="false" customHeight="true" outlineLevel="0" collapsed="false">
      <c r="A68" s="153" t="s">
        <v>215</v>
      </c>
      <c r="B68" s="311" t="n">
        <v>100</v>
      </c>
      <c r="C68" s="108" t="n">
        <v>15.5</v>
      </c>
      <c r="D68" s="108" t="n">
        <v>15.5</v>
      </c>
      <c r="E68" s="108" t="n">
        <v>1.5</v>
      </c>
      <c r="F68" s="108" t="n">
        <v>0.7</v>
      </c>
      <c r="G68" s="108" t="n">
        <v>1.6</v>
      </c>
      <c r="H68" s="108" t="n">
        <v>2.8</v>
      </c>
      <c r="I68" s="108" t="n">
        <v>5.1</v>
      </c>
      <c r="J68" s="108" t="n">
        <v>0.4</v>
      </c>
      <c r="K68" s="108" t="n">
        <v>7.6</v>
      </c>
      <c r="L68" s="108" t="n">
        <v>18.2</v>
      </c>
      <c r="M68" s="108" t="n">
        <v>4.2</v>
      </c>
      <c r="N68" s="108" t="n">
        <v>1.5</v>
      </c>
      <c r="O68" s="108" t="n">
        <v>2.3</v>
      </c>
      <c r="P68" s="108" t="n">
        <v>2.3</v>
      </c>
      <c r="Q68" s="108" t="n">
        <v>0.9</v>
      </c>
      <c r="R68" s="108" t="n">
        <v>1.1</v>
      </c>
      <c r="S68" s="108" t="n">
        <v>17.4</v>
      </c>
      <c r="T68" s="108" t="n">
        <v>1.4</v>
      </c>
      <c r="U68" s="302" t="s">
        <v>215</v>
      </c>
    </row>
    <row r="69" customFormat="false" ht="15" hidden="false" customHeight="true" outlineLevel="0" collapsed="false">
      <c r="A69" s="153" t="s">
        <v>216</v>
      </c>
      <c r="B69" s="311" t="n">
        <v>100</v>
      </c>
      <c r="C69" s="108" t="n">
        <v>15.4</v>
      </c>
      <c r="D69" s="108" t="n">
        <v>16.3</v>
      </c>
      <c r="E69" s="108" t="n">
        <v>1.1</v>
      </c>
      <c r="F69" s="108" t="n">
        <v>0.9</v>
      </c>
      <c r="G69" s="108" t="n">
        <v>1.9</v>
      </c>
      <c r="H69" s="108" t="n">
        <v>3.1</v>
      </c>
      <c r="I69" s="108" t="n">
        <v>4.9</v>
      </c>
      <c r="J69" s="108" t="n">
        <v>0.3</v>
      </c>
      <c r="K69" s="108" t="n">
        <v>6.8</v>
      </c>
      <c r="L69" s="108" t="n">
        <v>18.3</v>
      </c>
      <c r="M69" s="108" t="n">
        <v>4.6</v>
      </c>
      <c r="N69" s="108" t="n">
        <v>1.5</v>
      </c>
      <c r="O69" s="108" t="n">
        <v>2.4</v>
      </c>
      <c r="P69" s="108" t="n">
        <v>2</v>
      </c>
      <c r="Q69" s="108" t="n">
        <v>0.9</v>
      </c>
      <c r="R69" s="108" t="n">
        <v>1</v>
      </c>
      <c r="S69" s="108" t="n">
        <v>16.8</v>
      </c>
      <c r="T69" s="108" t="n">
        <v>1.7</v>
      </c>
      <c r="U69" s="302" t="s">
        <v>216</v>
      </c>
    </row>
    <row r="70" customFormat="false" ht="15" hidden="false" customHeight="true" outlineLevel="0" collapsed="false">
      <c r="A70" s="233"/>
      <c r="B70" s="311"/>
      <c r="C70" s="312"/>
      <c r="D70" s="108"/>
      <c r="E70" s="108"/>
      <c r="F70" s="108"/>
      <c r="G70" s="108"/>
      <c r="H70" s="108"/>
      <c r="I70" s="108"/>
      <c r="J70" s="108"/>
      <c r="K70" s="108"/>
      <c r="L70" s="108"/>
      <c r="M70" s="108"/>
      <c r="N70" s="108"/>
      <c r="O70" s="108"/>
      <c r="P70" s="108"/>
      <c r="Q70" s="108"/>
      <c r="R70" s="108"/>
      <c r="S70" s="108"/>
      <c r="T70" s="313"/>
      <c r="U70" s="306"/>
    </row>
    <row r="71" customFormat="false" ht="15" hidden="false" customHeight="true" outlineLevel="0" collapsed="false">
      <c r="A71" s="305" t="n">
        <v>2005</v>
      </c>
      <c r="B71" s="311"/>
      <c r="C71" s="312"/>
      <c r="U71" s="302" t="n">
        <v>2005</v>
      </c>
    </row>
    <row r="72" customFormat="false" ht="15" hidden="false" customHeight="true" outlineLevel="0" collapsed="false">
      <c r="A72" s="153" t="s">
        <v>237</v>
      </c>
      <c r="B72" s="311" t="n">
        <v>100</v>
      </c>
      <c r="C72" s="108" t="n">
        <v>15.7</v>
      </c>
      <c r="D72" s="108" t="n">
        <v>15.5</v>
      </c>
      <c r="E72" s="108" t="n">
        <v>1.4</v>
      </c>
      <c r="F72" s="108" t="n">
        <v>0.8</v>
      </c>
      <c r="G72" s="108" t="n">
        <v>1.6</v>
      </c>
      <c r="H72" s="108" t="n">
        <v>2.8</v>
      </c>
      <c r="I72" s="108" t="n">
        <v>5.1</v>
      </c>
      <c r="J72" s="108" t="n">
        <v>0.3</v>
      </c>
      <c r="K72" s="108" t="n">
        <v>7.5</v>
      </c>
      <c r="L72" s="108" t="n">
        <v>18.9</v>
      </c>
      <c r="M72" s="108" t="n">
        <v>4.6</v>
      </c>
      <c r="N72" s="108" t="n">
        <v>1.7</v>
      </c>
      <c r="O72" s="108" t="n">
        <v>1.9</v>
      </c>
      <c r="P72" s="108" t="n">
        <v>2.1</v>
      </c>
      <c r="Q72" s="108" t="n">
        <v>0.9</v>
      </c>
      <c r="R72" s="108" t="n">
        <v>1</v>
      </c>
      <c r="S72" s="108" t="n">
        <v>16.8</v>
      </c>
      <c r="T72" s="108" t="n">
        <v>1.6</v>
      </c>
      <c r="U72" s="302" t="s">
        <v>237</v>
      </c>
    </row>
    <row r="73" customFormat="false" ht="15" hidden="false" customHeight="true" outlineLevel="0" collapsed="false">
      <c r="A73" s="153" t="s">
        <v>206</v>
      </c>
      <c r="B73" s="311" t="n">
        <v>100</v>
      </c>
      <c r="C73" s="108" t="n">
        <v>15</v>
      </c>
      <c r="D73" s="108" t="n">
        <v>16.2</v>
      </c>
      <c r="E73" s="108" t="n">
        <v>1.2</v>
      </c>
      <c r="F73" s="108" t="n">
        <v>0.7</v>
      </c>
      <c r="G73" s="108" t="n">
        <v>1.6</v>
      </c>
      <c r="H73" s="108" t="n">
        <v>2.9</v>
      </c>
      <c r="I73" s="108" t="n">
        <v>4.9</v>
      </c>
      <c r="J73" s="108" t="n">
        <v>0.4</v>
      </c>
      <c r="K73" s="108" t="n">
        <v>7.8</v>
      </c>
      <c r="L73" s="108" t="n">
        <v>18.8</v>
      </c>
      <c r="M73" s="108" t="n">
        <v>4.5</v>
      </c>
      <c r="N73" s="108" t="n">
        <v>1.7</v>
      </c>
      <c r="O73" s="108" t="n">
        <v>2</v>
      </c>
      <c r="P73" s="108" t="n">
        <v>2.1</v>
      </c>
      <c r="Q73" s="108" t="n">
        <v>0.9</v>
      </c>
      <c r="R73" s="108" t="n">
        <v>1</v>
      </c>
      <c r="S73" s="108" t="n">
        <v>17</v>
      </c>
      <c r="T73" s="108" t="n">
        <v>1.5</v>
      </c>
      <c r="U73" s="302" t="s">
        <v>206</v>
      </c>
    </row>
    <row r="74" customFormat="false" ht="15" hidden="false" customHeight="true" outlineLevel="0" collapsed="false">
      <c r="A74" s="153" t="s">
        <v>207</v>
      </c>
      <c r="B74" s="311" t="n">
        <v>100</v>
      </c>
      <c r="C74" s="108" t="n">
        <v>15.7</v>
      </c>
      <c r="D74" s="108" t="n">
        <v>16</v>
      </c>
      <c r="E74" s="108" t="n">
        <v>1.2</v>
      </c>
      <c r="F74" s="108" t="n">
        <v>0.8</v>
      </c>
      <c r="G74" s="108" t="n">
        <v>1.5</v>
      </c>
      <c r="H74" s="108" t="n">
        <v>3.4</v>
      </c>
      <c r="I74" s="108" t="n">
        <v>5</v>
      </c>
      <c r="J74" s="108" t="n">
        <v>0.3</v>
      </c>
      <c r="K74" s="108" t="n">
        <v>7.6</v>
      </c>
      <c r="L74" s="108" t="n">
        <v>18.3</v>
      </c>
      <c r="M74" s="108" t="n">
        <v>4.5</v>
      </c>
      <c r="N74" s="108" t="n">
        <v>1.6</v>
      </c>
      <c r="O74" s="108" t="n">
        <v>2</v>
      </c>
      <c r="P74" s="108" t="n">
        <v>2</v>
      </c>
      <c r="Q74" s="108" t="n">
        <v>0.9</v>
      </c>
      <c r="R74" s="108" t="n">
        <v>1</v>
      </c>
      <c r="S74" s="108" t="n">
        <v>16.7</v>
      </c>
      <c r="T74" s="108" t="n">
        <v>1.6</v>
      </c>
      <c r="U74" s="302" t="s">
        <v>207</v>
      </c>
    </row>
    <row r="75" customFormat="false" ht="15" hidden="false" customHeight="true" outlineLevel="0" collapsed="false">
      <c r="A75" s="153" t="s">
        <v>208</v>
      </c>
      <c r="B75" s="311" t="n">
        <v>100</v>
      </c>
      <c r="C75" s="108" t="n">
        <v>16.2</v>
      </c>
      <c r="D75" s="108" t="n">
        <v>16.5</v>
      </c>
      <c r="E75" s="108" t="n">
        <v>1.2</v>
      </c>
      <c r="F75" s="108" t="n">
        <v>0.9</v>
      </c>
      <c r="G75" s="108" t="n">
        <v>1.8</v>
      </c>
      <c r="H75" s="108" t="n">
        <v>3</v>
      </c>
      <c r="I75" s="108" t="n">
        <v>5</v>
      </c>
      <c r="J75" s="108" t="n">
        <v>0.3</v>
      </c>
      <c r="K75" s="108" t="n">
        <v>8</v>
      </c>
      <c r="L75" s="108" t="n">
        <v>18.2</v>
      </c>
      <c r="M75" s="108" t="n">
        <v>4.3</v>
      </c>
      <c r="N75" s="108" t="n">
        <v>1.6</v>
      </c>
      <c r="O75" s="108" t="n">
        <v>1.9</v>
      </c>
      <c r="P75" s="108" t="n">
        <v>2.1</v>
      </c>
      <c r="Q75" s="108" t="n">
        <v>0.9</v>
      </c>
      <c r="R75" s="108" t="n">
        <v>0.9</v>
      </c>
      <c r="S75" s="108" t="n">
        <v>15.7</v>
      </c>
      <c r="T75" s="108" t="n">
        <v>1.4</v>
      </c>
      <c r="U75" s="302" t="s">
        <v>208</v>
      </c>
    </row>
    <row r="76" customFormat="false" ht="15" hidden="false" customHeight="true" outlineLevel="0" collapsed="false">
      <c r="A76" s="153" t="s">
        <v>209</v>
      </c>
      <c r="B76" s="311" t="n">
        <v>100</v>
      </c>
      <c r="C76" s="108" t="n">
        <v>15.4</v>
      </c>
      <c r="D76" s="108" t="n">
        <v>16</v>
      </c>
      <c r="E76" s="108" t="n">
        <v>1.2</v>
      </c>
      <c r="F76" s="108" t="n">
        <v>0.9</v>
      </c>
      <c r="G76" s="108" t="n">
        <v>1.6</v>
      </c>
      <c r="H76" s="108" t="n">
        <v>2.8</v>
      </c>
      <c r="I76" s="108" t="n">
        <v>4.9</v>
      </c>
      <c r="J76" s="108" t="n">
        <v>0.3</v>
      </c>
      <c r="K76" s="108" t="n">
        <v>8.4</v>
      </c>
      <c r="L76" s="108" t="n">
        <v>18.2</v>
      </c>
      <c r="M76" s="108" t="n">
        <v>4.8</v>
      </c>
      <c r="N76" s="108" t="n">
        <v>1.5</v>
      </c>
      <c r="O76" s="108" t="n">
        <v>1.9</v>
      </c>
      <c r="P76" s="108" t="n">
        <v>2.3</v>
      </c>
      <c r="Q76" s="108" t="n">
        <v>1.1</v>
      </c>
      <c r="R76" s="108" t="n">
        <v>1</v>
      </c>
      <c r="S76" s="108" t="n">
        <v>16</v>
      </c>
      <c r="T76" s="108" t="n">
        <v>1.5</v>
      </c>
      <c r="U76" s="302" t="s">
        <v>209</v>
      </c>
    </row>
    <row r="77" customFormat="false" ht="15" hidden="false" customHeight="true" outlineLevel="0" collapsed="false">
      <c r="A77" s="314" t="s">
        <v>1041</v>
      </c>
      <c r="K77" s="314" t="s">
        <v>1042</v>
      </c>
    </row>
    <row r="78" customFormat="false" ht="15" hidden="false" customHeight="true" outlineLevel="0" collapsed="false">
      <c r="A78" s="315" t="s">
        <v>1043</v>
      </c>
      <c r="J78" s="256"/>
      <c r="K78" s="315" t="s">
        <v>1043</v>
      </c>
      <c r="U78" s="136"/>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2"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19" width="24.7"/>
    <col collapsed="false" customWidth="true" hidden="false" outlineLevel="0" max="7" min="2" style="319" width="12.7"/>
    <col collapsed="false" customWidth="false" hidden="false" outlineLevel="0" max="257" min="8" style="319" width="11.42"/>
  </cols>
  <sheetData>
    <row r="1" customFormat="false" ht="20.1" hidden="false" customHeight="true" outlineLevel="0" collapsed="false">
      <c r="A1" s="320"/>
      <c r="B1" s="320"/>
      <c r="C1" s="320"/>
      <c r="D1" s="320"/>
      <c r="E1" s="320"/>
      <c r="F1" s="320"/>
      <c r="G1" s="320"/>
    </row>
    <row r="2" customFormat="false" ht="20.1" hidden="false" customHeight="true" outlineLevel="0" collapsed="false">
      <c r="A2" s="321" t="s">
        <v>1051</v>
      </c>
      <c r="B2" s="321"/>
      <c r="C2" s="321"/>
      <c r="D2" s="321"/>
      <c r="E2" s="321"/>
      <c r="F2" s="321"/>
      <c r="G2" s="321"/>
    </row>
    <row r="3" customFormat="false" ht="20.1" hidden="false" customHeight="true" outlineLevel="0" collapsed="false">
      <c r="A3" s="322"/>
      <c r="B3" s="322"/>
      <c r="C3" s="322"/>
      <c r="D3" s="322"/>
      <c r="E3" s="322"/>
      <c r="F3" s="322"/>
      <c r="G3" s="322"/>
    </row>
    <row r="4" customFormat="false" ht="12.75" hidden="false" customHeight="false" outlineLevel="0" collapsed="false">
      <c r="A4" s="323" t="s">
        <v>1052</v>
      </c>
      <c r="B4" s="324" t="s">
        <v>1053</v>
      </c>
      <c r="C4" s="324"/>
      <c r="D4" s="324"/>
      <c r="E4" s="324"/>
      <c r="F4" s="324"/>
      <c r="G4" s="324"/>
    </row>
    <row r="5" customFormat="false" ht="25.5" hidden="false" customHeight="false" outlineLevel="0" collapsed="false">
      <c r="A5" s="323"/>
      <c r="B5" s="325" t="s">
        <v>546</v>
      </c>
      <c r="C5" s="325" t="s">
        <v>1054</v>
      </c>
      <c r="D5" s="325" t="s">
        <v>333</v>
      </c>
      <c r="E5" s="325" t="s">
        <v>1055</v>
      </c>
      <c r="F5" s="325" t="s">
        <v>1056</v>
      </c>
      <c r="G5" s="326" t="s">
        <v>556</v>
      </c>
    </row>
    <row r="6" customFormat="false" ht="12.75" hidden="false" customHeight="false" outlineLevel="0" collapsed="false">
      <c r="A6" s="323"/>
      <c r="B6" s="324" t="s">
        <v>1057</v>
      </c>
      <c r="C6" s="324"/>
      <c r="D6" s="324"/>
      <c r="E6" s="324"/>
      <c r="F6" s="324"/>
      <c r="G6" s="324"/>
    </row>
    <row r="8" customFormat="false" ht="12.75" hidden="false" customHeight="true" outlineLevel="0" collapsed="false">
      <c r="B8" s="327" t="s">
        <v>1058</v>
      </c>
      <c r="C8" s="327"/>
      <c r="D8" s="327"/>
      <c r="E8" s="327"/>
      <c r="F8" s="327"/>
      <c r="G8" s="327"/>
    </row>
    <row r="9" customFormat="false" ht="12.75" hidden="false" customHeight="false" outlineLevel="0" collapsed="false">
      <c r="A9" s="327"/>
      <c r="B9" s="327"/>
      <c r="C9" s="327"/>
      <c r="D9" s="327"/>
      <c r="E9" s="327"/>
      <c r="F9" s="327"/>
      <c r="G9" s="327"/>
    </row>
    <row r="10" customFormat="false" ht="12.75" hidden="false" customHeight="false" outlineLevel="0" collapsed="false">
      <c r="A10" s="328" t="s">
        <v>1059</v>
      </c>
      <c r="B10" s="329" t="n">
        <v>319235</v>
      </c>
      <c r="C10" s="329" t="n">
        <v>618225</v>
      </c>
      <c r="D10" s="329" t="n">
        <v>97546</v>
      </c>
      <c r="E10" s="329" t="n">
        <v>266022</v>
      </c>
      <c r="F10" s="329" t="n">
        <v>1193350</v>
      </c>
      <c r="G10" s="329" t="n">
        <v>145651</v>
      </c>
    </row>
    <row r="11" customFormat="false" ht="12.75" hidden="false" customHeight="false" outlineLevel="0" collapsed="false">
      <c r="A11" s="328" t="s">
        <v>1004</v>
      </c>
      <c r="B11" s="329" t="n">
        <v>3192143</v>
      </c>
      <c r="C11" s="329" t="n">
        <v>1125198</v>
      </c>
      <c r="D11" s="329" t="n">
        <v>421412</v>
      </c>
      <c r="E11" s="329" t="n">
        <v>1824376</v>
      </c>
      <c r="F11" s="329" t="n">
        <v>1528525</v>
      </c>
      <c r="G11" s="329" t="n">
        <v>715647</v>
      </c>
    </row>
    <row r="12" customFormat="false" ht="12.75" hidden="false" customHeight="false" outlineLevel="0" collapsed="false">
      <c r="A12" s="328" t="s">
        <v>1060</v>
      </c>
      <c r="B12" s="329" t="n">
        <v>1332538</v>
      </c>
      <c r="C12" s="329" t="n">
        <v>1211884</v>
      </c>
      <c r="D12" s="329" t="n">
        <v>362701</v>
      </c>
      <c r="E12" s="329" t="n">
        <v>961698</v>
      </c>
      <c r="F12" s="329" t="n">
        <v>866618</v>
      </c>
      <c r="G12" s="329" t="n">
        <v>265850</v>
      </c>
    </row>
    <row r="13" customFormat="false" ht="12.75" hidden="false" customHeight="false" outlineLevel="0" collapsed="false">
      <c r="A13" s="328" t="s">
        <v>1003</v>
      </c>
      <c r="B13" s="329" t="n">
        <v>254642</v>
      </c>
      <c r="C13" s="329" t="n">
        <v>527433</v>
      </c>
      <c r="D13" s="329" t="n">
        <v>116725</v>
      </c>
      <c r="E13" s="329" t="n">
        <v>150413</v>
      </c>
      <c r="F13" s="329" t="n">
        <v>321507</v>
      </c>
      <c r="G13" s="329" t="n">
        <v>249892</v>
      </c>
    </row>
    <row r="14" customFormat="false" ht="12.75" hidden="false" customHeight="false" outlineLevel="0" collapsed="false">
      <c r="A14" s="328" t="s">
        <v>1061</v>
      </c>
      <c r="B14" s="329" t="n">
        <v>4830609</v>
      </c>
      <c r="C14" s="329" t="n">
        <v>4800090</v>
      </c>
      <c r="D14" s="329" t="n">
        <v>1650715</v>
      </c>
      <c r="E14" s="329" t="n">
        <v>1877058</v>
      </c>
      <c r="F14" s="329" t="n">
        <v>4085362</v>
      </c>
      <c r="G14" s="329" t="n">
        <v>2895364</v>
      </c>
    </row>
    <row r="15" customFormat="false" ht="12.75" hidden="false" customHeight="false" outlineLevel="0" collapsed="false">
      <c r="A15" s="328" t="s">
        <v>1005</v>
      </c>
      <c r="B15" s="329" t="n">
        <v>1904522</v>
      </c>
      <c r="C15" s="329" t="n">
        <v>1588350</v>
      </c>
      <c r="D15" s="329" t="n">
        <v>223426</v>
      </c>
      <c r="E15" s="329" t="n">
        <v>2115023</v>
      </c>
      <c r="F15" s="329" t="n">
        <v>954216</v>
      </c>
      <c r="G15" s="329" t="n">
        <v>1284125</v>
      </c>
    </row>
    <row r="16" customFormat="false" ht="12.75" hidden="false" customHeight="false" outlineLevel="0" collapsed="false">
      <c r="A16" s="328" t="s">
        <v>1062</v>
      </c>
      <c r="B16" s="329" t="n">
        <v>1219319</v>
      </c>
      <c r="C16" s="329" t="n">
        <v>317507</v>
      </c>
      <c r="D16" s="329" t="n">
        <v>209902</v>
      </c>
      <c r="E16" s="329" t="n">
        <v>477891</v>
      </c>
      <c r="F16" s="329" t="n">
        <v>332332</v>
      </c>
      <c r="G16" s="329" t="n">
        <v>139754</v>
      </c>
    </row>
    <row r="17" customFormat="false" ht="12.75" hidden="false" customHeight="false" outlineLevel="0" collapsed="false">
      <c r="A17" s="328" t="s">
        <v>1063</v>
      </c>
      <c r="B17" s="329" t="n">
        <v>3597648</v>
      </c>
      <c r="C17" s="329" t="n">
        <v>1942052</v>
      </c>
      <c r="D17" s="329" t="n">
        <v>818773</v>
      </c>
      <c r="E17" s="329" t="n">
        <v>3296627</v>
      </c>
      <c r="F17" s="329" t="n">
        <v>1592051</v>
      </c>
      <c r="G17" s="329" t="n">
        <v>1181711</v>
      </c>
    </row>
    <row r="18" customFormat="false" ht="12.75" hidden="false" customHeight="false" outlineLevel="0" collapsed="false">
      <c r="A18" s="328" t="s">
        <v>1000</v>
      </c>
      <c r="B18" s="329" t="n">
        <v>2534562</v>
      </c>
      <c r="C18" s="329" t="n">
        <v>1982204</v>
      </c>
      <c r="D18" s="329" t="n">
        <v>1586306</v>
      </c>
      <c r="E18" s="329" t="n">
        <v>3706568</v>
      </c>
      <c r="F18" s="329" t="n">
        <v>2406687</v>
      </c>
      <c r="G18" s="329" t="n">
        <v>1143986</v>
      </c>
    </row>
    <row r="19" customFormat="false" ht="12.75" hidden="false" customHeight="false" outlineLevel="0" collapsed="false">
      <c r="A19" s="328" t="s">
        <v>1010</v>
      </c>
      <c r="B19" s="329" t="n">
        <v>1335466</v>
      </c>
      <c r="C19" s="329" t="n">
        <v>298282</v>
      </c>
      <c r="D19" s="329" t="n">
        <v>34833</v>
      </c>
      <c r="E19" s="329" t="n">
        <v>134705</v>
      </c>
      <c r="F19" s="329" t="n">
        <v>83470</v>
      </c>
      <c r="G19" s="329" t="n">
        <v>108190</v>
      </c>
    </row>
    <row r="20" customFormat="false" ht="12.75" hidden="false" customHeight="false" outlineLevel="0" collapsed="false">
      <c r="A20" s="328" t="s">
        <v>1001</v>
      </c>
      <c r="B20" s="329" t="n">
        <v>329999</v>
      </c>
      <c r="C20" s="329" t="n">
        <v>233849</v>
      </c>
      <c r="D20" s="329" t="n">
        <v>13961</v>
      </c>
      <c r="E20" s="329" t="n">
        <v>418547</v>
      </c>
      <c r="F20" s="329" t="n">
        <v>92802</v>
      </c>
      <c r="G20" s="329" t="n">
        <v>66277</v>
      </c>
    </row>
    <row r="21" customFormat="false" ht="12.75" hidden="false" customHeight="false" outlineLevel="0" collapsed="false">
      <c r="A21" s="328" t="s">
        <v>1064</v>
      </c>
      <c r="B21" s="329" t="n">
        <v>184963</v>
      </c>
      <c r="C21" s="329" t="n">
        <v>126236</v>
      </c>
      <c r="D21" s="329" t="n">
        <v>1381982</v>
      </c>
      <c r="E21" s="329" t="n">
        <v>156992</v>
      </c>
      <c r="F21" s="329" t="n">
        <v>33093</v>
      </c>
      <c r="G21" s="329" t="n">
        <v>9406</v>
      </c>
    </row>
    <row r="22" customFormat="false" ht="12.75" hidden="false" customHeight="false" outlineLevel="0" collapsed="false">
      <c r="A22" s="328" t="s">
        <v>1065</v>
      </c>
      <c r="B22" s="329" t="n">
        <v>56988</v>
      </c>
      <c r="C22" s="329" t="n">
        <v>34152</v>
      </c>
      <c r="D22" s="329" t="n">
        <v>130943</v>
      </c>
      <c r="E22" s="329" t="n">
        <v>16459</v>
      </c>
      <c r="F22" s="329" t="n">
        <v>36043</v>
      </c>
      <c r="G22" s="329" t="n">
        <v>7633</v>
      </c>
    </row>
    <row r="23" customFormat="false" ht="12.75" hidden="false" customHeight="false" outlineLevel="0" collapsed="false">
      <c r="A23" s="328" t="s">
        <v>1012</v>
      </c>
      <c r="B23" s="329" t="n">
        <v>359411</v>
      </c>
      <c r="C23" s="329" t="n">
        <v>89351</v>
      </c>
      <c r="D23" s="329" t="n">
        <v>251978</v>
      </c>
      <c r="E23" s="329" t="n">
        <v>314589</v>
      </c>
      <c r="F23" s="329" t="n">
        <v>83274</v>
      </c>
      <c r="G23" s="329" t="n">
        <v>231906</v>
      </c>
    </row>
    <row r="24" customFormat="false" ht="12.75" hidden="false" customHeight="false" outlineLevel="0" collapsed="false">
      <c r="A24" s="328" t="s">
        <v>1066</v>
      </c>
      <c r="B24" s="329" t="n">
        <v>147460</v>
      </c>
      <c r="C24" s="329" t="n">
        <v>132327</v>
      </c>
      <c r="D24" s="329" t="n">
        <v>1115857</v>
      </c>
      <c r="E24" s="329" t="n">
        <v>24108</v>
      </c>
      <c r="F24" s="329" t="n">
        <v>77156</v>
      </c>
      <c r="G24" s="329" t="n">
        <v>12557</v>
      </c>
    </row>
    <row r="25" customFormat="false" ht="12.75" hidden="false" customHeight="false" outlineLevel="0" collapsed="false">
      <c r="A25" s="328" t="s">
        <v>1014</v>
      </c>
      <c r="B25" s="329" t="n">
        <v>122190</v>
      </c>
      <c r="C25" s="329" t="n">
        <v>71536</v>
      </c>
      <c r="D25" s="329" t="n">
        <v>88147</v>
      </c>
      <c r="E25" s="329" t="n">
        <v>67917</v>
      </c>
      <c r="F25" s="329" t="n">
        <v>422424</v>
      </c>
      <c r="G25" s="329" t="n">
        <v>22529</v>
      </c>
    </row>
    <row r="26" customFormat="false" ht="12.75" hidden="false" customHeight="false" outlineLevel="0" collapsed="false">
      <c r="B26" s="330"/>
      <c r="C26" s="330"/>
      <c r="D26" s="330"/>
      <c r="E26" s="329"/>
      <c r="F26" s="330"/>
      <c r="G26" s="329"/>
    </row>
    <row r="27" customFormat="false" ht="14.25" hidden="false" customHeight="false" outlineLevel="0" collapsed="false">
      <c r="B27" s="331" t="s">
        <v>1067</v>
      </c>
      <c r="C27" s="331"/>
      <c r="D27" s="331"/>
      <c r="E27" s="331"/>
      <c r="F27" s="331"/>
      <c r="G27" s="331"/>
    </row>
    <row r="28" customFormat="false" ht="12.75" hidden="false" customHeight="false" outlineLevel="0" collapsed="false">
      <c r="B28" s="330"/>
      <c r="C28" s="330"/>
      <c r="D28" s="330"/>
      <c r="E28" s="330"/>
      <c r="F28" s="330"/>
      <c r="G28" s="330"/>
    </row>
    <row r="29" customFormat="false" ht="12.75" hidden="false" customHeight="false" outlineLevel="0" collapsed="false">
      <c r="A29" s="328" t="s">
        <v>1059</v>
      </c>
      <c r="B29" s="329" t="n">
        <v>433686</v>
      </c>
      <c r="C29" s="329" t="n">
        <v>632429</v>
      </c>
      <c r="D29" s="329" t="n">
        <v>130891</v>
      </c>
      <c r="E29" s="329" t="n">
        <v>316107</v>
      </c>
      <c r="F29" s="329" t="n">
        <v>196095</v>
      </c>
      <c r="G29" s="329" t="n">
        <v>116830</v>
      </c>
    </row>
    <row r="30" customFormat="false" ht="12.75" hidden="false" customHeight="false" outlineLevel="0" collapsed="false">
      <c r="A30" s="328" t="s">
        <v>1004</v>
      </c>
      <c r="B30" s="329" t="n">
        <v>3098435</v>
      </c>
      <c r="C30" s="329" t="n">
        <v>983725</v>
      </c>
      <c r="D30" s="329" t="n">
        <v>88504</v>
      </c>
      <c r="E30" s="329" t="n">
        <v>842279</v>
      </c>
      <c r="F30" s="329" t="n">
        <v>275073</v>
      </c>
      <c r="G30" s="329" t="n">
        <v>55236</v>
      </c>
    </row>
    <row r="31" customFormat="false" ht="12.75" hidden="false" customHeight="false" outlineLevel="0" collapsed="false">
      <c r="A31" s="328" t="s">
        <v>1060</v>
      </c>
      <c r="B31" s="329" t="n">
        <v>2417714</v>
      </c>
      <c r="C31" s="329" t="n">
        <v>2406931</v>
      </c>
      <c r="D31" s="329" t="n">
        <v>395183</v>
      </c>
      <c r="E31" s="329" t="n">
        <v>1670383</v>
      </c>
      <c r="F31" s="329" t="n">
        <v>469342</v>
      </c>
      <c r="G31" s="329" t="n">
        <v>344356</v>
      </c>
    </row>
    <row r="32" customFormat="false" ht="12.75" hidden="false" customHeight="false" outlineLevel="0" collapsed="false">
      <c r="A32" s="328" t="s">
        <v>1003</v>
      </c>
      <c r="B32" s="329" t="n">
        <v>1181783</v>
      </c>
      <c r="C32" s="329" t="n">
        <v>421737</v>
      </c>
      <c r="D32" s="329" t="n">
        <v>42806</v>
      </c>
      <c r="E32" s="329" t="n">
        <v>1172580</v>
      </c>
      <c r="F32" s="329" t="n">
        <v>72547</v>
      </c>
      <c r="G32" s="329" t="n">
        <v>122683</v>
      </c>
    </row>
    <row r="33" customFormat="false" ht="12.75" hidden="false" customHeight="false" outlineLevel="0" collapsed="false">
      <c r="A33" s="328" t="s">
        <v>1061</v>
      </c>
      <c r="B33" s="329" t="n">
        <v>5802647</v>
      </c>
      <c r="C33" s="329" t="n">
        <v>4360105</v>
      </c>
      <c r="D33" s="329" t="n">
        <v>1233947</v>
      </c>
      <c r="E33" s="329" t="n">
        <v>3600917</v>
      </c>
      <c r="F33" s="329" t="n">
        <v>2022395</v>
      </c>
      <c r="G33" s="329" t="n">
        <v>662900</v>
      </c>
    </row>
    <row r="34" customFormat="false" ht="12.75" hidden="false" customHeight="false" outlineLevel="0" collapsed="false">
      <c r="A34" s="328" t="s">
        <v>1005</v>
      </c>
      <c r="B34" s="329" t="n">
        <v>1474836</v>
      </c>
      <c r="C34" s="329" t="n">
        <v>1389288</v>
      </c>
      <c r="D34" s="329" t="n">
        <v>232569</v>
      </c>
      <c r="E34" s="329" t="n">
        <v>1257791</v>
      </c>
      <c r="F34" s="329" t="n">
        <v>411803</v>
      </c>
      <c r="G34" s="329" t="n">
        <v>425684</v>
      </c>
    </row>
    <row r="35" customFormat="false" ht="12.75" hidden="false" customHeight="false" outlineLevel="0" collapsed="false">
      <c r="A35" s="328" t="s">
        <v>1062</v>
      </c>
      <c r="B35" s="329" t="n">
        <v>1885764</v>
      </c>
      <c r="C35" s="329" t="n">
        <v>1080050</v>
      </c>
      <c r="D35" s="329" t="n">
        <v>247928</v>
      </c>
      <c r="E35" s="329" t="n">
        <v>1354072</v>
      </c>
      <c r="F35" s="329" t="n">
        <v>270807</v>
      </c>
      <c r="G35" s="329" t="n">
        <v>262426</v>
      </c>
    </row>
    <row r="36" customFormat="false" ht="12.75" hidden="false" customHeight="false" outlineLevel="0" collapsed="false">
      <c r="A36" s="328" t="s">
        <v>1063</v>
      </c>
      <c r="B36" s="329" t="n">
        <v>4934246</v>
      </c>
      <c r="C36" s="329" t="n">
        <v>3384121</v>
      </c>
      <c r="D36" s="329" t="n">
        <v>879711</v>
      </c>
      <c r="E36" s="329" t="n">
        <v>5897900</v>
      </c>
      <c r="F36" s="329" t="n">
        <v>1315095</v>
      </c>
      <c r="G36" s="329" t="n">
        <v>1204405</v>
      </c>
    </row>
    <row r="37" customFormat="false" ht="12.75" hidden="false" customHeight="false" outlineLevel="0" collapsed="false">
      <c r="A37" s="328" t="s">
        <v>1000</v>
      </c>
      <c r="B37" s="329" t="n">
        <v>4311731</v>
      </c>
      <c r="C37" s="329" t="n">
        <v>4089550</v>
      </c>
      <c r="D37" s="329" t="n">
        <v>778994</v>
      </c>
      <c r="E37" s="329" t="n">
        <v>5807509</v>
      </c>
      <c r="F37" s="329" t="n">
        <v>1354076</v>
      </c>
      <c r="G37" s="329" t="n">
        <v>1347918</v>
      </c>
    </row>
    <row r="38" customFormat="false" ht="12.75" hidden="false" customHeight="false" outlineLevel="0" collapsed="false">
      <c r="A38" s="328" t="s">
        <v>1010</v>
      </c>
      <c r="B38" s="329" t="n">
        <v>1034923</v>
      </c>
      <c r="C38" s="329" t="n">
        <v>675913</v>
      </c>
      <c r="D38" s="329" t="n">
        <v>42400</v>
      </c>
      <c r="E38" s="329" t="n">
        <v>202094</v>
      </c>
      <c r="F38" s="329" t="n">
        <v>131151</v>
      </c>
      <c r="G38" s="329" t="n">
        <v>21304</v>
      </c>
    </row>
    <row r="39" customFormat="false" ht="12.75" hidden="false" customHeight="false" outlineLevel="0" collapsed="false">
      <c r="A39" s="328" t="s">
        <v>1001</v>
      </c>
      <c r="B39" s="329" t="n">
        <v>349222</v>
      </c>
      <c r="C39" s="329" t="n">
        <v>321921</v>
      </c>
      <c r="D39" s="329" t="n">
        <v>192156</v>
      </c>
      <c r="E39" s="329" t="n">
        <v>294531</v>
      </c>
      <c r="F39" s="329" t="n">
        <v>123715</v>
      </c>
      <c r="G39" s="329" t="n">
        <v>154496</v>
      </c>
    </row>
    <row r="40" customFormat="false" ht="12.75" hidden="false" customHeight="false" outlineLevel="0" collapsed="false">
      <c r="A40" s="328" t="s">
        <v>1064</v>
      </c>
      <c r="B40" s="329" t="n">
        <v>137267</v>
      </c>
      <c r="C40" s="329" t="n">
        <v>170603</v>
      </c>
      <c r="D40" s="329" t="n">
        <v>73696</v>
      </c>
      <c r="E40" s="329" t="n">
        <v>221387</v>
      </c>
      <c r="F40" s="329" t="n">
        <v>17987</v>
      </c>
      <c r="G40" s="329" t="n">
        <v>20024</v>
      </c>
    </row>
    <row r="41" customFormat="false" ht="12.75" hidden="false" customHeight="false" outlineLevel="0" collapsed="false">
      <c r="A41" s="328" t="s">
        <v>1065</v>
      </c>
      <c r="B41" s="329" t="n">
        <v>62992</v>
      </c>
      <c r="C41" s="329" t="n">
        <v>146176</v>
      </c>
      <c r="D41" s="329" t="n">
        <v>41777</v>
      </c>
      <c r="E41" s="329" t="n">
        <v>59269</v>
      </c>
      <c r="F41" s="329" t="n">
        <v>23185</v>
      </c>
      <c r="G41" s="329" t="n">
        <v>14512</v>
      </c>
    </row>
    <row r="42" customFormat="false" ht="12.75" hidden="false" customHeight="false" outlineLevel="0" collapsed="false">
      <c r="A42" s="328" t="s">
        <v>1012</v>
      </c>
      <c r="B42" s="329" t="n">
        <v>439832</v>
      </c>
      <c r="C42" s="329" t="n">
        <v>371615</v>
      </c>
      <c r="D42" s="329" t="n">
        <v>94768</v>
      </c>
      <c r="E42" s="329" t="n">
        <v>665742</v>
      </c>
      <c r="F42" s="329" t="n">
        <v>166174</v>
      </c>
      <c r="G42" s="329" t="n">
        <v>84654</v>
      </c>
    </row>
    <row r="43" customFormat="false" ht="12.75" hidden="false" customHeight="false" outlineLevel="0" collapsed="false">
      <c r="A43" s="328" t="s">
        <v>1066</v>
      </c>
      <c r="B43" s="329" t="n">
        <v>286754</v>
      </c>
      <c r="C43" s="329" t="n">
        <v>188890</v>
      </c>
      <c r="D43" s="329" t="n">
        <v>73128</v>
      </c>
      <c r="E43" s="329" t="n">
        <v>113405</v>
      </c>
      <c r="F43" s="329" t="n">
        <v>70032</v>
      </c>
      <c r="G43" s="329" t="n">
        <v>17564</v>
      </c>
    </row>
    <row r="44" customFormat="false" ht="12.75" hidden="false" customHeight="false" outlineLevel="0" collapsed="false">
      <c r="A44" s="328" t="s">
        <v>1014</v>
      </c>
      <c r="B44" s="329" t="n">
        <v>319413</v>
      </c>
      <c r="C44" s="329" t="n">
        <v>201570</v>
      </c>
      <c r="D44" s="329" t="n">
        <v>67932</v>
      </c>
      <c r="E44" s="329" t="n">
        <v>222536</v>
      </c>
      <c r="F44" s="329" t="n">
        <v>95318</v>
      </c>
      <c r="G44" s="329" t="n">
        <v>64851</v>
      </c>
    </row>
    <row r="45" customFormat="false" ht="12.75" hidden="false" customHeight="false" outlineLevel="0" collapsed="false">
      <c r="A45" s="332" t="s">
        <v>1068</v>
      </c>
      <c r="B45" s="330"/>
      <c r="E45" s="333"/>
      <c r="G45" s="333"/>
    </row>
    <row r="46" customFormat="false" ht="12.75" hidden="false" customHeight="false" outlineLevel="0" collapsed="false">
      <c r="A46" s="332" t="s">
        <v>1069</v>
      </c>
    </row>
    <row r="47" customFormat="false" ht="12.75" hidden="false" customHeight="false" outlineLevel="0" collapsed="false">
      <c r="A47" s="332" t="s">
        <v>1070</v>
      </c>
    </row>
  </sheetData>
  <mergeCells count="8">
    <mergeCell ref="A1:G1"/>
    <mergeCell ref="A2:G2"/>
    <mergeCell ref="A3:G3"/>
    <mergeCell ref="A4:A6"/>
    <mergeCell ref="B4:G4"/>
    <mergeCell ref="B6:G6"/>
    <mergeCell ref="B8:G8"/>
    <mergeCell ref="B27:G2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8" min="2" style="3" width="11.42"/>
    <col collapsed="false" customWidth="true" hidden="false" outlineLevel="0" max="9" min="9" style="3" width="13.41"/>
    <col collapsed="false" customWidth="false" hidden="false" outlineLevel="0" max="10" min="10" style="3" width="11.42"/>
    <col collapsed="false" customWidth="true" hidden="false" outlineLevel="0" max="11" min="11" style="3" width="13.85"/>
    <col collapsed="false" customWidth="false" hidden="false" outlineLevel="0" max="257" min="12" style="3" width="11.42"/>
  </cols>
  <sheetData>
    <row r="1" s="61" customFormat="true" ht="20.1" hidden="false" customHeight="true" outlineLevel="0" collapsed="false">
      <c r="A1" s="334"/>
      <c r="B1" s="334"/>
      <c r="C1" s="334"/>
      <c r="D1" s="334"/>
      <c r="E1" s="334"/>
      <c r="F1" s="334"/>
      <c r="G1" s="334"/>
      <c r="H1" s="334"/>
      <c r="I1" s="334"/>
      <c r="J1" s="334"/>
      <c r="K1" s="334"/>
    </row>
    <row r="2" s="61" customFormat="true" ht="20.1" hidden="false" customHeight="true" outlineLevel="0" collapsed="false">
      <c r="A2" s="334" t="s">
        <v>1071</v>
      </c>
      <c r="B2" s="334"/>
      <c r="C2" s="334"/>
      <c r="D2" s="334"/>
      <c r="E2" s="334"/>
      <c r="F2" s="334"/>
      <c r="G2" s="334"/>
      <c r="H2" s="334"/>
      <c r="I2" s="334"/>
      <c r="J2" s="334"/>
      <c r="K2" s="334"/>
    </row>
    <row r="3" s="61" customFormat="true" ht="20.1" hidden="false" customHeight="true" outlineLevel="0" collapsed="false">
      <c r="A3" s="334" t="s">
        <v>1072</v>
      </c>
      <c r="B3" s="334"/>
      <c r="C3" s="334"/>
      <c r="D3" s="334"/>
      <c r="E3" s="334"/>
      <c r="F3" s="334"/>
      <c r="G3" s="334"/>
      <c r="H3" s="334"/>
      <c r="I3" s="334"/>
      <c r="J3" s="334"/>
      <c r="K3" s="334"/>
    </row>
    <row r="4" s="336" customFormat="true" ht="20.1" hidden="false" customHeight="true" outlineLevel="0" collapsed="false">
      <c r="A4" s="335"/>
      <c r="B4" s="335"/>
      <c r="C4" s="335"/>
      <c r="D4" s="335"/>
      <c r="E4" s="335"/>
      <c r="F4" s="335"/>
      <c r="G4" s="335"/>
      <c r="H4" s="335"/>
      <c r="I4" s="335"/>
      <c r="J4" s="335"/>
      <c r="K4" s="335"/>
    </row>
    <row r="5" customFormat="false" ht="12" hidden="false" customHeight="true" outlineLevel="0" collapsed="false">
      <c r="A5" s="337" t="s">
        <v>1073</v>
      </c>
      <c r="B5" s="251" t="n">
        <v>2005</v>
      </c>
      <c r="C5" s="251"/>
      <c r="D5" s="96" t="n">
        <v>2004</v>
      </c>
      <c r="E5" s="251" t="n">
        <v>2005</v>
      </c>
      <c r="F5" s="251"/>
      <c r="G5" s="96" t="n">
        <v>2004</v>
      </c>
      <c r="H5" s="338" t="s">
        <v>245</v>
      </c>
      <c r="I5" s="338"/>
      <c r="J5" s="338"/>
      <c r="K5" s="338"/>
    </row>
    <row r="6" customFormat="false" ht="12" hidden="false" customHeight="true" outlineLevel="0" collapsed="false">
      <c r="A6" s="337"/>
      <c r="B6" s="96" t="s">
        <v>209</v>
      </c>
      <c r="C6" s="96" t="s">
        <v>246</v>
      </c>
      <c r="D6" s="96"/>
      <c r="E6" s="96" t="s">
        <v>209</v>
      </c>
      <c r="F6" s="96" t="s">
        <v>246</v>
      </c>
      <c r="G6" s="96"/>
      <c r="H6" s="96" t="s">
        <v>209</v>
      </c>
      <c r="I6" s="96" t="s">
        <v>1074</v>
      </c>
      <c r="J6" s="96" t="s">
        <v>209</v>
      </c>
      <c r="K6" s="97" t="s">
        <v>1074</v>
      </c>
    </row>
    <row r="7" customFormat="false" ht="12" hidden="false" customHeight="true" outlineLevel="0" collapsed="false">
      <c r="A7" s="337"/>
      <c r="B7" s="96" t="s">
        <v>185</v>
      </c>
      <c r="C7" s="96"/>
      <c r="D7" s="96"/>
      <c r="E7" s="96" t="s">
        <v>186</v>
      </c>
      <c r="F7" s="96"/>
      <c r="G7" s="96"/>
      <c r="H7" s="96" t="s">
        <v>185</v>
      </c>
      <c r="I7" s="96"/>
      <c r="J7" s="95" t="s">
        <v>186</v>
      </c>
      <c r="K7" s="95"/>
    </row>
    <row r="8" customFormat="false" ht="12" hidden="false" customHeight="true" outlineLevel="0" collapsed="false">
      <c r="A8" s="339"/>
    </row>
    <row r="9" s="67" customFormat="true" ht="12" hidden="false" customHeight="true" outlineLevel="0" collapsed="false">
      <c r="A9" s="340" t="s">
        <v>219</v>
      </c>
      <c r="B9" s="340"/>
      <c r="C9" s="340"/>
      <c r="D9" s="340"/>
      <c r="E9" s="340"/>
      <c r="F9" s="340"/>
      <c r="G9" s="340"/>
      <c r="H9" s="340"/>
      <c r="I9" s="340"/>
      <c r="J9" s="340"/>
      <c r="K9" s="340"/>
    </row>
    <row r="10" s="67" customFormat="true" ht="12" hidden="false" customHeight="true" outlineLevel="0" collapsed="false">
      <c r="A10" s="340" t="s">
        <v>30</v>
      </c>
      <c r="B10" s="340"/>
      <c r="C10" s="340"/>
      <c r="D10" s="340"/>
      <c r="E10" s="340"/>
      <c r="F10" s="340"/>
      <c r="G10" s="340"/>
      <c r="H10" s="340"/>
      <c r="I10" s="340"/>
      <c r="J10" s="340"/>
      <c r="K10" s="340"/>
    </row>
    <row r="11" customFormat="false" ht="12" hidden="false" customHeight="true" outlineLevel="0" collapsed="false">
      <c r="A11" s="339"/>
    </row>
    <row r="12" customFormat="false" ht="12" hidden="false" customHeight="true" outlineLevel="0" collapsed="false">
      <c r="A12" s="153" t="s">
        <v>650</v>
      </c>
      <c r="B12" s="181" t="n">
        <v>3907</v>
      </c>
      <c r="C12" s="181" t="n">
        <v>17597</v>
      </c>
      <c r="D12" s="181" t="n">
        <v>17361</v>
      </c>
      <c r="E12" s="228" t="n">
        <v>7.6</v>
      </c>
      <c r="F12" s="228" t="n">
        <v>7.2</v>
      </c>
      <c r="G12" s="228" t="n">
        <v>7.5</v>
      </c>
      <c r="H12" s="341" t="n">
        <v>434</v>
      </c>
      <c r="I12" s="341" t="n">
        <v>236</v>
      </c>
      <c r="J12" s="240" t="n">
        <v>12.5</v>
      </c>
      <c r="K12" s="240" t="n">
        <v>1.4</v>
      </c>
    </row>
    <row r="13" customFormat="false" ht="12" hidden="false" customHeight="true" outlineLevel="0" collapsed="false">
      <c r="A13" s="153"/>
      <c r="B13" s="181"/>
      <c r="C13" s="181"/>
      <c r="D13" s="181"/>
      <c r="E13" s="228"/>
      <c r="F13" s="228"/>
      <c r="G13" s="228"/>
      <c r="H13" s="341"/>
      <c r="I13" s="341"/>
      <c r="J13" s="240"/>
      <c r="K13" s="240"/>
    </row>
    <row r="14" customFormat="false" ht="12" hidden="false" customHeight="true" outlineLevel="0" collapsed="false">
      <c r="A14" s="153" t="s">
        <v>1075</v>
      </c>
      <c r="B14" s="181" t="n">
        <v>65</v>
      </c>
      <c r="C14" s="181" t="n">
        <v>274</v>
      </c>
      <c r="D14" s="181" t="n">
        <v>207</v>
      </c>
      <c r="E14" s="228" t="n">
        <v>0.1</v>
      </c>
      <c r="F14" s="228" t="n">
        <v>0.1</v>
      </c>
      <c r="G14" s="228" t="n">
        <v>0.1</v>
      </c>
      <c r="H14" s="341" t="n">
        <v>19</v>
      </c>
      <c r="I14" s="341" t="n">
        <v>67</v>
      </c>
      <c r="J14" s="240" t="n">
        <v>42.4</v>
      </c>
      <c r="K14" s="240" t="n">
        <v>32.3</v>
      </c>
    </row>
    <row r="15" customFormat="false" ht="12" hidden="false" customHeight="true" outlineLevel="0" collapsed="false">
      <c r="A15" s="153" t="s">
        <v>1076</v>
      </c>
      <c r="B15" s="181" t="n">
        <v>990</v>
      </c>
      <c r="C15" s="181" t="n">
        <v>4558</v>
      </c>
      <c r="D15" s="181" t="n">
        <v>4458</v>
      </c>
      <c r="E15" s="228" t="n">
        <v>1.9</v>
      </c>
      <c r="F15" s="228" t="n">
        <v>1.9</v>
      </c>
      <c r="G15" s="228" t="n">
        <v>1.9</v>
      </c>
      <c r="H15" s="341" t="n">
        <v>153</v>
      </c>
      <c r="I15" s="341" t="n">
        <v>100</v>
      </c>
      <c r="J15" s="240" t="n">
        <v>18.2</v>
      </c>
      <c r="K15" s="240" t="n">
        <v>2.3</v>
      </c>
    </row>
    <row r="16" customFormat="false" ht="12" hidden="false" customHeight="true" outlineLevel="0" collapsed="false">
      <c r="A16" s="153" t="s">
        <v>1077</v>
      </c>
      <c r="B16" s="181" t="n">
        <v>2309</v>
      </c>
      <c r="C16" s="181" t="n">
        <v>10415</v>
      </c>
      <c r="D16" s="181" t="n">
        <v>10457</v>
      </c>
      <c r="E16" s="228" t="n">
        <v>4.5</v>
      </c>
      <c r="F16" s="228" t="n">
        <v>4.2</v>
      </c>
      <c r="G16" s="228" t="n">
        <v>4.5</v>
      </c>
      <c r="H16" s="341" t="n">
        <v>186</v>
      </c>
      <c r="I16" s="341" t="n">
        <v>-42</v>
      </c>
      <c r="J16" s="240" t="n">
        <v>8.8</v>
      </c>
      <c r="K16" s="240" t="n">
        <v>-0.4</v>
      </c>
    </row>
    <row r="17" customFormat="false" ht="12" hidden="false" customHeight="true" outlineLevel="0" collapsed="false">
      <c r="A17" s="153" t="s">
        <v>1078</v>
      </c>
      <c r="B17" s="181" t="n">
        <v>544</v>
      </c>
      <c r="C17" s="181" t="n">
        <v>2350</v>
      </c>
      <c r="D17" s="181" t="n">
        <v>2239</v>
      </c>
      <c r="E17" s="228" t="n">
        <v>1.1</v>
      </c>
      <c r="F17" s="228" t="n">
        <v>1</v>
      </c>
      <c r="G17" s="228" t="n">
        <v>1</v>
      </c>
      <c r="H17" s="341" t="n">
        <v>75</v>
      </c>
      <c r="I17" s="341" t="n">
        <v>111</v>
      </c>
      <c r="J17" s="240" t="n">
        <v>16.1</v>
      </c>
      <c r="K17" s="240" t="n">
        <v>4.9</v>
      </c>
    </row>
    <row r="18" customFormat="false" ht="12" hidden="false" customHeight="true" outlineLevel="0" collapsed="false">
      <c r="A18" s="153"/>
      <c r="B18" s="181"/>
      <c r="C18" s="181"/>
      <c r="D18" s="181"/>
      <c r="E18" s="228"/>
      <c r="F18" s="228"/>
      <c r="G18" s="228"/>
      <c r="H18" s="341"/>
      <c r="I18" s="341"/>
      <c r="J18" s="240"/>
      <c r="K18" s="240"/>
    </row>
    <row r="19" customFormat="false" ht="12" hidden="false" customHeight="true" outlineLevel="0" collapsed="false">
      <c r="A19" s="153" t="s">
        <v>651</v>
      </c>
      <c r="B19" s="181" t="n">
        <v>43149</v>
      </c>
      <c r="C19" s="181" t="n">
        <v>206845</v>
      </c>
      <c r="D19" s="181" t="n">
        <v>194126</v>
      </c>
      <c r="E19" s="228" t="n">
        <v>83.8</v>
      </c>
      <c r="F19" s="228" t="n">
        <v>84.3</v>
      </c>
      <c r="G19" s="228" t="n">
        <v>84.4</v>
      </c>
      <c r="H19" s="341" t="n">
        <v>4251</v>
      </c>
      <c r="I19" s="341" t="n">
        <v>12720</v>
      </c>
      <c r="J19" s="240" t="n">
        <v>10.9</v>
      </c>
      <c r="K19" s="240" t="n">
        <v>6.6</v>
      </c>
    </row>
    <row r="20" customFormat="false" ht="12" hidden="false" customHeight="true" outlineLevel="0" collapsed="false">
      <c r="A20" s="153"/>
      <c r="B20" s="181"/>
      <c r="C20" s="181"/>
      <c r="D20" s="181"/>
      <c r="E20" s="228"/>
      <c r="F20" s="228"/>
      <c r="G20" s="228"/>
      <c r="H20" s="341"/>
      <c r="I20" s="341"/>
      <c r="J20" s="240"/>
      <c r="K20" s="240"/>
    </row>
    <row r="21" customFormat="false" ht="12" hidden="false" customHeight="true" outlineLevel="0" collapsed="false">
      <c r="A21" s="153" t="s">
        <v>1079</v>
      </c>
      <c r="B21" s="181" t="n">
        <v>5050</v>
      </c>
      <c r="C21" s="181" t="n">
        <v>23043</v>
      </c>
      <c r="D21" s="181" t="n">
        <v>17881</v>
      </c>
      <c r="E21" s="228" t="n">
        <v>9.8</v>
      </c>
      <c r="F21" s="228" t="n">
        <v>9.4</v>
      </c>
      <c r="G21" s="228" t="n">
        <v>7.8</v>
      </c>
      <c r="H21" s="341" t="n">
        <v>1783</v>
      </c>
      <c r="I21" s="341" t="n">
        <v>5162</v>
      </c>
      <c r="J21" s="240" t="n">
        <v>54.6</v>
      </c>
      <c r="K21" s="240" t="n">
        <v>28.9</v>
      </c>
    </row>
    <row r="22" customFormat="false" ht="12" hidden="false" customHeight="true" outlineLevel="0" collapsed="false">
      <c r="A22" s="153" t="s">
        <v>1080</v>
      </c>
      <c r="B22" s="181" t="n">
        <v>3772</v>
      </c>
      <c r="C22" s="181" t="n">
        <v>17607</v>
      </c>
      <c r="D22" s="181" t="n">
        <v>13865</v>
      </c>
      <c r="E22" s="228" t="n">
        <v>7.3</v>
      </c>
      <c r="F22" s="228" t="n">
        <v>7.2</v>
      </c>
      <c r="G22" s="228" t="n">
        <v>6</v>
      </c>
      <c r="H22" s="341" t="n">
        <v>907</v>
      </c>
      <c r="I22" s="341" t="n">
        <v>3743</v>
      </c>
      <c r="J22" s="240" t="n">
        <v>31.6</v>
      </c>
      <c r="K22" s="240" t="n">
        <v>27</v>
      </c>
    </row>
    <row r="23" customFormat="false" ht="12" hidden="false" customHeight="true" outlineLevel="0" collapsed="false">
      <c r="A23" s="153" t="s">
        <v>1081</v>
      </c>
      <c r="B23" s="181" t="n">
        <v>34328</v>
      </c>
      <c r="C23" s="181" t="n">
        <v>166195</v>
      </c>
      <c r="D23" s="181" t="n">
        <v>162379</v>
      </c>
      <c r="E23" s="228" t="n">
        <v>66.7</v>
      </c>
      <c r="F23" s="228" t="n">
        <v>67.7</v>
      </c>
      <c r="G23" s="228" t="n">
        <v>70.6</v>
      </c>
      <c r="H23" s="341" t="n">
        <v>1562</v>
      </c>
      <c r="I23" s="341" t="n">
        <v>3815</v>
      </c>
      <c r="J23" s="240" t="n">
        <v>4.8</v>
      </c>
      <c r="K23" s="240" t="n">
        <v>2.3</v>
      </c>
    </row>
    <row r="24" customFormat="false" ht="12" hidden="false" customHeight="true" outlineLevel="0" collapsed="false">
      <c r="A24" s="153" t="s">
        <v>1082</v>
      </c>
      <c r="B24" s="181" t="n">
        <v>5648</v>
      </c>
      <c r="C24" s="181" t="n">
        <v>25826</v>
      </c>
      <c r="D24" s="181" t="n">
        <v>23396</v>
      </c>
      <c r="E24" s="228" t="n">
        <v>11</v>
      </c>
      <c r="F24" s="228" t="n">
        <v>10.5</v>
      </c>
      <c r="G24" s="228" t="n">
        <v>10.2</v>
      </c>
      <c r="H24" s="341" t="n">
        <v>929</v>
      </c>
      <c r="I24" s="341" t="n">
        <v>2430</v>
      </c>
      <c r="J24" s="240" t="n">
        <v>19.7</v>
      </c>
      <c r="K24" s="240" t="n">
        <v>10.4</v>
      </c>
    </row>
    <row r="25" customFormat="false" ht="12" hidden="false" customHeight="true" outlineLevel="0" collapsed="false">
      <c r="A25" s="153" t="s">
        <v>1083</v>
      </c>
      <c r="B25" s="181" t="n">
        <v>28680</v>
      </c>
      <c r="C25" s="181" t="n">
        <v>140369</v>
      </c>
      <c r="D25" s="181" t="n">
        <v>138983</v>
      </c>
      <c r="E25" s="228" t="n">
        <v>55.7</v>
      </c>
      <c r="F25" s="228" t="n">
        <v>57.2</v>
      </c>
      <c r="G25" s="228" t="n">
        <v>60.4</v>
      </c>
      <c r="H25" s="341" t="n">
        <v>633</v>
      </c>
      <c r="I25" s="341" t="n">
        <v>1385</v>
      </c>
      <c r="J25" s="240" t="n">
        <v>2.3</v>
      </c>
      <c r="K25" s="240" t="n">
        <v>1</v>
      </c>
    </row>
    <row r="26" customFormat="false" ht="12" hidden="false" customHeight="true" outlineLevel="0" collapsed="false">
      <c r="A26" s="153"/>
      <c r="B26" s="181"/>
      <c r="C26" s="181"/>
      <c r="D26" s="181"/>
      <c r="E26" s="228"/>
      <c r="F26" s="228"/>
      <c r="G26" s="228"/>
      <c r="H26" s="341"/>
      <c r="I26" s="341"/>
      <c r="J26" s="240"/>
      <c r="K26" s="240"/>
    </row>
    <row r="27" customFormat="false" ht="12" hidden="false" customHeight="true" outlineLevel="0" collapsed="false">
      <c r="A27" s="153" t="s">
        <v>1084</v>
      </c>
      <c r="B27" s="181" t="n">
        <v>349</v>
      </c>
      <c r="C27" s="181" t="n">
        <v>1663</v>
      </c>
      <c r="D27" s="181" t="n">
        <v>1792</v>
      </c>
      <c r="E27" s="228" t="n">
        <v>0.7</v>
      </c>
      <c r="F27" s="228" t="n">
        <v>0.7</v>
      </c>
      <c r="G27" s="228" t="n">
        <v>0.8</v>
      </c>
      <c r="H27" s="341" t="n">
        <v>-13</v>
      </c>
      <c r="I27" s="341" t="n">
        <v>-130</v>
      </c>
      <c r="J27" s="240" t="n">
        <v>-3.5</v>
      </c>
      <c r="K27" s="240" t="n">
        <v>-7.2</v>
      </c>
    </row>
    <row r="28" customFormat="false" ht="12" hidden="false" customHeight="true" outlineLevel="0" collapsed="false">
      <c r="A28" s="153" t="s">
        <v>1085</v>
      </c>
      <c r="B28" s="181" t="n">
        <v>9</v>
      </c>
      <c r="C28" s="181" t="n">
        <v>41</v>
      </c>
      <c r="D28" s="181" t="n">
        <v>21</v>
      </c>
      <c r="E28" s="228" t="n">
        <v>0</v>
      </c>
      <c r="F28" s="228" t="n">
        <v>0</v>
      </c>
      <c r="G28" s="228" t="n">
        <v>0</v>
      </c>
      <c r="H28" s="341" t="n">
        <v>6</v>
      </c>
      <c r="I28" s="341" t="n">
        <v>20</v>
      </c>
      <c r="J28" s="240" t="n">
        <v>173.5</v>
      </c>
      <c r="K28" s="240" t="n">
        <v>91.9</v>
      </c>
    </row>
    <row r="29" customFormat="false" ht="12" hidden="false" customHeight="true" outlineLevel="0" collapsed="false">
      <c r="A29" s="271" t="s">
        <v>1086</v>
      </c>
      <c r="B29" s="181"/>
      <c r="C29" s="181"/>
      <c r="D29" s="181"/>
      <c r="E29" s="228"/>
      <c r="F29" s="228"/>
      <c r="G29" s="228"/>
      <c r="H29" s="341"/>
      <c r="I29" s="341"/>
      <c r="J29" s="240"/>
      <c r="K29" s="240"/>
    </row>
    <row r="30" customFormat="false" ht="12" hidden="false" customHeight="true" outlineLevel="0" collapsed="false">
      <c r="A30" s="153" t="s">
        <v>1087</v>
      </c>
      <c r="B30" s="181" t="n">
        <v>4052</v>
      </c>
      <c r="C30" s="181" t="n">
        <v>19354</v>
      </c>
      <c r="D30" s="181" t="n">
        <v>16794</v>
      </c>
      <c r="E30" s="228" t="n">
        <v>7.9</v>
      </c>
      <c r="F30" s="228" t="n">
        <v>7.9</v>
      </c>
      <c r="G30" s="228" t="n">
        <v>7.3</v>
      </c>
      <c r="H30" s="341" t="n">
        <v>190</v>
      </c>
      <c r="I30" s="341" t="n">
        <v>2560</v>
      </c>
      <c r="J30" s="240" t="n">
        <v>4.9</v>
      </c>
      <c r="K30" s="240" t="n">
        <v>15.2</v>
      </c>
    </row>
    <row r="31" customFormat="false" ht="12" hidden="false" customHeight="true" outlineLevel="0" collapsed="false">
      <c r="A31" s="153"/>
      <c r="B31" s="181"/>
      <c r="C31" s="181"/>
      <c r="D31" s="181"/>
      <c r="E31" s="228"/>
      <c r="F31" s="228"/>
      <c r="G31" s="228"/>
      <c r="H31" s="341"/>
      <c r="I31" s="341"/>
      <c r="J31" s="240"/>
      <c r="K31" s="240"/>
    </row>
    <row r="32" s="45" customFormat="true" ht="12" hidden="false" customHeight="true" outlineLevel="0" collapsed="false">
      <c r="A32" s="342" t="s">
        <v>588</v>
      </c>
      <c r="B32" s="343" t="n">
        <v>51468</v>
      </c>
      <c r="C32" s="343" t="n">
        <v>245499</v>
      </c>
      <c r="D32" s="343" t="n">
        <v>230095</v>
      </c>
      <c r="E32" s="344" t="n">
        <v>100</v>
      </c>
      <c r="F32" s="344" t="n">
        <v>100</v>
      </c>
      <c r="G32" s="344" t="n">
        <v>100</v>
      </c>
      <c r="H32" s="345" t="n">
        <v>4869</v>
      </c>
      <c r="I32" s="345" t="n">
        <v>15404</v>
      </c>
      <c r="J32" s="346" t="n">
        <v>10.4</v>
      </c>
      <c r="K32" s="346" t="n">
        <v>6.7</v>
      </c>
    </row>
    <row r="33" customFormat="false" ht="12" hidden="false" customHeight="true" outlineLevel="0" collapsed="false">
      <c r="A33" s="339"/>
      <c r="B33" s="311"/>
      <c r="C33" s="311"/>
      <c r="D33" s="311"/>
      <c r="E33" s="108"/>
      <c r="F33" s="108"/>
      <c r="G33" s="108"/>
      <c r="H33" s="347"/>
      <c r="I33" s="348"/>
      <c r="J33" s="349"/>
      <c r="K33" s="349"/>
    </row>
    <row r="34" customFormat="false" ht="12" hidden="false" customHeight="true" outlineLevel="0" collapsed="false">
      <c r="A34" s="340" t="s">
        <v>32</v>
      </c>
      <c r="B34" s="340"/>
      <c r="C34" s="340"/>
      <c r="D34" s="340"/>
      <c r="E34" s="340"/>
      <c r="F34" s="340"/>
      <c r="G34" s="340"/>
      <c r="H34" s="340"/>
      <c r="I34" s="340"/>
      <c r="J34" s="340"/>
      <c r="K34" s="340"/>
    </row>
    <row r="35" customFormat="false" ht="12" hidden="false" customHeight="true" outlineLevel="0" collapsed="false">
      <c r="A35" s="339"/>
      <c r="B35" s="311"/>
      <c r="C35" s="311"/>
      <c r="D35" s="311"/>
      <c r="E35" s="108"/>
      <c r="F35" s="108"/>
      <c r="G35" s="108"/>
      <c r="H35" s="339"/>
      <c r="I35" s="348"/>
      <c r="J35" s="349"/>
      <c r="K35" s="349"/>
    </row>
    <row r="36" customFormat="false" ht="12" hidden="false" customHeight="true" outlineLevel="0" collapsed="false">
      <c r="A36" s="153" t="s">
        <v>650</v>
      </c>
      <c r="B36" s="181" t="n">
        <v>3007</v>
      </c>
      <c r="C36" s="181" t="n">
        <v>13662</v>
      </c>
      <c r="D36" s="181" t="n">
        <v>12714</v>
      </c>
      <c r="E36" s="228" t="n">
        <v>4.7</v>
      </c>
      <c r="F36" s="228" t="n">
        <v>4.4</v>
      </c>
      <c r="G36" s="228" t="n">
        <v>4.2</v>
      </c>
      <c r="H36" s="341" t="n">
        <v>327</v>
      </c>
      <c r="I36" s="341" t="n">
        <v>948</v>
      </c>
      <c r="J36" s="240" t="n">
        <v>12.2</v>
      </c>
      <c r="K36" s="240" t="n">
        <v>7.5</v>
      </c>
    </row>
    <row r="37" customFormat="false" ht="12" hidden="false" customHeight="true" outlineLevel="0" collapsed="false">
      <c r="A37" s="153"/>
      <c r="B37" s="181"/>
      <c r="C37" s="181"/>
      <c r="D37" s="181"/>
      <c r="E37" s="228"/>
      <c r="F37" s="228"/>
      <c r="G37" s="228"/>
      <c r="H37" s="341"/>
      <c r="I37" s="341"/>
      <c r="J37" s="240"/>
      <c r="K37" s="240"/>
    </row>
    <row r="38" customFormat="false" ht="12" hidden="false" customHeight="true" outlineLevel="0" collapsed="false">
      <c r="A38" s="153" t="s">
        <v>1075</v>
      </c>
      <c r="B38" s="181" t="n">
        <v>55</v>
      </c>
      <c r="C38" s="181" t="n">
        <v>241</v>
      </c>
      <c r="D38" s="181" t="n">
        <v>250</v>
      </c>
      <c r="E38" s="228" t="n">
        <v>0.1</v>
      </c>
      <c r="F38" s="228" t="n">
        <v>0.1</v>
      </c>
      <c r="G38" s="228" t="n">
        <v>0.1</v>
      </c>
      <c r="H38" s="341" t="n">
        <v>5</v>
      </c>
      <c r="I38" s="341" t="n">
        <v>-9</v>
      </c>
      <c r="J38" s="240" t="n">
        <v>11.1</v>
      </c>
      <c r="K38" s="240" t="n">
        <v>-3.4</v>
      </c>
    </row>
    <row r="39" customFormat="false" ht="12" hidden="false" customHeight="true" outlineLevel="0" collapsed="false">
      <c r="A39" s="153" t="s">
        <v>1076</v>
      </c>
      <c r="B39" s="181" t="n">
        <v>1058</v>
      </c>
      <c r="C39" s="181" t="n">
        <v>4631</v>
      </c>
      <c r="D39" s="181" t="n">
        <v>4332</v>
      </c>
      <c r="E39" s="228" t="n">
        <v>1.7</v>
      </c>
      <c r="F39" s="228" t="n">
        <v>1.5</v>
      </c>
      <c r="G39" s="228" t="n">
        <v>1.4</v>
      </c>
      <c r="H39" s="341" t="n">
        <v>137</v>
      </c>
      <c r="I39" s="341" t="n">
        <v>299</v>
      </c>
      <c r="J39" s="240" t="n">
        <v>14.8</v>
      </c>
      <c r="K39" s="240" t="n">
        <v>6.9</v>
      </c>
    </row>
    <row r="40" customFormat="false" ht="12" hidden="false" customHeight="true" outlineLevel="0" collapsed="false">
      <c r="A40" s="153" t="s">
        <v>1077</v>
      </c>
      <c r="B40" s="181" t="n">
        <v>1302</v>
      </c>
      <c r="C40" s="181" t="n">
        <v>6337</v>
      </c>
      <c r="D40" s="181" t="n">
        <v>6240</v>
      </c>
      <c r="E40" s="228" t="n">
        <v>2</v>
      </c>
      <c r="F40" s="228" t="n">
        <v>2</v>
      </c>
      <c r="G40" s="228" t="n">
        <v>2.1</v>
      </c>
      <c r="H40" s="341" t="n">
        <v>22</v>
      </c>
      <c r="I40" s="341" t="n">
        <v>97</v>
      </c>
      <c r="J40" s="240" t="n">
        <v>1.7</v>
      </c>
      <c r="K40" s="240" t="n">
        <v>1.5</v>
      </c>
    </row>
    <row r="41" customFormat="false" ht="12" hidden="false" customHeight="true" outlineLevel="0" collapsed="false">
      <c r="A41" s="153" t="s">
        <v>1078</v>
      </c>
      <c r="B41" s="181" t="n">
        <v>593</v>
      </c>
      <c r="C41" s="181" t="n">
        <v>2453</v>
      </c>
      <c r="D41" s="181" t="n">
        <v>1892</v>
      </c>
      <c r="E41" s="228" t="n">
        <v>0.9</v>
      </c>
      <c r="F41" s="228" t="n">
        <v>0.8</v>
      </c>
      <c r="G41" s="228" t="n">
        <v>0.6</v>
      </c>
      <c r="H41" s="341" t="n">
        <v>163</v>
      </c>
      <c r="I41" s="341" t="n">
        <v>561</v>
      </c>
      <c r="J41" s="240" t="n">
        <v>37.9</v>
      </c>
      <c r="K41" s="240" t="n">
        <v>29.6</v>
      </c>
      <c r="L41" s="350"/>
    </row>
    <row r="42" customFormat="false" ht="12" hidden="false" customHeight="true" outlineLevel="0" collapsed="false">
      <c r="A42" s="153"/>
      <c r="B42" s="181"/>
      <c r="C42" s="181"/>
      <c r="D42" s="181"/>
      <c r="E42" s="228"/>
      <c r="F42" s="228"/>
      <c r="G42" s="228"/>
      <c r="H42" s="341"/>
      <c r="I42" s="341"/>
      <c r="J42" s="240"/>
      <c r="K42" s="240"/>
    </row>
    <row r="43" customFormat="false" ht="12" hidden="false" customHeight="true" outlineLevel="0" collapsed="false">
      <c r="A43" s="153" t="s">
        <v>651</v>
      </c>
      <c r="B43" s="181" t="n">
        <v>57150</v>
      </c>
      <c r="C43" s="181" t="n">
        <v>283197</v>
      </c>
      <c r="D43" s="181" t="n">
        <v>271895</v>
      </c>
      <c r="E43" s="228" t="n">
        <v>89.9</v>
      </c>
      <c r="F43" s="228" t="n">
        <v>90.3</v>
      </c>
      <c r="G43" s="228" t="n">
        <v>90.8</v>
      </c>
      <c r="H43" s="341" t="n">
        <v>2485</v>
      </c>
      <c r="I43" s="341" t="n">
        <v>11302</v>
      </c>
      <c r="J43" s="240" t="n">
        <v>4.5</v>
      </c>
      <c r="K43" s="240" t="n">
        <v>4.2</v>
      </c>
    </row>
    <row r="44" customFormat="false" ht="12" hidden="false" customHeight="true" outlineLevel="0" collapsed="false">
      <c r="A44" s="153"/>
      <c r="B44" s="181"/>
      <c r="C44" s="181"/>
      <c r="D44" s="181"/>
      <c r="E44" s="228"/>
      <c r="F44" s="228"/>
      <c r="G44" s="228"/>
      <c r="H44" s="341"/>
      <c r="I44" s="341"/>
      <c r="J44" s="240"/>
      <c r="K44" s="240"/>
    </row>
    <row r="45" customFormat="false" ht="12" hidden="false" customHeight="true" outlineLevel="0" collapsed="false">
      <c r="A45" s="153" t="s">
        <v>1079</v>
      </c>
      <c r="B45" s="181" t="n">
        <v>788</v>
      </c>
      <c r="C45" s="181" t="n">
        <v>3532</v>
      </c>
      <c r="D45" s="181" t="n">
        <v>3871</v>
      </c>
      <c r="E45" s="228" t="n">
        <v>1.2</v>
      </c>
      <c r="F45" s="228" t="n">
        <v>1.1</v>
      </c>
      <c r="G45" s="228" t="n">
        <v>1.3</v>
      </c>
      <c r="H45" s="341" t="n">
        <v>-86</v>
      </c>
      <c r="I45" s="341" t="n">
        <v>-338</v>
      </c>
      <c r="J45" s="240" t="n">
        <v>-9.9</v>
      </c>
      <c r="K45" s="240" t="n">
        <v>-8.7</v>
      </c>
    </row>
    <row r="46" customFormat="false" ht="12" hidden="false" customHeight="true" outlineLevel="0" collapsed="false">
      <c r="A46" s="153" t="s">
        <v>1080</v>
      </c>
      <c r="B46" s="181" t="n">
        <v>2919</v>
      </c>
      <c r="C46" s="181" t="n">
        <v>13930</v>
      </c>
      <c r="D46" s="181" t="n">
        <v>11538</v>
      </c>
      <c r="E46" s="228" t="n">
        <v>4.6</v>
      </c>
      <c r="F46" s="228" t="n">
        <v>4.4</v>
      </c>
      <c r="G46" s="228" t="n">
        <v>3.9</v>
      </c>
      <c r="H46" s="341" t="n">
        <v>401</v>
      </c>
      <c r="I46" s="341" t="n">
        <v>2392</v>
      </c>
      <c r="J46" s="240" t="n">
        <v>15.9</v>
      </c>
      <c r="K46" s="240" t="n">
        <v>20.7</v>
      </c>
    </row>
    <row r="47" customFormat="false" ht="12" hidden="false" customHeight="true" outlineLevel="0" collapsed="false">
      <c r="A47" s="153" t="s">
        <v>1081</v>
      </c>
      <c r="B47" s="181" t="n">
        <v>53443</v>
      </c>
      <c r="C47" s="181" t="n">
        <v>265734</v>
      </c>
      <c r="D47" s="181" t="n">
        <v>256486</v>
      </c>
      <c r="E47" s="228" t="n">
        <v>84.1</v>
      </c>
      <c r="F47" s="228" t="n">
        <v>84.8</v>
      </c>
      <c r="G47" s="228" t="n">
        <v>85.6</v>
      </c>
      <c r="H47" s="341" t="n">
        <v>2171</v>
      </c>
      <c r="I47" s="341" t="n">
        <v>9249</v>
      </c>
      <c r="J47" s="240" t="n">
        <v>4.2</v>
      </c>
      <c r="K47" s="240" t="n">
        <v>3.6</v>
      </c>
    </row>
    <row r="48" customFormat="false" ht="12" hidden="false" customHeight="true" outlineLevel="0" collapsed="false">
      <c r="A48" s="153" t="s">
        <v>1082</v>
      </c>
      <c r="B48" s="181" t="n">
        <v>8370</v>
      </c>
      <c r="C48" s="181" t="n">
        <v>40120</v>
      </c>
      <c r="D48" s="181" t="n">
        <v>37124</v>
      </c>
      <c r="E48" s="228" t="n">
        <v>13.2</v>
      </c>
      <c r="F48" s="228" t="n">
        <v>12.8</v>
      </c>
      <c r="G48" s="228" t="n">
        <v>12.4</v>
      </c>
      <c r="H48" s="341" t="n">
        <v>662</v>
      </c>
      <c r="I48" s="341" t="n">
        <v>2996</v>
      </c>
      <c r="J48" s="240" t="n">
        <v>8.6</v>
      </c>
      <c r="K48" s="240" t="n">
        <v>8.1</v>
      </c>
      <c r="N48" s="339"/>
    </row>
    <row r="49" customFormat="false" ht="12" hidden="false" customHeight="true" outlineLevel="0" collapsed="false">
      <c r="A49" s="153" t="s">
        <v>1083</v>
      </c>
      <c r="B49" s="181" t="n">
        <v>45073</v>
      </c>
      <c r="C49" s="181" t="n">
        <v>225615</v>
      </c>
      <c r="D49" s="181" t="n">
        <v>219362</v>
      </c>
      <c r="E49" s="228" t="n">
        <v>70.9</v>
      </c>
      <c r="F49" s="228" t="n">
        <v>72</v>
      </c>
      <c r="G49" s="228" t="n">
        <v>73.2</v>
      </c>
      <c r="H49" s="341" t="n">
        <v>1508</v>
      </c>
      <c r="I49" s="341" t="n">
        <v>6253</v>
      </c>
      <c r="J49" s="240" t="n">
        <v>3.5</v>
      </c>
      <c r="K49" s="240" t="n">
        <v>2.9</v>
      </c>
    </row>
    <row r="50" customFormat="false" ht="12" hidden="false" customHeight="true" outlineLevel="0" collapsed="false">
      <c r="A50" s="153"/>
      <c r="B50" s="181"/>
      <c r="C50" s="181"/>
      <c r="D50" s="181"/>
      <c r="E50" s="228"/>
      <c r="F50" s="228"/>
      <c r="G50" s="228"/>
      <c r="H50" s="341"/>
      <c r="I50" s="341"/>
      <c r="J50" s="240"/>
      <c r="K50" s="240"/>
    </row>
    <row r="51" customFormat="false" ht="12" hidden="false" customHeight="true" outlineLevel="0" collapsed="false">
      <c r="A51" s="153" t="s">
        <v>1084</v>
      </c>
      <c r="B51" s="181" t="n">
        <v>142</v>
      </c>
      <c r="C51" s="181" t="n">
        <v>649</v>
      </c>
      <c r="D51" s="181" t="n">
        <v>624</v>
      </c>
      <c r="E51" s="228" t="n">
        <v>0.2</v>
      </c>
      <c r="F51" s="228" t="n">
        <v>0.2</v>
      </c>
      <c r="G51" s="228" t="n">
        <v>0.2</v>
      </c>
      <c r="H51" s="341" t="n">
        <v>37</v>
      </c>
      <c r="I51" s="341" t="n">
        <v>25</v>
      </c>
      <c r="J51" s="240" t="n">
        <v>35.6</v>
      </c>
      <c r="K51" s="240" t="n">
        <v>4</v>
      </c>
    </row>
    <row r="52" customFormat="false" ht="12" hidden="false" customHeight="true" outlineLevel="0" collapsed="false">
      <c r="A52" s="153" t="s">
        <v>1085</v>
      </c>
      <c r="B52" s="181" t="n">
        <v>45</v>
      </c>
      <c r="C52" s="181" t="n">
        <v>217</v>
      </c>
      <c r="D52" s="181" t="n">
        <v>235</v>
      </c>
      <c r="E52" s="228" t="n">
        <v>0.1</v>
      </c>
      <c r="F52" s="228" t="n">
        <v>0.1</v>
      </c>
      <c r="G52" s="228" t="n">
        <v>0.1</v>
      </c>
      <c r="H52" s="341" t="n">
        <v>-1</v>
      </c>
      <c r="I52" s="341" t="n">
        <v>-18</v>
      </c>
      <c r="J52" s="240" t="n">
        <v>-3.1</v>
      </c>
      <c r="K52" s="240" t="n">
        <v>-7.6</v>
      </c>
    </row>
    <row r="53" customFormat="false" ht="12" hidden="false" customHeight="true" outlineLevel="0" collapsed="false">
      <c r="A53" s="271" t="s">
        <v>1086</v>
      </c>
      <c r="B53" s="181"/>
      <c r="C53" s="181"/>
      <c r="D53" s="181"/>
      <c r="E53" s="228"/>
      <c r="F53" s="228"/>
      <c r="G53" s="228"/>
      <c r="H53" s="341"/>
      <c r="I53" s="341"/>
      <c r="J53" s="240"/>
      <c r="K53" s="240"/>
    </row>
    <row r="54" customFormat="false" ht="12.75" hidden="false" customHeight="true" outlineLevel="0" collapsed="false">
      <c r="A54" s="153" t="s">
        <v>1087</v>
      </c>
      <c r="B54" s="181" t="n">
        <v>3201</v>
      </c>
      <c r="C54" s="181" t="n">
        <v>15801</v>
      </c>
      <c r="D54" s="181" t="n">
        <v>14139</v>
      </c>
      <c r="E54" s="228" t="n">
        <v>5</v>
      </c>
      <c r="F54" s="228" t="n">
        <v>5</v>
      </c>
      <c r="G54" s="228" t="n">
        <v>4.7</v>
      </c>
      <c r="H54" s="341" t="n">
        <v>15</v>
      </c>
      <c r="I54" s="341" t="n">
        <v>1662</v>
      </c>
      <c r="J54" s="240" t="n">
        <v>0.5</v>
      </c>
      <c r="K54" s="240" t="n">
        <v>11.8</v>
      </c>
    </row>
    <row r="55" customFormat="false" ht="12" hidden="false" customHeight="true" outlineLevel="0" collapsed="false">
      <c r="A55" s="153"/>
      <c r="B55" s="181"/>
      <c r="C55" s="181"/>
      <c r="D55" s="181"/>
      <c r="E55" s="228"/>
      <c r="F55" s="228"/>
      <c r="G55" s="228"/>
      <c r="H55" s="341"/>
      <c r="I55" s="341"/>
      <c r="J55" s="240"/>
      <c r="K55" s="240"/>
    </row>
    <row r="56" customFormat="false" ht="12" hidden="false" customHeight="true" outlineLevel="0" collapsed="false">
      <c r="A56" s="342" t="s">
        <v>588</v>
      </c>
      <c r="B56" s="178" t="n">
        <v>63546</v>
      </c>
      <c r="C56" s="178" t="n">
        <v>313526</v>
      </c>
      <c r="D56" s="178" t="n">
        <v>299606</v>
      </c>
      <c r="E56" s="351" t="n">
        <v>100</v>
      </c>
      <c r="F56" s="351" t="n">
        <v>100</v>
      </c>
      <c r="G56" s="351" t="n">
        <v>100</v>
      </c>
      <c r="H56" s="352" t="n">
        <v>2863</v>
      </c>
      <c r="I56" s="352" t="n">
        <v>13919</v>
      </c>
      <c r="J56" s="353" t="n">
        <v>4.7</v>
      </c>
      <c r="K56" s="353" t="n">
        <v>4.6</v>
      </c>
    </row>
    <row r="57" customFormat="false" ht="10.5" hidden="false" customHeight="true" outlineLevel="0" collapsed="false"/>
    <row r="58" s="67" customFormat="true" ht="17.25" hidden="false" customHeight="true" outlineLevel="0" collapsed="false">
      <c r="A58" s="340" t="s">
        <v>1088</v>
      </c>
      <c r="B58" s="340"/>
      <c r="C58" s="340"/>
      <c r="D58" s="340"/>
      <c r="E58" s="340"/>
      <c r="F58" s="340"/>
      <c r="G58" s="340"/>
      <c r="H58" s="340"/>
      <c r="I58" s="340"/>
      <c r="J58" s="340"/>
      <c r="K58" s="340"/>
    </row>
    <row r="59" s="67" customFormat="true" ht="12" hidden="false" customHeight="true" outlineLevel="0" collapsed="false">
      <c r="A59" s="340" t="s">
        <v>30</v>
      </c>
      <c r="B59" s="340"/>
      <c r="C59" s="340"/>
      <c r="D59" s="340"/>
      <c r="E59" s="340"/>
      <c r="F59" s="340"/>
      <c r="G59" s="340"/>
      <c r="H59" s="340"/>
      <c r="I59" s="340"/>
      <c r="J59" s="340"/>
      <c r="K59" s="340"/>
    </row>
    <row r="60" customFormat="false" ht="12" hidden="false" customHeight="true" outlineLevel="0" collapsed="false">
      <c r="A60" s="339"/>
    </row>
    <row r="61" customFormat="false" ht="12" hidden="false" customHeight="true" outlineLevel="0" collapsed="false">
      <c r="A61" s="153" t="s">
        <v>650</v>
      </c>
      <c r="B61" s="123" t="n">
        <v>4110</v>
      </c>
      <c r="C61" s="123" t="n">
        <v>18425</v>
      </c>
      <c r="D61" s="123" t="n">
        <v>18081</v>
      </c>
      <c r="E61" s="124" t="n">
        <v>7.3</v>
      </c>
      <c r="F61" s="124" t="n">
        <v>6.7</v>
      </c>
      <c r="G61" s="124" t="n">
        <v>6.9</v>
      </c>
      <c r="H61" s="354" t="n">
        <v>538</v>
      </c>
      <c r="I61" s="354" t="n">
        <v>344</v>
      </c>
      <c r="J61" s="355" t="n">
        <v>15.1</v>
      </c>
      <c r="K61" s="355" t="n">
        <v>1.9</v>
      </c>
    </row>
    <row r="62" customFormat="false" ht="12" hidden="false" customHeight="true" outlineLevel="0" collapsed="false">
      <c r="A62" s="153"/>
      <c r="B62" s="123"/>
      <c r="C62" s="123"/>
      <c r="D62" s="123"/>
      <c r="E62" s="124"/>
      <c r="F62" s="124"/>
      <c r="G62" s="124"/>
      <c r="H62" s="354"/>
      <c r="I62" s="354"/>
      <c r="J62" s="355"/>
      <c r="K62" s="355"/>
    </row>
    <row r="63" customFormat="false" ht="12" hidden="false" customHeight="true" outlineLevel="0" collapsed="false">
      <c r="A63" s="153" t="s">
        <v>1075</v>
      </c>
      <c r="B63" s="123" t="n">
        <v>62</v>
      </c>
      <c r="C63" s="123" t="n">
        <v>258</v>
      </c>
      <c r="D63" s="123" t="n">
        <v>221</v>
      </c>
      <c r="E63" s="124" t="n">
        <v>0.1</v>
      </c>
      <c r="F63" s="124" t="n">
        <v>0.1</v>
      </c>
      <c r="G63" s="124" t="n">
        <v>0.1</v>
      </c>
      <c r="H63" s="341" t="n">
        <v>14</v>
      </c>
      <c r="I63" s="354" t="n">
        <v>37</v>
      </c>
      <c r="J63" s="355" t="n">
        <v>28.9</v>
      </c>
      <c r="K63" s="355" t="n">
        <v>16.8</v>
      </c>
    </row>
    <row r="64" customFormat="false" ht="12" hidden="false" customHeight="true" outlineLevel="0" collapsed="false">
      <c r="A64" s="153" t="s">
        <v>1076</v>
      </c>
      <c r="B64" s="123" t="n">
        <v>1049</v>
      </c>
      <c r="C64" s="123" t="n">
        <v>4774</v>
      </c>
      <c r="D64" s="123" t="n">
        <v>4710</v>
      </c>
      <c r="E64" s="124" t="n">
        <v>1.9</v>
      </c>
      <c r="F64" s="124" t="n">
        <v>1.7</v>
      </c>
      <c r="G64" s="124" t="n">
        <v>1.8</v>
      </c>
      <c r="H64" s="354" t="n">
        <v>164</v>
      </c>
      <c r="I64" s="354" t="n">
        <v>64</v>
      </c>
      <c r="J64" s="355" t="n">
        <v>18.5</v>
      </c>
      <c r="K64" s="355" t="n">
        <v>1.4</v>
      </c>
    </row>
    <row r="65" customFormat="false" ht="12" hidden="false" customHeight="true" outlineLevel="0" collapsed="false">
      <c r="A65" s="153" t="s">
        <v>1077</v>
      </c>
      <c r="B65" s="123" t="n">
        <v>2397</v>
      </c>
      <c r="C65" s="123" t="n">
        <v>10643</v>
      </c>
      <c r="D65" s="123" t="n">
        <v>10318</v>
      </c>
      <c r="E65" s="124" t="n">
        <v>4.2</v>
      </c>
      <c r="F65" s="124" t="n">
        <v>3.9</v>
      </c>
      <c r="G65" s="124" t="n">
        <v>4</v>
      </c>
      <c r="H65" s="354" t="n">
        <v>343</v>
      </c>
      <c r="I65" s="354" t="n">
        <v>325</v>
      </c>
      <c r="J65" s="355" t="n">
        <v>16.7</v>
      </c>
      <c r="K65" s="355" t="n">
        <v>3.2</v>
      </c>
    </row>
    <row r="66" customFormat="false" ht="12" hidden="false" customHeight="true" outlineLevel="0" collapsed="false">
      <c r="A66" s="153" t="s">
        <v>1078</v>
      </c>
      <c r="B66" s="123" t="n">
        <v>603</v>
      </c>
      <c r="C66" s="123" t="n">
        <v>2751</v>
      </c>
      <c r="D66" s="123" t="n">
        <v>2833</v>
      </c>
      <c r="E66" s="124" t="n">
        <v>1.1</v>
      </c>
      <c r="F66" s="124" t="n">
        <v>1</v>
      </c>
      <c r="G66" s="124" t="n">
        <v>1.1</v>
      </c>
      <c r="H66" s="354" t="n">
        <v>18</v>
      </c>
      <c r="I66" s="354" t="n">
        <v>-82</v>
      </c>
      <c r="J66" s="355" t="n">
        <v>3.1</v>
      </c>
      <c r="K66" s="355" t="n">
        <v>-2.9</v>
      </c>
    </row>
    <row r="67" customFormat="false" ht="12" hidden="false" customHeight="true" outlineLevel="0" collapsed="false">
      <c r="A67" s="153"/>
      <c r="B67" s="123"/>
      <c r="C67" s="123"/>
      <c r="D67" s="123"/>
      <c r="E67" s="124"/>
      <c r="F67" s="124"/>
      <c r="G67" s="124"/>
      <c r="H67" s="354"/>
      <c r="I67" s="354"/>
      <c r="J67" s="355"/>
      <c r="K67" s="355"/>
    </row>
    <row r="68" customFormat="false" ht="12" hidden="false" customHeight="true" outlineLevel="0" collapsed="false">
      <c r="A68" s="153" t="s">
        <v>651</v>
      </c>
      <c r="B68" s="123" t="n">
        <v>47653</v>
      </c>
      <c r="C68" s="123" t="n">
        <v>232500</v>
      </c>
      <c r="D68" s="123" t="n">
        <v>221066</v>
      </c>
      <c r="E68" s="124" t="n">
        <v>84.1</v>
      </c>
      <c r="F68" s="124" t="n">
        <v>84.6</v>
      </c>
      <c r="G68" s="124" t="n">
        <v>84.9</v>
      </c>
      <c r="H68" s="354" t="n">
        <v>4071</v>
      </c>
      <c r="I68" s="354" t="n">
        <v>11434</v>
      </c>
      <c r="J68" s="355" t="n">
        <v>9.3</v>
      </c>
      <c r="K68" s="355" t="n">
        <v>5.2</v>
      </c>
    </row>
    <row r="69" customFormat="false" ht="12" hidden="false" customHeight="true" outlineLevel="0" collapsed="false">
      <c r="A69" s="153"/>
      <c r="B69" s="123"/>
      <c r="C69" s="123"/>
      <c r="D69" s="123"/>
      <c r="E69" s="124"/>
      <c r="F69" s="124"/>
      <c r="G69" s="124"/>
      <c r="H69" s="354"/>
      <c r="I69" s="354"/>
      <c r="J69" s="355"/>
      <c r="K69" s="355"/>
    </row>
    <row r="70" customFormat="false" ht="12" hidden="false" customHeight="true" outlineLevel="0" collapsed="false">
      <c r="A70" s="153" t="s">
        <v>1079</v>
      </c>
      <c r="B70" s="123" t="n">
        <v>3924</v>
      </c>
      <c r="C70" s="123" t="n">
        <v>19079</v>
      </c>
      <c r="D70" s="123" t="n">
        <v>18693</v>
      </c>
      <c r="E70" s="124" t="n">
        <v>6.9</v>
      </c>
      <c r="F70" s="124" t="n">
        <v>6.9</v>
      </c>
      <c r="G70" s="124" t="n">
        <v>7.2</v>
      </c>
      <c r="H70" s="354" t="n">
        <v>592</v>
      </c>
      <c r="I70" s="354" t="n">
        <v>386</v>
      </c>
      <c r="J70" s="355" t="n">
        <v>17.8</v>
      </c>
      <c r="K70" s="355" t="n">
        <v>2.1</v>
      </c>
    </row>
    <row r="71" customFormat="false" ht="12" hidden="false" customHeight="true" outlineLevel="0" collapsed="false">
      <c r="A71" s="153" t="s">
        <v>1080</v>
      </c>
      <c r="B71" s="123" t="n">
        <v>3231</v>
      </c>
      <c r="C71" s="123" t="n">
        <v>15840</v>
      </c>
      <c r="D71" s="123" t="n">
        <v>14808</v>
      </c>
      <c r="E71" s="124" t="n">
        <v>5.7</v>
      </c>
      <c r="F71" s="124" t="n">
        <v>5.8</v>
      </c>
      <c r="G71" s="124" t="n">
        <v>5.7</v>
      </c>
      <c r="H71" s="354" t="n">
        <v>361</v>
      </c>
      <c r="I71" s="354" t="n">
        <v>1032</v>
      </c>
      <c r="J71" s="355" t="n">
        <v>12.6</v>
      </c>
      <c r="K71" s="355" t="n">
        <v>7</v>
      </c>
    </row>
    <row r="72" customFormat="false" ht="12" hidden="false" customHeight="true" outlineLevel="0" collapsed="false">
      <c r="A72" s="153" t="s">
        <v>1081</v>
      </c>
      <c r="B72" s="123" t="n">
        <v>40498</v>
      </c>
      <c r="C72" s="123" t="n">
        <v>197582</v>
      </c>
      <c r="D72" s="123" t="n">
        <v>187566</v>
      </c>
      <c r="E72" s="124" t="n">
        <v>71.5</v>
      </c>
      <c r="F72" s="124" t="n">
        <v>71.9</v>
      </c>
      <c r="G72" s="124" t="n">
        <v>72</v>
      </c>
      <c r="H72" s="354" t="n">
        <v>3118</v>
      </c>
      <c r="I72" s="354" t="n">
        <v>10016</v>
      </c>
      <c r="J72" s="355" t="n">
        <v>8.3</v>
      </c>
      <c r="K72" s="355" t="n">
        <v>5.3</v>
      </c>
    </row>
    <row r="73" customFormat="false" ht="12" hidden="false" customHeight="true" outlineLevel="0" collapsed="false">
      <c r="A73" s="153" t="s">
        <v>1082</v>
      </c>
      <c r="B73" s="123" t="n">
        <v>5546</v>
      </c>
      <c r="C73" s="123" t="n">
        <v>25596</v>
      </c>
      <c r="D73" s="123" t="n">
        <v>24647</v>
      </c>
      <c r="E73" s="124" t="n">
        <v>9.8</v>
      </c>
      <c r="F73" s="124" t="n">
        <v>9.3</v>
      </c>
      <c r="G73" s="124" t="n">
        <v>9.5</v>
      </c>
      <c r="H73" s="354" t="n">
        <v>785</v>
      </c>
      <c r="I73" s="354" t="n">
        <v>949</v>
      </c>
      <c r="J73" s="355" t="n">
        <v>16.5</v>
      </c>
      <c r="K73" s="355" t="n">
        <v>3.9</v>
      </c>
    </row>
    <row r="74" customFormat="false" ht="12" hidden="false" customHeight="true" outlineLevel="0" collapsed="false">
      <c r="A74" s="153" t="s">
        <v>1083</v>
      </c>
      <c r="B74" s="123" t="n">
        <v>34952</v>
      </c>
      <c r="C74" s="123" t="n">
        <v>171986</v>
      </c>
      <c r="D74" s="123" t="n">
        <v>162919</v>
      </c>
      <c r="E74" s="124" t="n">
        <v>61.7</v>
      </c>
      <c r="F74" s="124" t="n">
        <v>62.6</v>
      </c>
      <c r="G74" s="124" t="n">
        <v>62.6</v>
      </c>
      <c r="H74" s="354" t="n">
        <v>2333</v>
      </c>
      <c r="I74" s="354" t="n">
        <v>9067</v>
      </c>
      <c r="J74" s="355" t="n">
        <v>7.2</v>
      </c>
      <c r="K74" s="355" t="n">
        <v>5.6</v>
      </c>
    </row>
    <row r="75" customFormat="false" ht="12" hidden="false" customHeight="true" outlineLevel="0" collapsed="false">
      <c r="A75" s="153"/>
      <c r="B75" s="123"/>
      <c r="C75" s="123"/>
      <c r="D75" s="123"/>
      <c r="E75" s="124"/>
      <c r="F75" s="124"/>
      <c r="G75" s="124"/>
      <c r="H75" s="354"/>
      <c r="I75" s="354"/>
      <c r="J75" s="355"/>
      <c r="K75" s="355"/>
    </row>
    <row r="76" customFormat="false" ht="12" hidden="false" customHeight="true" outlineLevel="0" collapsed="false">
      <c r="A76" s="153" t="s">
        <v>1084</v>
      </c>
      <c r="B76" s="123" t="n">
        <v>385</v>
      </c>
      <c r="C76" s="123" t="n">
        <v>1888</v>
      </c>
      <c r="D76" s="123" t="n">
        <v>2044</v>
      </c>
      <c r="E76" s="124" t="n">
        <v>0.7</v>
      </c>
      <c r="F76" s="124" t="n">
        <v>0.7</v>
      </c>
      <c r="G76" s="124" t="n">
        <v>0.8</v>
      </c>
      <c r="H76" s="354" t="n">
        <v>-20</v>
      </c>
      <c r="I76" s="354" t="n">
        <v>-157</v>
      </c>
      <c r="J76" s="355" t="n">
        <v>-4.9</v>
      </c>
      <c r="K76" s="355" t="n">
        <v>-7.7</v>
      </c>
    </row>
    <row r="77" customFormat="false" ht="12" hidden="false" customHeight="true" outlineLevel="0" collapsed="false">
      <c r="A77" s="153" t="s">
        <v>1089</v>
      </c>
      <c r="B77" s="123" t="n">
        <v>4483</v>
      </c>
      <c r="C77" s="123" t="n">
        <v>22011</v>
      </c>
      <c r="D77" s="123" t="n">
        <v>19173</v>
      </c>
      <c r="E77" s="124" t="n">
        <v>7.9</v>
      </c>
      <c r="F77" s="124" t="n">
        <v>8</v>
      </c>
      <c r="G77" s="124" t="n">
        <v>7.4</v>
      </c>
      <c r="H77" s="354" t="n">
        <v>154</v>
      </c>
      <c r="I77" s="354" t="n">
        <v>2838</v>
      </c>
      <c r="J77" s="355" t="n">
        <v>3.6</v>
      </c>
      <c r="K77" s="355" t="n">
        <v>14.8</v>
      </c>
    </row>
    <row r="78" customFormat="false" ht="12" hidden="false" customHeight="true" outlineLevel="0" collapsed="false">
      <c r="A78" s="153"/>
      <c r="B78" s="123"/>
      <c r="C78" s="123"/>
      <c r="D78" s="123"/>
      <c r="E78" s="108"/>
      <c r="F78" s="108"/>
      <c r="G78" s="108"/>
      <c r="H78" s="354"/>
      <c r="I78" s="354"/>
      <c r="J78" s="355"/>
      <c r="K78" s="355"/>
    </row>
    <row r="79" customFormat="false" ht="12" hidden="false" customHeight="true" outlineLevel="0" collapsed="false">
      <c r="A79" s="342" t="s">
        <v>588</v>
      </c>
      <c r="B79" s="356" t="n">
        <v>56632</v>
      </c>
      <c r="C79" s="356" t="n">
        <v>274823</v>
      </c>
      <c r="D79" s="356" t="n">
        <v>260364</v>
      </c>
      <c r="E79" s="351" t="n">
        <v>100</v>
      </c>
      <c r="F79" s="351" t="n">
        <v>100</v>
      </c>
      <c r="G79" s="351" t="n">
        <v>100</v>
      </c>
      <c r="H79" s="357" t="n">
        <v>4743</v>
      </c>
      <c r="I79" s="357" t="n">
        <v>14460</v>
      </c>
      <c r="J79" s="358" t="n">
        <v>9.1</v>
      </c>
      <c r="K79" s="358" t="n">
        <v>5.6</v>
      </c>
    </row>
    <row r="80" customFormat="false" ht="12" hidden="false" customHeight="true" outlineLevel="0" collapsed="false">
      <c r="A80" s="339"/>
      <c r="B80" s="311"/>
      <c r="C80" s="311"/>
      <c r="D80" s="311"/>
      <c r="E80" s="339"/>
      <c r="F80" s="339"/>
      <c r="G80" s="339"/>
      <c r="H80" s="339"/>
      <c r="I80" s="339"/>
      <c r="J80" s="339"/>
      <c r="K80" s="339"/>
    </row>
    <row r="81" s="67" customFormat="true" ht="12" hidden="false" customHeight="true" outlineLevel="0" collapsed="false">
      <c r="A81" s="340" t="s">
        <v>32</v>
      </c>
      <c r="B81" s="340"/>
      <c r="C81" s="340"/>
      <c r="D81" s="340"/>
      <c r="E81" s="340"/>
      <c r="F81" s="340"/>
      <c r="G81" s="340"/>
      <c r="H81" s="340"/>
      <c r="I81" s="340"/>
      <c r="J81" s="340"/>
      <c r="K81" s="340"/>
    </row>
    <row r="82" customFormat="false" ht="12" hidden="false" customHeight="true" outlineLevel="0" collapsed="false">
      <c r="A82" s="339"/>
      <c r="B82" s="311"/>
      <c r="C82" s="311"/>
      <c r="D82" s="311"/>
      <c r="E82" s="339"/>
      <c r="F82" s="339"/>
      <c r="G82" s="339"/>
      <c r="H82" s="339"/>
      <c r="I82" s="339"/>
      <c r="J82" s="355"/>
      <c r="K82" s="339"/>
    </row>
    <row r="83" customFormat="false" ht="12" hidden="false" customHeight="true" outlineLevel="0" collapsed="false">
      <c r="A83" s="153" t="s">
        <v>650</v>
      </c>
      <c r="B83" s="123" t="n">
        <v>3088</v>
      </c>
      <c r="C83" s="123" t="n">
        <v>14027</v>
      </c>
      <c r="D83" s="123" t="n">
        <v>13006</v>
      </c>
      <c r="E83" s="124" t="n">
        <v>4.6</v>
      </c>
      <c r="F83" s="124" t="n">
        <v>4.3</v>
      </c>
      <c r="G83" s="124" t="n">
        <v>4.2</v>
      </c>
      <c r="H83" s="354" t="n">
        <v>328</v>
      </c>
      <c r="I83" s="354" t="n">
        <v>1021</v>
      </c>
      <c r="J83" s="355" t="n">
        <v>11.9</v>
      </c>
      <c r="K83" s="355" t="n">
        <v>7.8</v>
      </c>
    </row>
    <row r="84" customFormat="false" ht="12" hidden="false" customHeight="true" outlineLevel="0" collapsed="false">
      <c r="A84" s="153"/>
      <c r="B84" s="256"/>
      <c r="C84" s="256"/>
      <c r="D84" s="256"/>
      <c r="E84" s="108"/>
      <c r="F84" s="108"/>
      <c r="G84" s="108"/>
      <c r="H84" s="347"/>
      <c r="I84" s="348"/>
      <c r="J84" s="108"/>
      <c r="K84" s="108"/>
    </row>
    <row r="85" customFormat="false" ht="12" hidden="false" customHeight="true" outlineLevel="0" collapsed="false">
      <c r="A85" s="153" t="s">
        <v>651</v>
      </c>
      <c r="B85" s="123" t="n">
        <v>60758</v>
      </c>
      <c r="C85" s="123" t="n">
        <v>296541</v>
      </c>
      <c r="D85" s="123" t="n">
        <v>284540</v>
      </c>
      <c r="E85" s="124" t="n">
        <v>90.1</v>
      </c>
      <c r="F85" s="124" t="n">
        <v>90.4</v>
      </c>
      <c r="G85" s="124" t="n">
        <v>90.8</v>
      </c>
      <c r="H85" s="354" t="n">
        <v>3821</v>
      </c>
      <c r="I85" s="354" t="n">
        <v>12001</v>
      </c>
      <c r="J85" s="355" t="n">
        <v>6.7</v>
      </c>
      <c r="K85" s="355" t="n">
        <v>4.2</v>
      </c>
    </row>
    <row r="86" customFormat="false" ht="12" hidden="false" customHeight="true" outlineLevel="0" collapsed="false">
      <c r="A86" s="153"/>
      <c r="B86" s="123"/>
      <c r="C86" s="123"/>
      <c r="D86" s="123"/>
      <c r="E86" s="124"/>
      <c r="F86" s="124"/>
      <c r="G86" s="124"/>
      <c r="H86" s="354"/>
      <c r="I86" s="354"/>
      <c r="J86" s="355"/>
      <c r="K86" s="355"/>
    </row>
    <row r="87" customFormat="false" ht="12" hidden="false" customHeight="true" outlineLevel="0" collapsed="false">
      <c r="A87" s="153" t="s">
        <v>1079</v>
      </c>
      <c r="B87" s="123" t="n">
        <v>668</v>
      </c>
      <c r="C87" s="123" t="n">
        <v>3005</v>
      </c>
      <c r="D87" s="123" t="n">
        <v>3548</v>
      </c>
      <c r="E87" s="124" t="n">
        <v>1</v>
      </c>
      <c r="F87" s="124" t="n">
        <v>0.9</v>
      </c>
      <c r="G87" s="124" t="n">
        <v>1.1</v>
      </c>
      <c r="H87" s="354" t="n">
        <v>-152</v>
      </c>
      <c r="I87" s="354" t="n">
        <v>-543</v>
      </c>
      <c r="J87" s="355" t="n">
        <v>-18.6</v>
      </c>
      <c r="K87" s="355" t="n">
        <v>-15.3</v>
      </c>
    </row>
    <row r="88" customFormat="false" ht="12" hidden="false" customHeight="true" outlineLevel="0" collapsed="false">
      <c r="A88" s="153" t="s">
        <v>1080</v>
      </c>
      <c r="B88" s="123" t="n">
        <v>2553</v>
      </c>
      <c r="C88" s="123" t="n">
        <v>12386</v>
      </c>
      <c r="D88" s="123" t="n">
        <v>11614</v>
      </c>
      <c r="E88" s="124" t="n">
        <v>3.8</v>
      </c>
      <c r="F88" s="124" t="n">
        <v>3.8</v>
      </c>
      <c r="G88" s="124" t="n">
        <v>3.7</v>
      </c>
      <c r="H88" s="354" t="n">
        <v>131</v>
      </c>
      <c r="I88" s="354" t="n">
        <v>773</v>
      </c>
      <c r="J88" s="355" t="n">
        <v>5.4</v>
      </c>
      <c r="K88" s="355" t="n">
        <v>6.7</v>
      </c>
    </row>
    <row r="89" customFormat="false" ht="12" hidden="false" customHeight="true" outlineLevel="0" collapsed="false">
      <c r="A89" s="153" t="s">
        <v>1081</v>
      </c>
      <c r="B89" s="123" t="n">
        <v>57537</v>
      </c>
      <c r="C89" s="123" t="n">
        <v>281149</v>
      </c>
      <c r="D89" s="123" t="n">
        <v>269378</v>
      </c>
      <c r="E89" s="124" t="n">
        <v>85.3</v>
      </c>
      <c r="F89" s="124" t="n">
        <v>85.7</v>
      </c>
      <c r="G89" s="124" t="n">
        <v>86</v>
      </c>
      <c r="H89" s="354" t="n">
        <v>3843</v>
      </c>
      <c r="I89" s="354" t="n">
        <v>11771</v>
      </c>
      <c r="J89" s="355" t="n">
        <v>7.2</v>
      </c>
      <c r="K89" s="355" t="n">
        <v>4.4</v>
      </c>
    </row>
    <row r="90" customFormat="false" ht="12" hidden="false" customHeight="true" outlineLevel="0" collapsed="false">
      <c r="A90" s="153" t="s">
        <v>1082</v>
      </c>
      <c r="B90" s="123" t="n">
        <v>8563</v>
      </c>
      <c r="C90" s="123" t="n">
        <v>41656</v>
      </c>
      <c r="D90" s="123" t="n">
        <v>40530</v>
      </c>
      <c r="E90" s="124" t="n">
        <v>12.7</v>
      </c>
      <c r="F90" s="124" t="n">
        <v>12.7</v>
      </c>
      <c r="G90" s="124" t="n">
        <v>12.9</v>
      </c>
      <c r="H90" s="354" t="n">
        <v>256</v>
      </c>
      <c r="I90" s="354" t="n">
        <v>1126</v>
      </c>
      <c r="J90" s="355" t="n">
        <v>3.1</v>
      </c>
      <c r="K90" s="355" t="n">
        <v>2.8</v>
      </c>
    </row>
    <row r="91" customFormat="false" ht="12" hidden="false" customHeight="true" outlineLevel="0" collapsed="false">
      <c r="A91" s="153" t="s">
        <v>1083</v>
      </c>
      <c r="B91" s="123" t="n">
        <v>48974</v>
      </c>
      <c r="C91" s="123" t="n">
        <v>239493</v>
      </c>
      <c r="D91" s="123" t="n">
        <v>228848</v>
      </c>
      <c r="E91" s="124" t="n">
        <v>72.6</v>
      </c>
      <c r="F91" s="124" t="n">
        <v>73</v>
      </c>
      <c r="G91" s="124" t="n">
        <v>73.1</v>
      </c>
      <c r="H91" s="354" t="n">
        <v>3587</v>
      </c>
      <c r="I91" s="354" t="n">
        <v>10645</v>
      </c>
      <c r="J91" s="355" t="n">
        <v>7.9</v>
      </c>
      <c r="K91" s="355" t="n">
        <v>4.7</v>
      </c>
    </row>
    <row r="92" customFormat="false" ht="12" hidden="false" customHeight="true" outlineLevel="0" collapsed="false">
      <c r="A92" s="153"/>
      <c r="B92" s="123"/>
      <c r="C92" s="123"/>
      <c r="D92" s="123"/>
      <c r="E92" s="124"/>
      <c r="F92" s="124"/>
      <c r="G92" s="124"/>
      <c r="H92" s="354"/>
      <c r="I92" s="354"/>
      <c r="J92" s="355"/>
      <c r="K92" s="355"/>
    </row>
    <row r="93" customFormat="false" ht="12" hidden="false" customHeight="true" outlineLevel="0" collapsed="false">
      <c r="A93" s="153" t="s">
        <v>1084</v>
      </c>
      <c r="B93" s="123" t="n">
        <v>151</v>
      </c>
      <c r="C93" s="123" t="n">
        <v>681</v>
      </c>
      <c r="D93" s="123" t="n">
        <v>654</v>
      </c>
      <c r="E93" s="124" t="n">
        <v>0.2</v>
      </c>
      <c r="F93" s="124" t="n">
        <v>0.2</v>
      </c>
      <c r="G93" s="124" t="n">
        <v>0.2</v>
      </c>
      <c r="H93" s="354" t="n">
        <v>42</v>
      </c>
      <c r="I93" s="354" t="n">
        <v>27</v>
      </c>
      <c r="J93" s="355" t="n">
        <v>38.4</v>
      </c>
      <c r="K93" s="355" t="n">
        <v>4.2</v>
      </c>
    </row>
    <row r="94" customFormat="false" ht="12" hidden="false" customHeight="true" outlineLevel="0" collapsed="false">
      <c r="A94" s="153" t="s">
        <v>1089</v>
      </c>
      <c r="B94" s="123" t="n">
        <v>3460</v>
      </c>
      <c r="C94" s="123" t="n">
        <v>16821</v>
      </c>
      <c r="D94" s="123" t="n">
        <v>15067</v>
      </c>
      <c r="E94" s="124" t="n">
        <v>5.1</v>
      </c>
      <c r="F94" s="124" t="n">
        <v>5.1</v>
      </c>
      <c r="G94" s="124" t="n">
        <v>4.8</v>
      </c>
      <c r="H94" s="354" t="n">
        <v>85</v>
      </c>
      <c r="I94" s="354" t="n">
        <v>1754</v>
      </c>
      <c r="J94" s="355" t="n">
        <v>2.5</v>
      </c>
      <c r="K94" s="355" t="n">
        <v>11.6</v>
      </c>
    </row>
    <row r="95" customFormat="false" ht="12" hidden="false" customHeight="true" outlineLevel="0" collapsed="false">
      <c r="A95" s="153"/>
      <c r="B95" s="123"/>
      <c r="C95" s="123"/>
      <c r="D95" s="123"/>
      <c r="E95" s="108"/>
      <c r="F95" s="108"/>
      <c r="G95" s="108"/>
      <c r="H95" s="354"/>
      <c r="I95" s="354"/>
      <c r="J95" s="355"/>
      <c r="K95" s="355"/>
    </row>
    <row r="96" customFormat="false" ht="12" hidden="false" customHeight="true" outlineLevel="0" collapsed="false">
      <c r="A96" s="342" t="s">
        <v>588</v>
      </c>
      <c r="B96" s="356" t="n">
        <v>67459</v>
      </c>
      <c r="C96" s="356" t="n">
        <v>328070</v>
      </c>
      <c r="D96" s="356" t="n">
        <v>313267</v>
      </c>
      <c r="E96" s="351" t="n">
        <v>100</v>
      </c>
      <c r="F96" s="351" t="n">
        <v>100</v>
      </c>
      <c r="G96" s="351" t="n">
        <v>100</v>
      </c>
      <c r="H96" s="357" t="n">
        <v>4276</v>
      </c>
      <c r="I96" s="357" t="n">
        <v>14804</v>
      </c>
      <c r="J96" s="358" t="n">
        <v>6.8</v>
      </c>
      <c r="K96" s="358" t="n">
        <v>4.7</v>
      </c>
    </row>
    <row r="97" customFormat="false" ht="12" hidden="false" customHeight="true" outlineLevel="0" collapsed="false">
      <c r="A97" s="136" t="s">
        <v>1090</v>
      </c>
    </row>
    <row r="98" customFormat="false" ht="12" hidden="false" customHeight="true" outlineLevel="0" collapsed="false">
      <c r="A98" s="3" t="s">
        <v>1091</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1:K8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1092</v>
      </c>
      <c r="B2" s="60"/>
      <c r="C2" s="60"/>
      <c r="D2" s="60"/>
      <c r="E2" s="60"/>
      <c r="F2" s="60"/>
      <c r="G2" s="60"/>
      <c r="H2" s="60"/>
      <c r="I2" s="60"/>
      <c r="J2" s="60"/>
      <c r="K2" s="60"/>
      <c r="L2" s="60"/>
      <c r="M2" s="60"/>
    </row>
    <row r="3" s="94" customFormat="true" ht="20.1" hidden="false" customHeight="true" outlineLevel="0" collapsed="false">
      <c r="A3" s="60" t="s">
        <v>1072</v>
      </c>
      <c r="B3" s="60"/>
      <c r="C3" s="60"/>
      <c r="D3" s="60"/>
      <c r="E3" s="60"/>
      <c r="F3" s="60"/>
      <c r="G3" s="60"/>
      <c r="H3" s="60"/>
      <c r="I3" s="60"/>
      <c r="J3" s="60"/>
      <c r="K3" s="60"/>
      <c r="L3" s="60"/>
      <c r="M3" s="60"/>
    </row>
    <row r="4" s="94" customFormat="true" ht="20.1" hidden="false" customHeight="true" outlineLevel="0" collapsed="false">
      <c r="A4" s="60" t="s">
        <v>1093</v>
      </c>
      <c r="B4" s="60"/>
      <c r="C4" s="60"/>
      <c r="D4" s="60"/>
      <c r="E4" s="60"/>
      <c r="F4" s="60"/>
      <c r="G4" s="60"/>
      <c r="H4" s="60"/>
      <c r="I4" s="60"/>
      <c r="J4" s="60"/>
      <c r="K4" s="60"/>
      <c r="L4" s="60"/>
      <c r="M4" s="60"/>
    </row>
    <row r="5" customFormat="false" ht="20.1" hidden="false" customHeight="true" outlineLevel="0" collapsed="false">
      <c r="A5" s="95"/>
      <c r="B5" s="95"/>
      <c r="C5" s="95"/>
      <c r="D5" s="95"/>
      <c r="E5" s="95"/>
      <c r="F5" s="95"/>
      <c r="G5" s="95"/>
      <c r="H5" s="95"/>
      <c r="I5" s="95"/>
      <c r="J5" s="95"/>
      <c r="K5" s="95"/>
      <c r="L5" s="95"/>
      <c r="M5" s="95"/>
    </row>
    <row r="6" customFormat="false" ht="12.75" hidden="false" customHeight="true" outlineLevel="0" collapsed="false">
      <c r="A6" s="63" t="s">
        <v>180</v>
      </c>
      <c r="B6" s="250" t="s">
        <v>649</v>
      </c>
      <c r="C6" s="249" t="s">
        <v>650</v>
      </c>
      <c r="D6" s="249"/>
      <c r="E6" s="249"/>
      <c r="F6" s="249"/>
      <c r="G6" s="249"/>
      <c r="H6" s="97" t="s">
        <v>651</v>
      </c>
      <c r="I6" s="97"/>
      <c r="J6" s="97"/>
      <c r="K6" s="97"/>
      <c r="L6" s="97"/>
      <c r="M6" s="97"/>
    </row>
    <row r="7" customFormat="false" ht="12.75" hidden="false" customHeight="true" outlineLevel="0" collapsed="false">
      <c r="A7" s="63"/>
      <c r="B7" s="250"/>
      <c r="C7" s="250" t="s">
        <v>652</v>
      </c>
      <c r="D7" s="98" t="s">
        <v>653</v>
      </c>
      <c r="E7" s="251" t="s">
        <v>654</v>
      </c>
      <c r="F7" s="251"/>
      <c r="G7" s="250" t="s">
        <v>655</v>
      </c>
      <c r="H7" s="64" t="s">
        <v>652</v>
      </c>
      <c r="I7" s="64" t="s">
        <v>656</v>
      </c>
      <c r="J7" s="64" t="s">
        <v>657</v>
      </c>
      <c r="K7" s="97" t="s">
        <v>658</v>
      </c>
      <c r="L7" s="97"/>
      <c r="M7" s="97"/>
    </row>
    <row r="8" customFormat="false" ht="12.75" hidden="false" customHeight="false" outlineLevel="0" collapsed="false">
      <c r="A8" s="63"/>
      <c r="B8" s="250"/>
      <c r="C8" s="250"/>
      <c r="D8" s="98"/>
      <c r="E8" s="252" t="s">
        <v>659</v>
      </c>
      <c r="F8" s="253" t="s">
        <v>660</v>
      </c>
      <c r="G8" s="250"/>
      <c r="H8" s="64"/>
      <c r="I8" s="64"/>
      <c r="J8" s="64"/>
      <c r="K8" s="64" t="s">
        <v>652</v>
      </c>
      <c r="L8" s="251" t="s">
        <v>661</v>
      </c>
      <c r="M8" s="254" t="s">
        <v>662</v>
      </c>
    </row>
    <row r="9" customFormat="false" ht="12.75" hidden="false" customHeight="false" outlineLevel="0" collapsed="false">
      <c r="A9" s="63"/>
      <c r="B9" s="250"/>
      <c r="C9" s="250"/>
      <c r="D9" s="98"/>
      <c r="E9" s="104" t="s">
        <v>663</v>
      </c>
      <c r="F9" s="104"/>
      <c r="G9" s="250"/>
      <c r="H9" s="64"/>
      <c r="I9" s="64"/>
      <c r="J9" s="64"/>
      <c r="K9" s="64"/>
      <c r="L9" s="95" t="s">
        <v>664</v>
      </c>
      <c r="M9" s="95"/>
    </row>
    <row r="10" customFormat="false" ht="12.75" hidden="false" customHeight="false" outlineLevel="0" collapsed="false">
      <c r="A10" s="63"/>
      <c r="B10" s="68" t="s">
        <v>665</v>
      </c>
      <c r="C10" s="68"/>
      <c r="D10" s="68"/>
      <c r="E10" s="68"/>
      <c r="F10" s="68"/>
      <c r="G10" s="68"/>
      <c r="H10" s="68"/>
      <c r="I10" s="68"/>
      <c r="J10" s="68"/>
      <c r="K10" s="68"/>
      <c r="L10" s="68"/>
      <c r="M10" s="68"/>
    </row>
    <row r="12" customFormat="false" ht="15.75" hidden="false" customHeight="true" outlineLevel="0" collapsed="false">
      <c r="A12" s="255" t="s">
        <v>76</v>
      </c>
      <c r="B12" s="255"/>
      <c r="C12" s="255"/>
      <c r="D12" s="255"/>
      <c r="E12" s="255"/>
      <c r="F12" s="255"/>
      <c r="G12" s="255"/>
      <c r="H12" s="255"/>
      <c r="I12" s="255"/>
      <c r="J12" s="255"/>
      <c r="K12" s="255"/>
      <c r="L12" s="255"/>
      <c r="M12" s="255"/>
    </row>
    <row r="14" customFormat="false" ht="12.75" hidden="false" customHeight="false" outlineLevel="0" collapsed="false">
      <c r="A14" s="110" t="s">
        <v>191</v>
      </c>
      <c r="B14" s="181" t="n">
        <v>594396</v>
      </c>
      <c r="C14" s="181" t="n">
        <v>46056</v>
      </c>
      <c r="D14" s="181" t="n">
        <v>542</v>
      </c>
      <c r="E14" s="181" t="n">
        <v>12415</v>
      </c>
      <c r="F14" s="181" t="n">
        <v>26181</v>
      </c>
      <c r="G14" s="181" t="n">
        <v>6917</v>
      </c>
      <c r="H14" s="181" t="n">
        <v>525930</v>
      </c>
      <c r="I14" s="181" t="n">
        <v>45408</v>
      </c>
      <c r="J14" s="181" t="n">
        <v>37241</v>
      </c>
      <c r="K14" s="181" t="n">
        <v>443281</v>
      </c>
      <c r="L14" s="181" t="n">
        <v>59679</v>
      </c>
      <c r="M14" s="181" t="n">
        <v>383602</v>
      </c>
      <c r="N14" s="181"/>
      <c r="O14" s="181"/>
      <c r="P14" s="181"/>
      <c r="Q14" s="181"/>
      <c r="R14" s="181"/>
      <c r="S14" s="181"/>
      <c r="T14" s="181"/>
      <c r="U14" s="181"/>
      <c r="V14" s="181"/>
      <c r="W14" s="181"/>
      <c r="X14" s="181"/>
    </row>
    <row r="15" customFormat="false" ht="12.75" hidden="false" customHeight="false" outlineLevel="0" collapsed="false">
      <c r="A15" s="110" t="s">
        <v>192</v>
      </c>
      <c r="B15" s="181" t="n">
        <v>647761</v>
      </c>
      <c r="C15" s="181" t="n">
        <v>44157</v>
      </c>
      <c r="D15" s="181" t="n">
        <v>544</v>
      </c>
      <c r="E15" s="181" t="n">
        <v>11645</v>
      </c>
      <c r="F15" s="181" t="n">
        <v>24957</v>
      </c>
      <c r="G15" s="181" t="n">
        <v>7011</v>
      </c>
      <c r="H15" s="181" t="n">
        <v>546625</v>
      </c>
      <c r="I15" s="181" t="n">
        <v>45953</v>
      </c>
      <c r="J15" s="181" t="n">
        <v>36479</v>
      </c>
      <c r="K15" s="181" t="n">
        <v>464193</v>
      </c>
      <c r="L15" s="181" t="n">
        <v>61475</v>
      </c>
      <c r="M15" s="181" t="n">
        <v>402718</v>
      </c>
    </row>
    <row r="16" customFormat="false" ht="12.75" hidden="false" customHeight="false" outlineLevel="0" collapsed="false">
      <c r="A16" s="153"/>
      <c r="B16" s="181"/>
      <c r="C16" s="181"/>
      <c r="D16" s="181"/>
      <c r="E16" s="181"/>
      <c r="F16" s="181"/>
      <c r="G16" s="181"/>
      <c r="H16" s="181"/>
      <c r="I16" s="181"/>
      <c r="J16" s="181"/>
      <c r="K16" s="181"/>
      <c r="L16" s="181"/>
      <c r="M16" s="181"/>
    </row>
    <row r="17" customFormat="false" ht="12.75" hidden="false" customHeight="false" outlineLevel="0" collapsed="false">
      <c r="A17" s="153" t="s">
        <v>1094</v>
      </c>
      <c r="B17" s="181" t="n">
        <v>49533</v>
      </c>
      <c r="C17" s="181" t="n">
        <v>3838</v>
      </c>
      <c r="D17" s="181" t="n">
        <v>45</v>
      </c>
      <c r="E17" s="181" t="n">
        <v>1035</v>
      </c>
      <c r="F17" s="181" t="n">
        <v>2182</v>
      </c>
      <c r="G17" s="181" t="n">
        <v>576</v>
      </c>
      <c r="H17" s="181" t="n">
        <v>43828</v>
      </c>
      <c r="I17" s="181" t="n">
        <v>3784</v>
      </c>
      <c r="J17" s="181" t="n">
        <v>3103</v>
      </c>
      <c r="K17" s="181" t="n">
        <v>36940</v>
      </c>
      <c r="L17" s="181" t="n">
        <v>4973</v>
      </c>
      <c r="M17" s="181" t="n">
        <v>31967</v>
      </c>
      <c r="N17" s="181"/>
      <c r="O17" s="181"/>
      <c r="P17" s="181"/>
    </row>
    <row r="18" customFormat="false" ht="12.75" hidden="false" customHeight="false" outlineLevel="0" collapsed="false">
      <c r="A18" s="153" t="s">
        <v>1095</v>
      </c>
      <c r="B18" s="181" t="n">
        <v>53980</v>
      </c>
      <c r="C18" s="181" t="n">
        <v>3680</v>
      </c>
      <c r="D18" s="181" t="n">
        <v>45</v>
      </c>
      <c r="E18" s="181" t="n">
        <v>970</v>
      </c>
      <c r="F18" s="181" t="n">
        <v>2080</v>
      </c>
      <c r="G18" s="181" t="n">
        <v>584</v>
      </c>
      <c r="H18" s="181" t="n">
        <v>45552</v>
      </c>
      <c r="I18" s="181" t="n">
        <v>3829</v>
      </c>
      <c r="J18" s="181" t="n">
        <v>3040</v>
      </c>
      <c r="K18" s="181" t="n">
        <v>38683</v>
      </c>
      <c r="L18" s="181" t="n">
        <v>5123</v>
      </c>
      <c r="M18" s="181" t="n">
        <v>33560</v>
      </c>
      <c r="N18" s="181"/>
      <c r="O18" s="181"/>
      <c r="P18" s="181"/>
    </row>
    <row r="19" customFormat="false" ht="12.75" hidden="false" customHeight="false" outlineLevel="0" collapsed="false">
      <c r="A19" s="153"/>
      <c r="B19" s="181"/>
      <c r="C19" s="181"/>
      <c r="D19" s="181"/>
      <c r="E19" s="181"/>
      <c r="F19" s="181"/>
      <c r="G19" s="181"/>
      <c r="H19" s="181"/>
      <c r="I19" s="181"/>
      <c r="J19" s="181"/>
      <c r="K19" s="181"/>
      <c r="L19" s="181"/>
      <c r="M19" s="181"/>
      <c r="N19" s="181"/>
      <c r="O19" s="181"/>
      <c r="P19" s="181"/>
    </row>
    <row r="20" customFormat="false" ht="12.75" hidden="false" customHeight="false" outlineLevel="0" collapsed="false">
      <c r="A20" s="359" t="s">
        <v>192</v>
      </c>
      <c r="B20" s="275"/>
      <c r="C20" s="275"/>
      <c r="D20" s="275"/>
      <c r="E20" s="275"/>
      <c r="F20" s="275"/>
      <c r="G20" s="275"/>
      <c r="H20" s="275"/>
      <c r="I20" s="275"/>
      <c r="J20" s="275"/>
      <c r="K20" s="275"/>
      <c r="L20" s="275"/>
      <c r="M20" s="275"/>
    </row>
    <row r="21" customFormat="false" ht="12.75" hidden="false" customHeight="false" outlineLevel="0" collapsed="false">
      <c r="A21" s="153" t="s">
        <v>209</v>
      </c>
      <c r="B21" s="181" t="n">
        <v>51889</v>
      </c>
      <c r="C21" s="181" t="n">
        <v>3572</v>
      </c>
      <c r="D21" s="181" t="n">
        <v>48</v>
      </c>
      <c r="E21" s="181" t="n">
        <v>885</v>
      </c>
      <c r="F21" s="181" t="n">
        <v>2055</v>
      </c>
      <c r="G21" s="181" t="n">
        <v>585</v>
      </c>
      <c r="H21" s="181" t="n">
        <v>43583</v>
      </c>
      <c r="I21" s="181" t="n">
        <v>3332</v>
      </c>
      <c r="J21" s="181" t="n">
        <v>2870</v>
      </c>
      <c r="K21" s="181" t="n">
        <v>37380</v>
      </c>
      <c r="L21" s="181" t="n">
        <v>4761</v>
      </c>
      <c r="M21" s="181" t="n">
        <v>32619</v>
      </c>
      <c r="N21" s="181"/>
      <c r="O21" s="181"/>
      <c r="P21" s="181"/>
      <c r="Q21" s="181"/>
      <c r="R21" s="181"/>
      <c r="S21" s="181"/>
      <c r="T21" s="181"/>
    </row>
    <row r="22" customFormat="false" ht="12.75" hidden="false" customHeight="false" outlineLevel="0" collapsed="false">
      <c r="A22" s="153" t="s">
        <v>210</v>
      </c>
      <c r="B22" s="181" t="n">
        <v>52744</v>
      </c>
      <c r="C22" s="181" t="n">
        <v>3497</v>
      </c>
      <c r="D22" s="181" t="n">
        <v>38</v>
      </c>
      <c r="E22" s="181" t="n">
        <v>937</v>
      </c>
      <c r="F22" s="181" t="n">
        <v>2041</v>
      </c>
      <c r="G22" s="181" t="n">
        <v>481</v>
      </c>
      <c r="H22" s="181" t="n">
        <v>44544</v>
      </c>
      <c r="I22" s="181" t="n">
        <v>4049</v>
      </c>
      <c r="J22" s="181" t="n">
        <v>2847</v>
      </c>
      <c r="K22" s="181" t="n">
        <v>37648</v>
      </c>
      <c r="L22" s="181" t="n">
        <v>5098</v>
      </c>
      <c r="M22" s="181" t="n">
        <v>32551</v>
      </c>
      <c r="N22" s="181"/>
      <c r="O22" s="181"/>
      <c r="P22" s="181"/>
      <c r="Q22" s="181"/>
      <c r="R22" s="181"/>
      <c r="S22" s="181"/>
      <c r="T22" s="181"/>
    </row>
    <row r="23" customFormat="false" ht="12.75" hidden="false" customHeight="false" outlineLevel="0" collapsed="false">
      <c r="A23" s="153" t="s">
        <v>196</v>
      </c>
      <c r="B23" s="181" t="n">
        <v>53204</v>
      </c>
      <c r="C23" s="181" t="n">
        <v>3702</v>
      </c>
      <c r="D23" s="181" t="n">
        <v>55</v>
      </c>
      <c r="E23" s="181" t="n">
        <v>890</v>
      </c>
      <c r="F23" s="181" t="n">
        <v>2179</v>
      </c>
      <c r="G23" s="181" t="n">
        <v>578</v>
      </c>
      <c r="H23" s="181" t="n">
        <v>44136</v>
      </c>
      <c r="I23" s="181" t="n">
        <v>3996</v>
      </c>
      <c r="J23" s="181" t="n">
        <v>2983</v>
      </c>
      <c r="K23" s="181" t="n">
        <v>37158</v>
      </c>
      <c r="L23" s="181" t="n">
        <v>5573</v>
      </c>
      <c r="M23" s="181" t="n">
        <v>31585</v>
      </c>
      <c r="N23" s="181"/>
      <c r="O23" s="181"/>
      <c r="P23" s="181"/>
      <c r="Q23" s="181"/>
      <c r="R23" s="181"/>
      <c r="S23" s="181"/>
      <c r="T23" s="181"/>
    </row>
    <row r="24" customFormat="false" ht="12.75" hidden="false" customHeight="false" outlineLevel="0" collapsed="false">
      <c r="A24" s="153" t="s">
        <v>197</v>
      </c>
      <c r="B24" s="181" t="n">
        <v>51095</v>
      </c>
      <c r="C24" s="181" t="n">
        <v>3708</v>
      </c>
      <c r="D24" s="181" t="n">
        <v>40</v>
      </c>
      <c r="E24" s="181" t="n">
        <v>993</v>
      </c>
      <c r="F24" s="181" t="n">
        <v>2064</v>
      </c>
      <c r="G24" s="181" t="n">
        <v>611</v>
      </c>
      <c r="H24" s="181" t="n">
        <v>42830</v>
      </c>
      <c r="I24" s="181" t="n">
        <v>3528</v>
      </c>
      <c r="J24" s="181" t="n">
        <v>3162</v>
      </c>
      <c r="K24" s="181" t="n">
        <v>36140</v>
      </c>
      <c r="L24" s="181" t="n">
        <v>5284</v>
      </c>
      <c r="M24" s="181" t="n">
        <v>30855</v>
      </c>
      <c r="N24" s="181"/>
      <c r="O24" s="181"/>
      <c r="P24" s="181"/>
      <c r="Q24" s="181"/>
      <c r="R24" s="181"/>
      <c r="S24" s="181"/>
      <c r="T24" s="181"/>
    </row>
    <row r="25" customFormat="false" ht="12.75" hidden="false" customHeight="false" outlineLevel="0" collapsed="false">
      <c r="A25" s="153" t="s">
        <v>198</v>
      </c>
      <c r="B25" s="181" t="n">
        <v>55055</v>
      </c>
      <c r="C25" s="181" t="n">
        <v>3609</v>
      </c>
      <c r="D25" s="181" t="n">
        <v>39</v>
      </c>
      <c r="E25" s="181" t="n">
        <v>954</v>
      </c>
      <c r="F25" s="181" t="n">
        <v>2056</v>
      </c>
      <c r="G25" s="181" t="n">
        <v>560</v>
      </c>
      <c r="H25" s="181" t="n">
        <v>46026</v>
      </c>
      <c r="I25" s="181" t="n">
        <v>3808</v>
      </c>
      <c r="J25" s="181" t="n">
        <v>3132</v>
      </c>
      <c r="K25" s="181" t="n">
        <v>39086</v>
      </c>
      <c r="L25" s="181" t="n">
        <v>5236</v>
      </c>
      <c r="M25" s="181" t="n">
        <v>33850</v>
      </c>
      <c r="N25" s="181"/>
      <c r="O25" s="181"/>
      <c r="P25" s="181"/>
      <c r="Q25" s="181"/>
      <c r="R25" s="181"/>
      <c r="S25" s="181"/>
      <c r="T25" s="181"/>
    </row>
    <row r="26" customFormat="false" ht="12.75" hidden="false" customHeight="false" outlineLevel="0" collapsed="false">
      <c r="A26" s="153" t="s">
        <v>199</v>
      </c>
      <c r="B26" s="181" t="n">
        <v>57858</v>
      </c>
      <c r="C26" s="181" t="n">
        <v>3891</v>
      </c>
      <c r="D26" s="181" t="n">
        <v>51</v>
      </c>
      <c r="E26" s="181" t="n">
        <v>1050</v>
      </c>
      <c r="F26" s="181" t="n">
        <v>2102</v>
      </c>
      <c r="G26" s="181" t="n">
        <v>688</v>
      </c>
      <c r="H26" s="181" t="n">
        <v>48851</v>
      </c>
      <c r="I26" s="181" t="n">
        <v>3626</v>
      </c>
      <c r="J26" s="181" t="n">
        <v>3247</v>
      </c>
      <c r="K26" s="181" t="n">
        <v>41978</v>
      </c>
      <c r="L26" s="181" t="n">
        <v>5435</v>
      </c>
      <c r="M26" s="181" t="n">
        <v>36543</v>
      </c>
      <c r="N26" s="181"/>
      <c r="O26" s="181"/>
      <c r="P26" s="181"/>
      <c r="Q26" s="181"/>
      <c r="R26" s="181"/>
      <c r="S26" s="181"/>
      <c r="T26" s="181"/>
    </row>
    <row r="27" customFormat="false" ht="12.75" hidden="false" customHeight="false" outlineLevel="0" collapsed="false">
      <c r="A27" s="153" t="s">
        <v>200</v>
      </c>
      <c r="B27" s="181" t="n">
        <v>61224</v>
      </c>
      <c r="C27" s="181" t="n">
        <v>4038</v>
      </c>
      <c r="D27" s="181" t="n">
        <v>54</v>
      </c>
      <c r="E27" s="181" t="n">
        <v>1119</v>
      </c>
      <c r="F27" s="181" t="n">
        <v>2165</v>
      </c>
      <c r="G27" s="181" t="n">
        <v>701</v>
      </c>
      <c r="H27" s="181" t="n">
        <v>51628</v>
      </c>
      <c r="I27" s="181" t="n">
        <v>3690</v>
      </c>
      <c r="J27" s="181" t="n">
        <v>3259</v>
      </c>
      <c r="K27" s="181" t="n">
        <v>44679</v>
      </c>
      <c r="L27" s="181" t="n">
        <v>5393</v>
      </c>
      <c r="M27" s="181" t="n">
        <v>39286</v>
      </c>
      <c r="N27" s="181"/>
      <c r="O27" s="181"/>
      <c r="P27" s="181"/>
      <c r="Q27" s="181"/>
      <c r="R27" s="181"/>
      <c r="S27" s="181"/>
      <c r="T27" s="181"/>
    </row>
    <row r="28" customFormat="false" ht="12.75" hidden="false" customHeight="false" outlineLevel="0" collapsed="false">
      <c r="A28" s="153" t="s">
        <v>201</v>
      </c>
      <c r="B28" s="181" t="n">
        <v>56217</v>
      </c>
      <c r="C28" s="181" t="n">
        <v>3631</v>
      </c>
      <c r="D28" s="181" t="n">
        <v>48</v>
      </c>
      <c r="E28" s="181" t="n">
        <v>992</v>
      </c>
      <c r="F28" s="181" t="n">
        <v>2032</v>
      </c>
      <c r="G28" s="181" t="n">
        <v>559</v>
      </c>
      <c r="H28" s="181" t="n">
        <v>47544</v>
      </c>
      <c r="I28" s="181" t="n">
        <v>4564</v>
      </c>
      <c r="J28" s="181" t="n">
        <v>3042</v>
      </c>
      <c r="K28" s="181" t="n">
        <v>39938</v>
      </c>
      <c r="L28" s="181" t="n">
        <v>4810</v>
      </c>
      <c r="M28" s="181" t="n">
        <v>35129</v>
      </c>
      <c r="N28" s="181"/>
      <c r="O28" s="181"/>
      <c r="P28" s="181"/>
      <c r="Q28" s="181"/>
      <c r="R28" s="181"/>
      <c r="S28" s="181"/>
      <c r="T28" s="181"/>
    </row>
    <row r="29" customFormat="false" ht="12.75" hidden="false" customHeight="false" outlineLevel="0" collapsed="false">
      <c r="A29" s="153"/>
      <c r="B29" s="181"/>
      <c r="C29" s="181"/>
      <c r="D29" s="181"/>
      <c r="E29" s="181"/>
      <c r="F29" s="181"/>
      <c r="G29" s="181"/>
      <c r="H29" s="181"/>
      <c r="I29" s="181"/>
      <c r="J29" s="181"/>
      <c r="K29" s="181"/>
      <c r="L29" s="181"/>
      <c r="M29" s="181"/>
      <c r="N29" s="181"/>
      <c r="O29" s="181"/>
      <c r="P29" s="181"/>
      <c r="Q29" s="181"/>
      <c r="R29" s="181"/>
      <c r="S29" s="181"/>
      <c r="T29" s="181"/>
    </row>
    <row r="30" customFormat="false" ht="12.75" hidden="false" customHeight="false" outlineLevel="0" collapsed="false">
      <c r="A30" s="360" t="n">
        <v>2005</v>
      </c>
      <c r="B30" s="181"/>
      <c r="C30" s="181"/>
      <c r="D30" s="181"/>
      <c r="E30" s="181"/>
      <c r="F30" s="181"/>
      <c r="G30" s="181"/>
      <c r="H30" s="181"/>
      <c r="I30" s="181"/>
      <c r="J30" s="181"/>
      <c r="K30" s="181"/>
      <c r="L30" s="181"/>
      <c r="M30" s="181"/>
      <c r="N30" s="181"/>
      <c r="O30" s="181"/>
      <c r="P30" s="181"/>
      <c r="Q30" s="181"/>
      <c r="R30" s="181"/>
      <c r="S30" s="181"/>
      <c r="T30" s="181"/>
    </row>
    <row r="31" customFormat="false" ht="12.75" hidden="false" customHeight="false" outlineLevel="0" collapsed="false">
      <c r="A31" s="153" t="s">
        <v>202</v>
      </c>
      <c r="B31" s="181" t="n">
        <v>52849</v>
      </c>
      <c r="C31" s="181" t="n">
        <v>3563</v>
      </c>
      <c r="D31" s="181" t="n">
        <v>50</v>
      </c>
      <c r="E31" s="181" t="n">
        <v>927</v>
      </c>
      <c r="F31" s="181" t="n">
        <v>1950</v>
      </c>
      <c r="G31" s="181" t="n">
        <v>637</v>
      </c>
      <c r="H31" s="181" t="n">
        <v>44771</v>
      </c>
      <c r="I31" s="181" t="n">
        <v>4008</v>
      </c>
      <c r="J31" s="181" t="n">
        <v>3100</v>
      </c>
      <c r="K31" s="181" t="n">
        <v>37662</v>
      </c>
      <c r="L31" s="181" t="n">
        <v>4841</v>
      </c>
      <c r="M31" s="181" t="n">
        <v>32822</v>
      </c>
      <c r="N31" s="181"/>
      <c r="O31" s="181"/>
      <c r="P31" s="181"/>
      <c r="Q31" s="181"/>
      <c r="R31" s="181"/>
      <c r="S31" s="181"/>
      <c r="T31" s="181"/>
    </row>
    <row r="32" customFormat="false" ht="12.75" hidden="false" customHeight="false" outlineLevel="0" collapsed="false">
      <c r="A32" s="153" t="s">
        <v>203</v>
      </c>
      <c r="B32" s="181" t="n">
        <v>51102</v>
      </c>
      <c r="C32" s="181" t="n">
        <v>3291</v>
      </c>
      <c r="D32" s="181" t="n">
        <v>46</v>
      </c>
      <c r="E32" s="181" t="n">
        <v>864</v>
      </c>
      <c r="F32" s="181" t="n">
        <v>1879</v>
      </c>
      <c r="G32" s="181" t="n">
        <v>502</v>
      </c>
      <c r="H32" s="181" t="n">
        <v>43427</v>
      </c>
      <c r="I32" s="181" t="n">
        <v>3493</v>
      </c>
      <c r="J32" s="181" t="n">
        <v>3522</v>
      </c>
      <c r="K32" s="181" t="n">
        <v>36412</v>
      </c>
      <c r="L32" s="181" t="n">
        <v>4735</v>
      </c>
      <c r="M32" s="181" t="n">
        <v>31677</v>
      </c>
      <c r="N32" s="181"/>
      <c r="O32" s="181"/>
      <c r="P32" s="181"/>
      <c r="Q32" s="181"/>
      <c r="R32" s="181"/>
      <c r="S32" s="181"/>
      <c r="T32" s="181"/>
    </row>
    <row r="33" customFormat="false" ht="12.75" hidden="false" customHeight="false" outlineLevel="0" collapsed="false">
      <c r="A33" s="153" t="s">
        <v>204</v>
      </c>
      <c r="B33" s="181" t="n">
        <v>55111</v>
      </c>
      <c r="C33" s="181" t="n">
        <v>3522</v>
      </c>
      <c r="D33" s="181" t="n">
        <v>55</v>
      </c>
      <c r="E33" s="181" t="n">
        <v>931</v>
      </c>
      <c r="F33" s="181" t="n">
        <v>2099</v>
      </c>
      <c r="G33" s="181" t="n">
        <v>436</v>
      </c>
      <c r="H33" s="181" t="n">
        <v>46530</v>
      </c>
      <c r="I33" s="181" t="n">
        <v>4014</v>
      </c>
      <c r="J33" s="181" t="n">
        <v>3068</v>
      </c>
      <c r="K33" s="181" t="n">
        <v>39448</v>
      </c>
      <c r="L33" s="181" t="n">
        <v>4978</v>
      </c>
      <c r="M33" s="181" t="n">
        <v>34470</v>
      </c>
      <c r="N33" s="181"/>
      <c r="O33" s="181"/>
      <c r="P33" s="181"/>
      <c r="Q33" s="181"/>
      <c r="R33" s="181"/>
      <c r="S33" s="181"/>
      <c r="T33" s="181"/>
    </row>
    <row r="34" customFormat="false" ht="12.75" hidden="false" customHeight="false" outlineLevel="0" collapsed="false">
      <c r="A34" s="153" t="s">
        <v>205</v>
      </c>
      <c r="B34" s="181" t="n">
        <v>59129</v>
      </c>
      <c r="C34" s="181" t="n">
        <v>3939</v>
      </c>
      <c r="D34" s="181" t="n">
        <v>45</v>
      </c>
      <c r="E34" s="181" t="n">
        <v>1003</v>
      </c>
      <c r="F34" s="181" t="n">
        <v>2318</v>
      </c>
      <c r="G34" s="181" t="n">
        <v>574</v>
      </c>
      <c r="H34" s="181" t="n">
        <v>50119</v>
      </c>
      <c r="I34" s="181" t="n">
        <v>3640</v>
      </c>
      <c r="J34" s="181" t="n">
        <v>2918</v>
      </c>
      <c r="K34" s="181" t="n">
        <v>43561</v>
      </c>
      <c r="L34" s="181" t="n">
        <v>5496</v>
      </c>
      <c r="M34" s="181" t="n">
        <v>38065</v>
      </c>
      <c r="N34" s="181"/>
      <c r="O34" s="181"/>
      <c r="P34" s="181"/>
      <c r="Q34" s="181"/>
      <c r="R34" s="181"/>
      <c r="S34" s="181"/>
      <c r="T34" s="181"/>
    </row>
    <row r="35" customFormat="false" ht="12.75" hidden="false" customHeight="false" outlineLevel="0" collapsed="false">
      <c r="A35" s="153" t="s">
        <v>194</v>
      </c>
      <c r="B35" s="181" t="n">
        <v>56632</v>
      </c>
      <c r="C35" s="181" t="n">
        <v>4110</v>
      </c>
      <c r="D35" s="181" t="n">
        <v>62</v>
      </c>
      <c r="E35" s="181" t="n">
        <v>1049</v>
      </c>
      <c r="F35" s="181" t="n">
        <v>2397</v>
      </c>
      <c r="G35" s="181" t="n">
        <v>603</v>
      </c>
      <c r="H35" s="181" t="n">
        <v>47653</v>
      </c>
      <c r="I35" s="181" t="n">
        <v>3924</v>
      </c>
      <c r="J35" s="181" t="n">
        <v>3231</v>
      </c>
      <c r="K35" s="181" t="n">
        <v>40498</v>
      </c>
      <c r="L35" s="181" t="n">
        <v>5546</v>
      </c>
      <c r="M35" s="181" t="n">
        <v>34952</v>
      </c>
      <c r="N35" s="181"/>
      <c r="O35" s="181"/>
      <c r="P35" s="181"/>
      <c r="Q35" s="181"/>
      <c r="R35" s="181"/>
      <c r="S35" s="181"/>
      <c r="T35" s="181"/>
    </row>
    <row r="36" customFormat="false" ht="12.75" hidden="false" customHeight="false" outlineLevel="0" collapsed="false">
      <c r="A36" s="267"/>
      <c r="B36" s="181"/>
      <c r="C36" s="181"/>
      <c r="D36" s="181"/>
      <c r="E36" s="181"/>
      <c r="F36" s="181"/>
      <c r="G36" s="181"/>
      <c r="H36" s="181"/>
      <c r="I36" s="181"/>
      <c r="J36" s="181"/>
      <c r="K36" s="181"/>
      <c r="L36" s="181"/>
      <c r="M36" s="181"/>
      <c r="N36" s="181"/>
      <c r="O36" s="181"/>
      <c r="P36" s="181"/>
      <c r="Q36" s="181"/>
      <c r="R36" s="181"/>
      <c r="S36" s="181"/>
      <c r="T36" s="181"/>
    </row>
    <row r="37" customFormat="false" ht="15" hidden="false" customHeight="true" outlineLevel="0" collapsed="false">
      <c r="A37" s="255" t="s">
        <v>78</v>
      </c>
      <c r="B37" s="255"/>
      <c r="C37" s="255"/>
      <c r="D37" s="255"/>
      <c r="E37" s="255"/>
      <c r="F37" s="255"/>
      <c r="G37" s="255"/>
      <c r="H37" s="255"/>
      <c r="I37" s="255"/>
      <c r="J37" s="255"/>
      <c r="K37" s="255"/>
      <c r="L37" s="255"/>
      <c r="M37" s="255"/>
    </row>
    <row r="39" customFormat="false" ht="12.75" hidden="false" customHeight="false" outlineLevel="0" collapsed="false">
      <c r="A39" s="153" t="s">
        <v>191</v>
      </c>
      <c r="B39" s="181" t="n">
        <v>277407</v>
      </c>
      <c r="C39" s="181" t="n">
        <v>29090</v>
      </c>
      <c r="D39" s="181" t="n">
        <v>478</v>
      </c>
      <c r="E39" s="181" t="n">
        <v>8338</v>
      </c>
      <c r="F39" s="181" t="n">
        <v>16836</v>
      </c>
      <c r="G39" s="181" t="n">
        <v>3438</v>
      </c>
      <c r="H39" s="181" t="n">
        <v>230490</v>
      </c>
      <c r="I39" s="181" t="n">
        <v>10453</v>
      </c>
      <c r="J39" s="181" t="n">
        <v>21561</v>
      </c>
      <c r="K39" s="181" t="n">
        <v>198476</v>
      </c>
      <c r="L39" s="181" t="n">
        <v>40014</v>
      </c>
      <c r="M39" s="181" t="n">
        <v>158462</v>
      </c>
      <c r="N39" s="181"/>
      <c r="O39" s="181"/>
      <c r="P39" s="181"/>
    </row>
    <row r="40" customFormat="false" ht="12.75" hidden="false" customHeight="false" outlineLevel="0" collapsed="false">
      <c r="A40" s="153" t="s">
        <v>192</v>
      </c>
      <c r="B40" s="181" t="n">
        <v>303429</v>
      </c>
      <c r="C40" s="181" t="n">
        <v>26926</v>
      </c>
      <c r="D40" s="181" t="n">
        <v>493</v>
      </c>
      <c r="E40" s="181" t="n">
        <v>7601</v>
      </c>
      <c r="F40" s="181" t="n">
        <v>15563</v>
      </c>
      <c r="G40" s="181" t="n">
        <v>3269</v>
      </c>
      <c r="H40" s="181" t="n">
        <v>229875</v>
      </c>
      <c r="I40" s="181" t="n">
        <v>11210</v>
      </c>
      <c r="J40" s="181" t="n">
        <v>21337</v>
      </c>
      <c r="K40" s="181" t="n">
        <v>197328</v>
      </c>
      <c r="L40" s="181" t="n">
        <v>40104</v>
      </c>
      <c r="M40" s="181" t="n">
        <v>157223</v>
      </c>
      <c r="N40" s="181"/>
      <c r="O40" s="181"/>
      <c r="P40" s="181"/>
    </row>
    <row r="41" customFormat="false" ht="12.75" hidden="false" customHeight="false" outlineLevel="0" collapsed="false">
      <c r="A41" s="153"/>
      <c r="B41" s="181"/>
      <c r="C41" s="181"/>
      <c r="D41" s="181"/>
      <c r="E41" s="181"/>
      <c r="F41" s="181"/>
      <c r="G41" s="181"/>
      <c r="H41" s="181"/>
      <c r="I41" s="181"/>
      <c r="J41" s="181"/>
      <c r="K41" s="181"/>
      <c r="L41" s="181"/>
      <c r="M41" s="181"/>
      <c r="N41" s="181"/>
      <c r="O41" s="181"/>
      <c r="P41" s="181"/>
    </row>
    <row r="42" customFormat="false" ht="12.75" hidden="false" customHeight="false" outlineLevel="0" collapsed="false">
      <c r="A42" s="153" t="s">
        <v>1094</v>
      </c>
      <c r="B42" s="181" t="n">
        <v>23117</v>
      </c>
      <c r="C42" s="181" t="n">
        <v>2424</v>
      </c>
      <c r="D42" s="181" t="n">
        <v>40</v>
      </c>
      <c r="E42" s="181" t="n">
        <v>695</v>
      </c>
      <c r="F42" s="181" t="n">
        <v>1403</v>
      </c>
      <c r="G42" s="181" t="n">
        <v>287</v>
      </c>
      <c r="H42" s="181" t="n">
        <v>19207</v>
      </c>
      <c r="I42" s="181" t="n">
        <v>871</v>
      </c>
      <c r="J42" s="181" t="n">
        <v>1797</v>
      </c>
      <c r="K42" s="181" t="n">
        <v>16540</v>
      </c>
      <c r="L42" s="181" t="n">
        <v>3335</v>
      </c>
      <c r="M42" s="181" t="n">
        <v>13205</v>
      </c>
      <c r="N42" s="181"/>
      <c r="O42" s="181"/>
      <c r="P42" s="181"/>
    </row>
    <row r="43" customFormat="false" ht="12.75" hidden="false" customHeight="false" outlineLevel="0" collapsed="false">
      <c r="A43" s="153" t="s">
        <v>1095</v>
      </c>
      <c r="B43" s="181" t="n">
        <v>25286</v>
      </c>
      <c r="C43" s="181" t="n">
        <v>2244</v>
      </c>
      <c r="D43" s="181" t="n">
        <v>41</v>
      </c>
      <c r="E43" s="181" t="n">
        <v>633</v>
      </c>
      <c r="F43" s="181" t="n">
        <v>1297</v>
      </c>
      <c r="G43" s="181" t="n">
        <v>272</v>
      </c>
      <c r="H43" s="181" t="n">
        <v>19156</v>
      </c>
      <c r="I43" s="181" t="n">
        <v>934</v>
      </c>
      <c r="J43" s="181" t="n">
        <v>1778</v>
      </c>
      <c r="K43" s="181" t="n">
        <v>16444</v>
      </c>
      <c r="L43" s="181" t="n">
        <v>3342</v>
      </c>
      <c r="M43" s="181" t="n">
        <v>13102</v>
      </c>
      <c r="N43" s="181"/>
      <c r="O43" s="181"/>
      <c r="P43" s="181"/>
    </row>
    <row r="44" customFormat="false" ht="12.75" hidden="false" customHeight="false" outlineLevel="0" collapsed="false">
      <c r="A44" s="153"/>
      <c r="B44" s="181"/>
      <c r="C44" s="181"/>
      <c r="D44" s="181"/>
      <c r="E44" s="181"/>
      <c r="F44" s="181"/>
      <c r="G44" s="181"/>
      <c r="H44" s="181"/>
      <c r="I44" s="181"/>
      <c r="J44" s="181"/>
      <c r="K44" s="181"/>
      <c r="L44" s="181"/>
      <c r="M44" s="181"/>
      <c r="N44" s="181"/>
      <c r="O44" s="181"/>
      <c r="P44" s="181"/>
    </row>
    <row r="45" customFormat="false" ht="12.75" hidden="false" customHeight="false" outlineLevel="0" collapsed="false">
      <c r="A45" s="360" t="s">
        <v>192</v>
      </c>
      <c r="B45" s="181"/>
      <c r="C45" s="181"/>
      <c r="D45" s="181"/>
      <c r="E45" s="181"/>
      <c r="F45" s="181"/>
      <c r="G45" s="181"/>
      <c r="H45" s="181"/>
      <c r="I45" s="181"/>
      <c r="J45" s="181"/>
      <c r="K45" s="181"/>
      <c r="L45" s="181"/>
      <c r="M45" s="181"/>
      <c r="N45" s="181"/>
      <c r="O45" s="181"/>
      <c r="P45" s="181"/>
    </row>
    <row r="46" customFormat="false" ht="12.75" hidden="false" customHeight="false" outlineLevel="0" collapsed="false">
      <c r="A46" s="153" t="s">
        <v>194</v>
      </c>
      <c r="B46" s="181" t="n">
        <v>25328</v>
      </c>
      <c r="C46" s="181" t="n">
        <v>2270</v>
      </c>
      <c r="D46" s="181" t="n">
        <v>44</v>
      </c>
      <c r="E46" s="181" t="n">
        <v>621</v>
      </c>
      <c r="F46" s="181" t="n">
        <v>1341</v>
      </c>
      <c r="G46" s="181" t="n">
        <v>264</v>
      </c>
      <c r="H46" s="181" t="n">
        <v>19267</v>
      </c>
      <c r="I46" s="181" t="n">
        <v>714</v>
      </c>
      <c r="J46" s="181" t="n">
        <v>1781</v>
      </c>
      <c r="K46" s="181" t="n">
        <v>16772</v>
      </c>
      <c r="L46" s="181" t="n">
        <v>3224</v>
      </c>
      <c r="M46" s="181" t="n">
        <v>13549</v>
      </c>
      <c r="N46" s="181"/>
      <c r="O46" s="181"/>
      <c r="P46" s="181"/>
    </row>
    <row r="47" customFormat="false" ht="12.75" hidden="false" customHeight="false" outlineLevel="0" collapsed="false">
      <c r="A47" s="153" t="s">
        <v>195</v>
      </c>
      <c r="B47" s="181" t="n">
        <v>26487</v>
      </c>
      <c r="C47" s="181" t="n">
        <v>2171</v>
      </c>
      <c r="D47" s="181" t="n">
        <v>34</v>
      </c>
      <c r="E47" s="181" t="n">
        <v>609</v>
      </c>
      <c r="F47" s="181" t="n">
        <v>1281</v>
      </c>
      <c r="G47" s="181" t="n">
        <v>247</v>
      </c>
      <c r="H47" s="181" t="n">
        <v>20443</v>
      </c>
      <c r="I47" s="181" t="n">
        <v>901</v>
      </c>
      <c r="J47" s="181" t="n">
        <v>1693</v>
      </c>
      <c r="K47" s="181" t="n">
        <v>17850</v>
      </c>
      <c r="L47" s="181" t="n">
        <v>3474</v>
      </c>
      <c r="M47" s="181" t="n">
        <v>14376</v>
      </c>
      <c r="N47" s="181"/>
      <c r="O47" s="181"/>
      <c r="P47" s="181"/>
    </row>
    <row r="48" customFormat="false" ht="12.75" hidden="false" customHeight="false" outlineLevel="0" collapsed="false">
      <c r="A48" s="153" t="s">
        <v>196</v>
      </c>
      <c r="B48" s="181" t="n">
        <v>25594</v>
      </c>
      <c r="C48" s="181" t="n">
        <v>2211</v>
      </c>
      <c r="D48" s="181" t="n">
        <v>52</v>
      </c>
      <c r="E48" s="181" t="n">
        <v>556</v>
      </c>
      <c r="F48" s="181" t="n">
        <v>1319</v>
      </c>
      <c r="G48" s="181" t="n">
        <v>283</v>
      </c>
      <c r="H48" s="181" t="n">
        <v>19519</v>
      </c>
      <c r="I48" s="181" t="n">
        <v>1053</v>
      </c>
      <c r="J48" s="181" t="n">
        <v>1788</v>
      </c>
      <c r="K48" s="181" t="n">
        <v>16678</v>
      </c>
      <c r="L48" s="181" t="n">
        <v>3701</v>
      </c>
      <c r="M48" s="181" t="n">
        <v>12977</v>
      </c>
      <c r="N48" s="181"/>
      <c r="O48" s="181"/>
      <c r="P48" s="181"/>
    </row>
    <row r="49" customFormat="false" ht="12.75" hidden="false" customHeight="false" outlineLevel="0" collapsed="false">
      <c r="A49" s="153" t="s">
        <v>197</v>
      </c>
      <c r="B49" s="181" t="n">
        <v>24221</v>
      </c>
      <c r="C49" s="181" t="n">
        <v>2278</v>
      </c>
      <c r="D49" s="181" t="n">
        <v>37</v>
      </c>
      <c r="E49" s="181" t="n">
        <v>692</v>
      </c>
      <c r="F49" s="181" t="n">
        <v>1281</v>
      </c>
      <c r="G49" s="181" t="n">
        <v>267</v>
      </c>
      <c r="H49" s="181" t="n">
        <v>18266</v>
      </c>
      <c r="I49" s="181" t="n">
        <v>762</v>
      </c>
      <c r="J49" s="181" t="n">
        <v>1859</v>
      </c>
      <c r="K49" s="181" t="n">
        <v>15646</v>
      </c>
      <c r="L49" s="181" t="n">
        <v>3444</v>
      </c>
      <c r="M49" s="181" t="n">
        <v>12202</v>
      </c>
      <c r="N49" s="181"/>
      <c r="O49" s="181"/>
      <c r="P49" s="181"/>
    </row>
    <row r="50" customFormat="false" ht="12.75" hidden="false" customHeight="false" outlineLevel="0" collapsed="false">
      <c r="A50" s="153" t="s">
        <v>198</v>
      </c>
      <c r="B50" s="181" t="n">
        <v>25038</v>
      </c>
      <c r="C50" s="181" t="n">
        <v>2188</v>
      </c>
      <c r="D50" s="181" t="n">
        <v>36</v>
      </c>
      <c r="E50" s="181" t="n">
        <v>606</v>
      </c>
      <c r="F50" s="181" t="n">
        <v>1298</v>
      </c>
      <c r="G50" s="181" t="n">
        <v>249</v>
      </c>
      <c r="H50" s="181" t="n">
        <v>18982</v>
      </c>
      <c r="I50" s="181" t="n">
        <v>932</v>
      </c>
      <c r="J50" s="181" t="n">
        <v>1755</v>
      </c>
      <c r="K50" s="181" t="n">
        <v>16294</v>
      </c>
      <c r="L50" s="181" t="n">
        <v>3284</v>
      </c>
      <c r="M50" s="181" t="n">
        <v>13011</v>
      </c>
      <c r="N50" s="181"/>
      <c r="O50" s="181"/>
      <c r="P50" s="181"/>
    </row>
    <row r="51" customFormat="false" ht="12.75" hidden="false" customHeight="false" outlineLevel="0" collapsed="false">
      <c r="A51" s="153" t="s">
        <v>199</v>
      </c>
      <c r="B51" s="181" t="n">
        <v>26438</v>
      </c>
      <c r="C51" s="181" t="n">
        <v>2262</v>
      </c>
      <c r="D51" s="181" t="n">
        <v>46</v>
      </c>
      <c r="E51" s="181" t="n">
        <v>682</v>
      </c>
      <c r="F51" s="181" t="n">
        <v>1268</v>
      </c>
      <c r="G51" s="181" t="n">
        <v>265</v>
      </c>
      <c r="H51" s="181" t="n">
        <v>20059</v>
      </c>
      <c r="I51" s="181" t="n">
        <v>916</v>
      </c>
      <c r="J51" s="181" t="n">
        <v>1938</v>
      </c>
      <c r="K51" s="181" t="n">
        <v>17205</v>
      </c>
      <c r="L51" s="181" t="n">
        <v>3491</v>
      </c>
      <c r="M51" s="181" t="n">
        <v>13714</v>
      </c>
      <c r="N51" s="181"/>
      <c r="O51" s="181"/>
      <c r="P51" s="181"/>
    </row>
    <row r="52" customFormat="false" ht="12.75" hidden="false" customHeight="false" outlineLevel="0" collapsed="false">
      <c r="A52" s="153" t="s">
        <v>200</v>
      </c>
      <c r="B52" s="181" t="n">
        <v>28548</v>
      </c>
      <c r="C52" s="181" t="n">
        <v>2426</v>
      </c>
      <c r="D52" s="181" t="n">
        <v>50</v>
      </c>
      <c r="E52" s="181" t="n">
        <v>729</v>
      </c>
      <c r="F52" s="181" t="n">
        <v>1307</v>
      </c>
      <c r="G52" s="181" t="n">
        <v>339</v>
      </c>
      <c r="H52" s="181" t="n">
        <v>21732</v>
      </c>
      <c r="I52" s="181" t="n">
        <v>905</v>
      </c>
      <c r="J52" s="181" t="n">
        <v>1878</v>
      </c>
      <c r="K52" s="181" t="n">
        <v>18949</v>
      </c>
      <c r="L52" s="181" t="n">
        <v>3460</v>
      </c>
      <c r="M52" s="181" t="n">
        <v>15488</v>
      </c>
      <c r="N52" s="181"/>
      <c r="O52" s="181"/>
      <c r="P52" s="181"/>
    </row>
    <row r="53" customFormat="false" ht="12.75" hidden="false" customHeight="false" outlineLevel="0" collapsed="false">
      <c r="A53" s="153" t="s">
        <v>201</v>
      </c>
      <c r="B53" s="181" t="n">
        <v>26225</v>
      </c>
      <c r="C53" s="181" t="n">
        <v>2215</v>
      </c>
      <c r="D53" s="181" t="n">
        <v>45</v>
      </c>
      <c r="E53" s="181" t="n">
        <v>628</v>
      </c>
      <c r="F53" s="181" t="n">
        <v>1227</v>
      </c>
      <c r="G53" s="181" t="n">
        <v>315</v>
      </c>
      <c r="H53" s="181" t="n">
        <v>20014</v>
      </c>
      <c r="I53" s="181" t="n">
        <v>1135</v>
      </c>
      <c r="J53" s="181" t="n">
        <v>1791</v>
      </c>
      <c r="K53" s="181" t="n">
        <v>17088</v>
      </c>
      <c r="L53" s="181" t="n">
        <v>3193</v>
      </c>
      <c r="M53" s="181" t="n">
        <v>13895</v>
      </c>
      <c r="N53" s="181"/>
      <c r="O53" s="181"/>
      <c r="P53" s="181"/>
    </row>
    <row r="54" customFormat="false" ht="12.75" hidden="false" customHeight="false" outlineLevel="0" collapsed="false">
      <c r="A54" s="153"/>
      <c r="B54" s="181"/>
      <c r="C54" s="181"/>
      <c r="D54" s="181"/>
      <c r="E54" s="181"/>
      <c r="F54" s="181"/>
      <c r="G54" s="181"/>
      <c r="H54" s="181"/>
      <c r="I54" s="181"/>
      <c r="J54" s="181"/>
      <c r="K54" s="181"/>
      <c r="L54" s="181"/>
      <c r="M54" s="181"/>
      <c r="N54" s="181"/>
      <c r="O54" s="181"/>
      <c r="P54" s="181"/>
    </row>
    <row r="55" customFormat="false" ht="12.75" hidden="false" customHeight="false" outlineLevel="0" collapsed="false">
      <c r="A55" s="360" t="n">
        <v>2005</v>
      </c>
      <c r="B55" s="181"/>
      <c r="C55" s="181"/>
      <c r="D55" s="181"/>
      <c r="E55" s="181"/>
      <c r="F55" s="181"/>
      <c r="G55" s="181"/>
      <c r="H55" s="181"/>
      <c r="I55" s="181"/>
      <c r="J55" s="181"/>
      <c r="K55" s="181"/>
      <c r="L55" s="181"/>
      <c r="M55" s="181"/>
      <c r="N55" s="181"/>
      <c r="O55" s="181"/>
      <c r="P55" s="181"/>
    </row>
    <row r="56" customFormat="false" ht="12.75" hidden="false" customHeight="false" outlineLevel="0" collapsed="false">
      <c r="A56" s="153" t="s">
        <v>202</v>
      </c>
      <c r="B56" s="181" t="n">
        <v>24014</v>
      </c>
      <c r="C56" s="181" t="n">
        <v>2080</v>
      </c>
      <c r="D56" s="181" t="n">
        <v>48</v>
      </c>
      <c r="E56" s="181" t="n">
        <v>573</v>
      </c>
      <c r="F56" s="181" t="n">
        <v>1198</v>
      </c>
      <c r="G56" s="181" t="n">
        <v>261</v>
      </c>
      <c r="H56" s="181" t="n">
        <v>18323</v>
      </c>
      <c r="I56" s="181" t="n">
        <v>1130</v>
      </c>
      <c r="J56" s="181" t="n">
        <v>1806</v>
      </c>
      <c r="K56" s="181" t="n">
        <v>15387</v>
      </c>
      <c r="L56" s="181" t="n">
        <v>3066</v>
      </c>
      <c r="M56" s="181" t="n">
        <v>12320</v>
      </c>
      <c r="N56" s="181"/>
      <c r="O56" s="181"/>
      <c r="P56" s="181"/>
    </row>
    <row r="57" customFormat="false" ht="12.75" hidden="false" customHeight="false" outlineLevel="0" collapsed="false">
      <c r="A57" s="153" t="s">
        <v>203</v>
      </c>
      <c r="B57" s="181" t="n">
        <v>24455</v>
      </c>
      <c r="C57" s="181" t="n">
        <v>2038</v>
      </c>
      <c r="D57" s="181" t="n">
        <v>44</v>
      </c>
      <c r="E57" s="181" t="n">
        <v>551</v>
      </c>
      <c r="F57" s="181" t="n">
        <v>1203</v>
      </c>
      <c r="G57" s="181" t="n">
        <v>240</v>
      </c>
      <c r="H57" s="181" t="n">
        <v>18871</v>
      </c>
      <c r="I57" s="181" t="n">
        <v>751</v>
      </c>
      <c r="J57" s="181" t="n">
        <v>2236</v>
      </c>
      <c r="K57" s="181" t="n">
        <v>15884</v>
      </c>
      <c r="L57" s="181" t="n">
        <v>3077</v>
      </c>
      <c r="M57" s="181" t="n">
        <v>12806</v>
      </c>
      <c r="N57" s="181"/>
      <c r="O57" s="181"/>
      <c r="P57" s="181"/>
    </row>
    <row r="58" customFormat="false" ht="12.75" hidden="false" customHeight="false" outlineLevel="0" collapsed="false">
      <c r="A58" s="153" t="s">
        <v>204</v>
      </c>
      <c r="B58" s="181" t="n">
        <v>27269</v>
      </c>
      <c r="C58" s="181" t="n">
        <v>2254</v>
      </c>
      <c r="D58" s="181" t="n">
        <v>50</v>
      </c>
      <c r="E58" s="181" t="n">
        <v>585</v>
      </c>
      <c r="F58" s="181" t="n">
        <v>1371</v>
      </c>
      <c r="G58" s="181" t="n">
        <v>248</v>
      </c>
      <c r="H58" s="181" t="n">
        <v>20915</v>
      </c>
      <c r="I58" s="181" t="n">
        <v>1180</v>
      </c>
      <c r="J58" s="181" t="n">
        <v>1836</v>
      </c>
      <c r="K58" s="181" t="n">
        <v>17899</v>
      </c>
      <c r="L58" s="181" t="n">
        <v>3246</v>
      </c>
      <c r="M58" s="181" t="n">
        <v>14652</v>
      </c>
      <c r="N58" s="181"/>
      <c r="O58" s="181"/>
      <c r="P58" s="181"/>
    </row>
    <row r="59" customFormat="false" ht="12.75" hidden="false" customHeight="false" outlineLevel="0" collapsed="false">
      <c r="A59" s="153" t="s">
        <v>205</v>
      </c>
      <c r="B59" s="181" t="n">
        <v>28417</v>
      </c>
      <c r="C59" s="181" t="n">
        <v>2376</v>
      </c>
      <c r="D59" s="181" t="n">
        <v>41</v>
      </c>
      <c r="E59" s="181" t="n">
        <v>617</v>
      </c>
      <c r="F59" s="181" t="n">
        <v>1455</v>
      </c>
      <c r="G59" s="181" t="n">
        <v>263</v>
      </c>
      <c r="H59" s="181" t="n">
        <v>21994</v>
      </c>
      <c r="I59" s="181" t="n">
        <v>703</v>
      </c>
      <c r="J59" s="181" t="n">
        <v>1714</v>
      </c>
      <c r="K59" s="181" t="n">
        <v>19578</v>
      </c>
      <c r="L59" s="181" t="n">
        <v>3599</v>
      </c>
      <c r="M59" s="181" t="n">
        <v>15979</v>
      </c>
      <c r="N59" s="181"/>
      <c r="O59" s="181"/>
      <c r="P59" s="181"/>
    </row>
    <row r="60" customFormat="false" ht="12.75" hidden="false" customHeight="false" outlineLevel="0" collapsed="false">
      <c r="A60" s="153" t="s">
        <v>194</v>
      </c>
      <c r="B60" s="181" t="n">
        <v>26536</v>
      </c>
      <c r="C60" s="181" t="n">
        <v>2560</v>
      </c>
      <c r="D60" s="181" t="n">
        <v>57</v>
      </c>
      <c r="E60" s="181" t="n">
        <v>659</v>
      </c>
      <c r="F60" s="181" t="n">
        <v>1538</v>
      </c>
      <c r="G60" s="181" t="n">
        <v>306</v>
      </c>
      <c r="H60" s="181" t="n">
        <v>20079</v>
      </c>
      <c r="I60" s="181" t="n">
        <v>1075</v>
      </c>
      <c r="J60" s="181" t="n">
        <v>1915</v>
      </c>
      <c r="K60" s="181" t="n">
        <v>17089</v>
      </c>
      <c r="L60" s="181" t="n">
        <v>3639</v>
      </c>
      <c r="M60" s="181" t="n">
        <v>13450</v>
      </c>
      <c r="N60" s="181"/>
      <c r="O60" s="181"/>
      <c r="P60" s="181"/>
    </row>
    <row r="61" customFormat="false" ht="12.75" hidden="false" customHeight="false" outlineLevel="0" collapsed="false">
      <c r="A61" s="267"/>
      <c r="B61" s="181"/>
      <c r="C61" s="181"/>
      <c r="D61" s="181"/>
      <c r="E61" s="181"/>
      <c r="F61" s="181"/>
      <c r="G61" s="181"/>
      <c r="H61" s="181"/>
      <c r="I61" s="181"/>
      <c r="J61" s="181"/>
      <c r="K61" s="181"/>
      <c r="L61" s="181"/>
      <c r="M61" s="181"/>
      <c r="N61" s="181"/>
      <c r="O61" s="181"/>
      <c r="P61" s="181"/>
    </row>
    <row r="62" customFormat="false" ht="15" hidden="false" customHeight="true" outlineLevel="0" collapsed="false">
      <c r="A62" s="255" t="s">
        <v>80</v>
      </c>
      <c r="B62" s="255"/>
      <c r="C62" s="255"/>
      <c r="D62" s="255"/>
      <c r="E62" s="255"/>
      <c r="F62" s="255"/>
      <c r="G62" s="255"/>
      <c r="H62" s="255"/>
      <c r="I62" s="255"/>
      <c r="J62" s="255"/>
      <c r="K62" s="255"/>
      <c r="L62" s="255"/>
      <c r="M62" s="255"/>
    </row>
    <row r="64" customFormat="false" ht="12.75" hidden="false" customHeight="false" outlineLevel="0" collapsed="false">
      <c r="A64" s="153" t="s">
        <v>191</v>
      </c>
      <c r="B64" s="181" t="n">
        <v>316988</v>
      </c>
      <c r="C64" s="181" t="n">
        <v>16966</v>
      </c>
      <c r="D64" s="181" t="n">
        <v>64</v>
      </c>
      <c r="E64" s="181" t="n">
        <v>4078</v>
      </c>
      <c r="F64" s="181" t="n">
        <v>9345</v>
      </c>
      <c r="G64" s="181" t="n">
        <v>3479</v>
      </c>
      <c r="H64" s="181" t="n">
        <v>295440</v>
      </c>
      <c r="I64" s="181" t="n">
        <v>34955</v>
      </c>
      <c r="J64" s="181" t="n">
        <v>15681</v>
      </c>
      <c r="K64" s="181" t="n">
        <v>244805</v>
      </c>
      <c r="L64" s="181" t="n">
        <v>19665</v>
      </c>
      <c r="M64" s="181" t="n">
        <v>225140</v>
      </c>
      <c r="N64" s="181"/>
    </row>
    <row r="65" customFormat="false" ht="12.75" hidden="false" customHeight="false" outlineLevel="0" collapsed="false">
      <c r="A65" s="153" t="s">
        <v>192</v>
      </c>
      <c r="B65" s="181" t="n">
        <v>344332</v>
      </c>
      <c r="C65" s="181" t="n">
        <v>17231</v>
      </c>
      <c r="D65" s="181" t="n">
        <v>51</v>
      </c>
      <c r="E65" s="181" t="n">
        <v>4045</v>
      </c>
      <c r="F65" s="181" t="n">
        <v>9393</v>
      </c>
      <c r="G65" s="181" t="n">
        <v>3742</v>
      </c>
      <c r="H65" s="181" t="n">
        <v>316750</v>
      </c>
      <c r="I65" s="181" t="n">
        <v>34743</v>
      </c>
      <c r="J65" s="181" t="n">
        <v>15142</v>
      </c>
      <c r="K65" s="181" t="n">
        <v>266865</v>
      </c>
      <c r="L65" s="181" t="n">
        <v>21371</v>
      </c>
      <c r="M65" s="181" t="n">
        <v>245494</v>
      </c>
      <c r="N65" s="181"/>
    </row>
    <row r="66" customFormat="false" ht="12.75" hidden="false" customHeight="false" outlineLevel="0" collapsed="false">
      <c r="A66" s="153"/>
      <c r="B66" s="181"/>
      <c r="C66" s="181"/>
      <c r="D66" s="181"/>
      <c r="E66" s="181"/>
      <c r="F66" s="181"/>
      <c r="G66" s="181"/>
      <c r="H66" s="181"/>
      <c r="I66" s="181"/>
      <c r="J66" s="181"/>
      <c r="K66" s="181"/>
      <c r="L66" s="181"/>
      <c r="M66" s="181"/>
      <c r="N66" s="181"/>
    </row>
    <row r="67" customFormat="false" ht="12.75" hidden="false" customHeight="false" outlineLevel="0" collapsed="false">
      <c r="A67" s="153" t="s">
        <v>1094</v>
      </c>
      <c r="B67" s="181" t="n">
        <v>26416</v>
      </c>
      <c r="C67" s="181" t="n">
        <v>1414</v>
      </c>
      <c r="D67" s="181" t="n">
        <v>5</v>
      </c>
      <c r="E67" s="181" t="n">
        <v>340</v>
      </c>
      <c r="F67" s="181" t="n">
        <v>779</v>
      </c>
      <c r="G67" s="181" t="n">
        <v>290</v>
      </c>
      <c r="H67" s="181" t="n">
        <v>24620</v>
      </c>
      <c r="I67" s="181" t="n">
        <v>2913</v>
      </c>
      <c r="J67" s="181" t="n">
        <v>1307</v>
      </c>
      <c r="K67" s="181" t="n">
        <v>20400</v>
      </c>
      <c r="L67" s="181" t="n">
        <v>1639</v>
      </c>
      <c r="M67" s="181" t="n">
        <v>18762</v>
      </c>
      <c r="N67" s="181"/>
    </row>
    <row r="68" customFormat="false" ht="12.75" hidden="false" customHeight="false" outlineLevel="0" collapsed="false">
      <c r="A68" s="153" t="s">
        <v>1095</v>
      </c>
      <c r="B68" s="181" t="n">
        <v>28694</v>
      </c>
      <c r="C68" s="181" t="n">
        <v>1436</v>
      </c>
      <c r="D68" s="181" t="n">
        <v>4</v>
      </c>
      <c r="E68" s="181" t="n">
        <v>337</v>
      </c>
      <c r="F68" s="181" t="n">
        <v>783</v>
      </c>
      <c r="G68" s="181" t="n">
        <v>312</v>
      </c>
      <c r="H68" s="181" t="n">
        <v>26396</v>
      </c>
      <c r="I68" s="181" t="n">
        <v>2895</v>
      </c>
      <c r="J68" s="181" t="n">
        <v>1262</v>
      </c>
      <c r="K68" s="181" t="n">
        <v>22239</v>
      </c>
      <c r="L68" s="181" t="n">
        <v>1781</v>
      </c>
      <c r="M68" s="181" t="n">
        <v>20458</v>
      </c>
      <c r="N68" s="181"/>
    </row>
    <row r="69" customFormat="false" ht="12.75" hidden="false" customHeight="false" outlineLevel="0" collapsed="false">
      <c r="A69" s="153"/>
      <c r="B69" s="181"/>
      <c r="C69" s="181"/>
      <c r="D69" s="181"/>
      <c r="E69" s="181"/>
      <c r="F69" s="181"/>
      <c r="G69" s="181"/>
      <c r="H69" s="181"/>
      <c r="I69" s="181"/>
      <c r="J69" s="181"/>
      <c r="K69" s="181"/>
      <c r="L69" s="181"/>
      <c r="M69" s="181"/>
      <c r="N69" s="181"/>
    </row>
    <row r="70" customFormat="false" ht="12.75" hidden="false" customHeight="false" outlineLevel="0" collapsed="false">
      <c r="A70" s="360" t="s">
        <v>192</v>
      </c>
      <c r="B70" s="181"/>
      <c r="C70" s="181"/>
      <c r="D70" s="181"/>
      <c r="E70" s="181"/>
      <c r="F70" s="181"/>
      <c r="G70" s="181"/>
      <c r="H70" s="181"/>
      <c r="I70" s="181"/>
      <c r="J70" s="181"/>
      <c r="K70" s="181"/>
      <c r="L70" s="181"/>
      <c r="M70" s="181"/>
      <c r="N70" s="181"/>
    </row>
    <row r="71" customFormat="false" ht="12.75" hidden="false" customHeight="false" outlineLevel="0" collapsed="false">
      <c r="A71" s="153" t="s">
        <v>194</v>
      </c>
      <c r="B71" s="181" t="n">
        <v>26562</v>
      </c>
      <c r="C71" s="181" t="n">
        <v>1302</v>
      </c>
      <c r="D71" s="181" t="n">
        <v>4</v>
      </c>
      <c r="E71" s="181" t="n">
        <v>264</v>
      </c>
      <c r="F71" s="181" t="n">
        <v>714</v>
      </c>
      <c r="G71" s="181" t="n">
        <v>320</v>
      </c>
      <c r="H71" s="181" t="n">
        <v>24315</v>
      </c>
      <c r="I71" s="181" t="n">
        <v>2618</v>
      </c>
      <c r="J71" s="181" t="n">
        <v>1090</v>
      </c>
      <c r="K71" s="181" t="n">
        <v>20608</v>
      </c>
      <c r="L71" s="181" t="n">
        <v>1537</v>
      </c>
      <c r="M71" s="181" t="n">
        <v>19070</v>
      </c>
      <c r="N71" s="181"/>
    </row>
    <row r="72" customFormat="false" ht="12.75" hidden="false" customHeight="false" outlineLevel="0" collapsed="false">
      <c r="A72" s="153" t="s">
        <v>195</v>
      </c>
      <c r="B72" s="181" t="n">
        <v>26257</v>
      </c>
      <c r="C72" s="181" t="n">
        <v>1326</v>
      </c>
      <c r="D72" s="181" t="n">
        <v>4</v>
      </c>
      <c r="E72" s="181" t="n">
        <v>328</v>
      </c>
      <c r="F72" s="181" t="n">
        <v>760</v>
      </c>
      <c r="G72" s="181" t="n">
        <v>234</v>
      </c>
      <c r="H72" s="181" t="n">
        <v>24101</v>
      </c>
      <c r="I72" s="181" t="n">
        <v>3148</v>
      </c>
      <c r="J72" s="181" t="n">
        <v>1154</v>
      </c>
      <c r="K72" s="181" t="n">
        <v>19799</v>
      </c>
      <c r="L72" s="181" t="n">
        <v>1624</v>
      </c>
      <c r="M72" s="181" t="n">
        <v>18175</v>
      </c>
      <c r="N72" s="181"/>
    </row>
    <row r="73" customFormat="false" ht="12.75" hidden="false" customHeight="false" outlineLevel="0" collapsed="false">
      <c r="A73" s="153" t="s">
        <v>196</v>
      </c>
      <c r="B73" s="181" t="n">
        <v>27610</v>
      </c>
      <c r="C73" s="181" t="n">
        <v>1491</v>
      </c>
      <c r="D73" s="181" t="n">
        <v>3</v>
      </c>
      <c r="E73" s="181" t="n">
        <v>334</v>
      </c>
      <c r="F73" s="181" t="n">
        <v>860</v>
      </c>
      <c r="G73" s="181" t="n">
        <v>295</v>
      </c>
      <c r="H73" s="181" t="n">
        <v>24617</v>
      </c>
      <c r="I73" s="181" t="n">
        <v>2943</v>
      </c>
      <c r="J73" s="181" t="n">
        <v>1194</v>
      </c>
      <c r="K73" s="181" t="n">
        <v>20480</v>
      </c>
      <c r="L73" s="181" t="n">
        <v>1872</v>
      </c>
      <c r="M73" s="181" t="n">
        <v>18608</v>
      </c>
      <c r="N73" s="181"/>
    </row>
    <row r="74" customFormat="false" ht="12.75" hidden="false" customHeight="false" outlineLevel="0" collapsed="false">
      <c r="A74" s="153" t="s">
        <v>197</v>
      </c>
      <c r="B74" s="181" t="n">
        <v>26873</v>
      </c>
      <c r="C74" s="181" t="n">
        <v>1430</v>
      </c>
      <c r="D74" s="181" t="n">
        <v>2</v>
      </c>
      <c r="E74" s="181" t="n">
        <v>301</v>
      </c>
      <c r="F74" s="181" t="n">
        <v>783</v>
      </c>
      <c r="G74" s="181" t="n">
        <v>343</v>
      </c>
      <c r="H74" s="181" t="n">
        <v>24563</v>
      </c>
      <c r="I74" s="181" t="n">
        <v>2767</v>
      </c>
      <c r="J74" s="181" t="n">
        <v>1303</v>
      </c>
      <c r="K74" s="181" t="n">
        <v>20494</v>
      </c>
      <c r="L74" s="181" t="n">
        <v>1841</v>
      </c>
      <c r="M74" s="181" t="n">
        <v>18653</v>
      </c>
      <c r="N74" s="181"/>
    </row>
    <row r="75" customFormat="false" ht="12.75" hidden="false" customHeight="false" outlineLevel="0" collapsed="false">
      <c r="A75" s="153" t="s">
        <v>198</v>
      </c>
      <c r="B75" s="181" t="n">
        <v>30017</v>
      </c>
      <c r="C75" s="181" t="n">
        <v>1421</v>
      </c>
      <c r="D75" s="181" t="n">
        <v>3</v>
      </c>
      <c r="E75" s="181" t="n">
        <v>348</v>
      </c>
      <c r="F75" s="181" t="n">
        <v>759</v>
      </c>
      <c r="G75" s="181" t="n">
        <v>311</v>
      </c>
      <c r="H75" s="181" t="n">
        <v>27045</v>
      </c>
      <c r="I75" s="181" t="n">
        <v>2876</v>
      </c>
      <c r="J75" s="181" t="n">
        <v>1377</v>
      </c>
      <c r="K75" s="181" t="n">
        <v>22792</v>
      </c>
      <c r="L75" s="181" t="n">
        <v>1952</v>
      </c>
      <c r="M75" s="181" t="n">
        <v>20840</v>
      </c>
      <c r="N75" s="181"/>
    </row>
    <row r="76" customFormat="false" ht="12.75" hidden="false" customHeight="false" outlineLevel="0" collapsed="false">
      <c r="A76" s="153" t="s">
        <v>199</v>
      </c>
      <c r="B76" s="181" t="n">
        <v>31420</v>
      </c>
      <c r="C76" s="181" t="n">
        <v>1629</v>
      </c>
      <c r="D76" s="181" t="n">
        <v>4</v>
      </c>
      <c r="E76" s="181" t="n">
        <v>368</v>
      </c>
      <c r="F76" s="181" t="n">
        <v>834</v>
      </c>
      <c r="G76" s="181" t="n">
        <v>423</v>
      </c>
      <c r="H76" s="181" t="n">
        <v>28792</v>
      </c>
      <c r="I76" s="181" t="n">
        <v>2710</v>
      </c>
      <c r="J76" s="181" t="n">
        <v>1309</v>
      </c>
      <c r="K76" s="181" t="n">
        <v>24773</v>
      </c>
      <c r="L76" s="181" t="n">
        <v>1944</v>
      </c>
      <c r="M76" s="181" t="n">
        <v>22829</v>
      </c>
      <c r="N76" s="181"/>
    </row>
    <row r="77" customFormat="false" ht="12.75" hidden="false" customHeight="false" outlineLevel="0" collapsed="false">
      <c r="A77" s="153" t="s">
        <v>200</v>
      </c>
      <c r="B77" s="181" t="n">
        <v>32676</v>
      </c>
      <c r="C77" s="181" t="n">
        <v>1613</v>
      </c>
      <c r="D77" s="181" t="n">
        <v>3</v>
      </c>
      <c r="E77" s="181" t="n">
        <v>390</v>
      </c>
      <c r="F77" s="181" t="n">
        <v>857</v>
      </c>
      <c r="G77" s="181" t="n">
        <v>362</v>
      </c>
      <c r="H77" s="181" t="n">
        <v>29896</v>
      </c>
      <c r="I77" s="181" t="n">
        <v>2785</v>
      </c>
      <c r="J77" s="181" t="n">
        <v>1381</v>
      </c>
      <c r="K77" s="181" t="n">
        <v>25730</v>
      </c>
      <c r="L77" s="181" t="n">
        <v>1932</v>
      </c>
      <c r="M77" s="181" t="n">
        <v>23798</v>
      </c>
      <c r="N77" s="181"/>
    </row>
    <row r="78" customFormat="false" ht="12.75" hidden="false" customHeight="false" outlineLevel="0" collapsed="false">
      <c r="A78" s="153" t="s">
        <v>201</v>
      </c>
      <c r="B78" s="181" t="n">
        <v>29992</v>
      </c>
      <c r="C78" s="181" t="n">
        <v>1416</v>
      </c>
      <c r="D78" s="181" t="n">
        <v>2</v>
      </c>
      <c r="E78" s="181" t="n">
        <v>364</v>
      </c>
      <c r="F78" s="181" t="n">
        <v>805</v>
      </c>
      <c r="G78" s="181" t="n">
        <v>244</v>
      </c>
      <c r="H78" s="181" t="n">
        <v>27530</v>
      </c>
      <c r="I78" s="181" t="n">
        <v>3429</v>
      </c>
      <c r="J78" s="181" t="n">
        <v>1251</v>
      </c>
      <c r="K78" s="181" t="n">
        <v>22850</v>
      </c>
      <c r="L78" s="181" t="n">
        <v>1616</v>
      </c>
      <c r="M78" s="181" t="n">
        <v>21234</v>
      </c>
      <c r="N78" s="181"/>
    </row>
    <row r="79" customFormat="false" ht="12.75" hidden="false" customHeight="false" outlineLevel="0" collapsed="false">
      <c r="A79" s="153"/>
      <c r="B79" s="181"/>
      <c r="C79" s="181"/>
      <c r="D79" s="181"/>
      <c r="E79" s="181"/>
      <c r="F79" s="181"/>
      <c r="G79" s="181"/>
      <c r="H79" s="181"/>
      <c r="I79" s="181"/>
      <c r="J79" s="181"/>
      <c r="K79" s="181"/>
      <c r="L79" s="181"/>
      <c r="M79" s="181"/>
      <c r="N79" s="181"/>
    </row>
    <row r="80" customFormat="false" ht="12.75" hidden="false" customHeight="false" outlineLevel="0" collapsed="false">
      <c r="A80" s="360" t="n">
        <v>2005</v>
      </c>
      <c r="B80" s="181"/>
      <c r="C80" s="181"/>
      <c r="D80" s="181"/>
      <c r="E80" s="181"/>
      <c r="F80" s="181"/>
      <c r="G80" s="181"/>
      <c r="H80" s="181"/>
      <c r="I80" s="181"/>
      <c r="J80" s="181"/>
      <c r="K80" s="181"/>
      <c r="L80" s="181"/>
      <c r="M80" s="181"/>
      <c r="N80" s="181"/>
    </row>
    <row r="81" customFormat="false" ht="12.75" hidden="false" customHeight="false" outlineLevel="0" collapsed="false">
      <c r="A81" s="153" t="s">
        <v>202</v>
      </c>
      <c r="B81" s="181" t="n">
        <v>28835</v>
      </c>
      <c r="C81" s="181" t="n">
        <v>1483</v>
      </c>
      <c r="D81" s="181" t="n">
        <v>2</v>
      </c>
      <c r="E81" s="181" t="n">
        <v>354</v>
      </c>
      <c r="F81" s="181" t="n">
        <v>752</v>
      </c>
      <c r="G81" s="181" t="n">
        <v>376</v>
      </c>
      <c r="H81" s="181" t="n">
        <v>26448</v>
      </c>
      <c r="I81" s="181" t="n">
        <v>2878</v>
      </c>
      <c r="J81" s="181" t="n">
        <v>1294</v>
      </c>
      <c r="K81" s="181" t="n">
        <v>22275</v>
      </c>
      <c r="L81" s="181" t="n">
        <v>1774</v>
      </c>
      <c r="M81" s="181" t="n">
        <v>20501</v>
      </c>
      <c r="N81" s="181"/>
    </row>
    <row r="82" customFormat="false" ht="12.75" hidden="false" customHeight="false" outlineLevel="0" collapsed="false">
      <c r="A82" s="153" t="s">
        <v>203</v>
      </c>
      <c r="B82" s="181" t="n">
        <v>26646</v>
      </c>
      <c r="C82" s="181" t="n">
        <v>1253</v>
      </c>
      <c r="D82" s="181" t="n">
        <v>2</v>
      </c>
      <c r="E82" s="181" t="n">
        <v>313</v>
      </c>
      <c r="F82" s="181" t="n">
        <v>677</v>
      </c>
      <c r="G82" s="181" t="n">
        <v>262</v>
      </c>
      <c r="H82" s="181" t="n">
        <v>24556</v>
      </c>
      <c r="I82" s="181" t="n">
        <v>2741</v>
      </c>
      <c r="J82" s="181" t="n">
        <v>1287</v>
      </c>
      <c r="K82" s="181" t="n">
        <v>20528</v>
      </c>
      <c r="L82" s="181" t="n">
        <v>1657</v>
      </c>
      <c r="M82" s="181" t="n">
        <v>18871</v>
      </c>
      <c r="N82" s="181"/>
    </row>
    <row r="83" customFormat="false" ht="12.75" hidden="false" customHeight="false" outlineLevel="0" collapsed="false">
      <c r="A83" s="153" t="s">
        <v>204</v>
      </c>
      <c r="B83" s="181" t="n">
        <v>27841</v>
      </c>
      <c r="C83" s="181" t="n">
        <v>1267</v>
      </c>
      <c r="D83" s="181" t="n">
        <v>5</v>
      </c>
      <c r="E83" s="181" t="n">
        <v>347</v>
      </c>
      <c r="F83" s="181" t="n">
        <v>728</v>
      </c>
      <c r="G83" s="181" t="n">
        <v>188</v>
      </c>
      <c r="H83" s="181" t="n">
        <v>25615</v>
      </c>
      <c r="I83" s="181" t="n">
        <v>2834</v>
      </c>
      <c r="J83" s="181" t="n">
        <v>1232</v>
      </c>
      <c r="K83" s="181" t="n">
        <v>21549</v>
      </c>
      <c r="L83" s="181" t="n">
        <v>1732</v>
      </c>
      <c r="M83" s="181" t="n">
        <v>19817</v>
      </c>
      <c r="N83" s="181"/>
    </row>
    <row r="84" customFormat="false" ht="12.75" hidden="false" customHeight="false" outlineLevel="0" collapsed="false">
      <c r="A84" s="153" t="s">
        <v>205</v>
      </c>
      <c r="B84" s="181" t="n">
        <v>30712</v>
      </c>
      <c r="C84" s="181" t="n">
        <v>1563</v>
      </c>
      <c r="D84" s="181" t="n">
        <v>4</v>
      </c>
      <c r="E84" s="181" t="n">
        <v>386</v>
      </c>
      <c r="F84" s="181" t="n">
        <v>863</v>
      </c>
      <c r="G84" s="181" t="n">
        <v>310</v>
      </c>
      <c r="H84" s="181" t="n">
        <v>28125</v>
      </c>
      <c r="I84" s="181" t="n">
        <v>2938</v>
      </c>
      <c r="J84" s="181" t="n">
        <v>1204</v>
      </c>
      <c r="K84" s="181" t="n">
        <v>23984</v>
      </c>
      <c r="L84" s="181" t="n">
        <v>1897</v>
      </c>
      <c r="M84" s="181" t="n">
        <v>22087</v>
      </c>
      <c r="N84" s="181"/>
    </row>
    <row r="85" customFormat="false" ht="12.75" hidden="false" customHeight="false" outlineLevel="0" collapsed="false">
      <c r="A85" s="153" t="s">
        <v>194</v>
      </c>
      <c r="B85" s="181" t="n">
        <v>30097</v>
      </c>
      <c r="C85" s="181" t="n">
        <v>1550</v>
      </c>
      <c r="D85" s="181" t="n">
        <v>5</v>
      </c>
      <c r="E85" s="181" t="n">
        <v>389</v>
      </c>
      <c r="F85" s="181" t="n">
        <v>859</v>
      </c>
      <c r="G85" s="181" t="n">
        <v>297</v>
      </c>
      <c r="H85" s="181" t="n">
        <v>27575</v>
      </c>
      <c r="I85" s="181" t="n">
        <v>2849</v>
      </c>
      <c r="J85" s="181" t="n">
        <v>1316</v>
      </c>
      <c r="K85" s="181" t="n">
        <v>23409</v>
      </c>
      <c r="L85" s="181" t="n">
        <v>1907</v>
      </c>
      <c r="M85" s="181" t="n">
        <v>21503</v>
      </c>
      <c r="N85" s="181"/>
    </row>
    <row r="86" customFormat="false" ht="12.75" hidden="false" customHeight="false" outlineLevel="0" collapsed="false">
      <c r="A86" s="259"/>
    </row>
    <row r="87" customFormat="false" ht="12.75" hidden="false" customHeight="false" outlineLevel="0" collapsed="false">
      <c r="A87" s="3" t="s">
        <v>1096</v>
      </c>
    </row>
    <row r="88" customFormat="false" ht="12.75" hidden="false" customHeight="false" outlineLevel="0" collapsed="false">
      <c r="A88" s="3" t="s">
        <v>1097</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1092</v>
      </c>
      <c r="B2" s="60"/>
      <c r="C2" s="60"/>
      <c r="D2" s="60"/>
      <c r="E2" s="60"/>
      <c r="F2" s="60"/>
      <c r="G2" s="60"/>
      <c r="H2" s="60"/>
      <c r="I2" s="60"/>
      <c r="J2" s="60"/>
      <c r="K2" s="60"/>
      <c r="L2" s="60"/>
      <c r="M2" s="60"/>
    </row>
    <row r="3" s="94" customFormat="true" ht="20.1" hidden="false" customHeight="true" outlineLevel="0" collapsed="false">
      <c r="A3" s="60" t="s">
        <v>1072</v>
      </c>
      <c r="B3" s="60"/>
      <c r="C3" s="60"/>
      <c r="D3" s="60"/>
      <c r="E3" s="60"/>
      <c r="F3" s="60"/>
      <c r="G3" s="60"/>
      <c r="H3" s="60"/>
      <c r="I3" s="60"/>
      <c r="J3" s="60"/>
      <c r="K3" s="60"/>
      <c r="L3" s="60"/>
      <c r="M3" s="60"/>
    </row>
    <row r="4" s="94" customFormat="true" ht="20.1" hidden="false" customHeight="true" outlineLevel="0" collapsed="false">
      <c r="A4" s="60" t="s">
        <v>1098</v>
      </c>
      <c r="B4" s="60"/>
      <c r="C4" s="60"/>
      <c r="D4" s="60"/>
      <c r="E4" s="60"/>
      <c r="F4" s="60"/>
      <c r="G4" s="60"/>
      <c r="H4" s="60"/>
      <c r="I4" s="60"/>
      <c r="J4" s="60"/>
      <c r="K4" s="60"/>
      <c r="L4" s="60"/>
      <c r="M4" s="60"/>
    </row>
    <row r="5" customFormat="false" ht="20.1" hidden="false" customHeight="true" outlineLevel="0" collapsed="false">
      <c r="A5" s="95"/>
      <c r="B5" s="95"/>
      <c r="C5" s="95"/>
      <c r="D5" s="95"/>
      <c r="E5" s="95"/>
      <c r="F5" s="95"/>
      <c r="G5" s="95"/>
      <c r="H5" s="95"/>
      <c r="I5" s="95"/>
      <c r="J5" s="95"/>
      <c r="K5" s="95"/>
      <c r="L5" s="95"/>
      <c r="M5" s="95"/>
    </row>
    <row r="6" customFormat="false" ht="12.75" hidden="false" customHeight="true" outlineLevel="0" collapsed="false">
      <c r="A6" s="63" t="s">
        <v>180</v>
      </c>
      <c r="B6" s="250" t="s">
        <v>649</v>
      </c>
      <c r="C6" s="249" t="s">
        <v>650</v>
      </c>
      <c r="D6" s="249"/>
      <c r="E6" s="249"/>
      <c r="F6" s="249"/>
      <c r="G6" s="249"/>
      <c r="H6" s="97" t="s">
        <v>651</v>
      </c>
      <c r="I6" s="97"/>
      <c r="J6" s="97"/>
      <c r="K6" s="97"/>
      <c r="L6" s="97"/>
      <c r="M6" s="97"/>
    </row>
    <row r="7" customFormat="false" ht="12.75" hidden="false" customHeight="true" outlineLevel="0" collapsed="false">
      <c r="A7" s="63"/>
      <c r="B7" s="250"/>
      <c r="C7" s="250" t="s">
        <v>652</v>
      </c>
      <c r="D7" s="98" t="s">
        <v>653</v>
      </c>
      <c r="E7" s="251" t="s">
        <v>654</v>
      </c>
      <c r="F7" s="251"/>
      <c r="G7" s="250" t="s">
        <v>655</v>
      </c>
      <c r="H7" s="64" t="s">
        <v>652</v>
      </c>
      <c r="I7" s="64" t="s">
        <v>656</v>
      </c>
      <c r="J7" s="64" t="s">
        <v>657</v>
      </c>
      <c r="K7" s="97" t="s">
        <v>658</v>
      </c>
      <c r="L7" s="97"/>
      <c r="M7" s="97"/>
    </row>
    <row r="8" customFormat="false" ht="12.75" hidden="false" customHeight="false" outlineLevel="0" collapsed="false">
      <c r="A8" s="63"/>
      <c r="B8" s="250"/>
      <c r="C8" s="250"/>
      <c r="D8" s="98"/>
      <c r="E8" s="252" t="s">
        <v>659</v>
      </c>
      <c r="F8" s="253" t="s">
        <v>660</v>
      </c>
      <c r="G8" s="250"/>
      <c r="H8" s="64"/>
      <c r="I8" s="64"/>
      <c r="J8" s="64"/>
      <c r="K8" s="64" t="s">
        <v>652</v>
      </c>
      <c r="L8" s="251" t="s">
        <v>661</v>
      </c>
      <c r="M8" s="254" t="s">
        <v>662</v>
      </c>
    </row>
    <row r="9" customFormat="false" ht="12.75" hidden="false" customHeight="false" outlineLevel="0" collapsed="false">
      <c r="A9" s="63"/>
      <c r="B9" s="250"/>
      <c r="C9" s="250"/>
      <c r="D9" s="98"/>
      <c r="E9" s="104" t="s">
        <v>663</v>
      </c>
      <c r="F9" s="104"/>
      <c r="G9" s="250"/>
      <c r="H9" s="64"/>
      <c r="I9" s="64"/>
      <c r="J9" s="64"/>
      <c r="K9" s="64"/>
      <c r="L9" s="95" t="s">
        <v>664</v>
      </c>
      <c r="M9" s="95"/>
    </row>
    <row r="10" customFormat="false" ht="12.75" hidden="false" customHeight="false" outlineLevel="0" collapsed="false">
      <c r="A10" s="63"/>
      <c r="B10" s="68" t="s">
        <v>665</v>
      </c>
      <c r="C10" s="68"/>
      <c r="D10" s="68"/>
      <c r="E10" s="68"/>
      <c r="F10" s="68"/>
      <c r="G10" s="68"/>
      <c r="H10" s="68"/>
      <c r="I10" s="68"/>
      <c r="J10" s="68"/>
      <c r="K10" s="68"/>
      <c r="L10" s="68"/>
      <c r="M10" s="68"/>
    </row>
    <row r="12" customFormat="false" ht="15" hidden="false" customHeight="true" outlineLevel="0" collapsed="false">
      <c r="A12" s="255" t="s">
        <v>76</v>
      </c>
      <c r="B12" s="255"/>
      <c r="C12" s="255"/>
      <c r="D12" s="255"/>
      <c r="E12" s="255"/>
      <c r="F12" s="255"/>
      <c r="G12" s="255"/>
      <c r="H12" s="255"/>
      <c r="I12" s="255"/>
      <c r="J12" s="255"/>
      <c r="K12" s="255"/>
      <c r="L12" s="255"/>
      <c r="M12" s="255"/>
    </row>
    <row r="14" customFormat="false" ht="12.75" hidden="false" customHeight="false" outlineLevel="0" collapsed="false">
      <c r="A14" s="110" t="s">
        <v>191</v>
      </c>
      <c r="B14" s="181" t="n">
        <v>687699</v>
      </c>
      <c r="C14" s="181" t="n">
        <v>32602</v>
      </c>
      <c r="D14" s="181" t="n">
        <v>675</v>
      </c>
      <c r="E14" s="181" t="n">
        <v>11116</v>
      </c>
      <c r="F14" s="181" t="n">
        <v>15385</v>
      </c>
      <c r="G14" s="181" t="n">
        <v>5426</v>
      </c>
      <c r="H14" s="181" t="n">
        <v>642354</v>
      </c>
      <c r="I14" s="181" t="n">
        <v>7426</v>
      </c>
      <c r="J14" s="181" t="n">
        <v>26661</v>
      </c>
      <c r="K14" s="181" t="n">
        <v>608267</v>
      </c>
      <c r="L14" s="181" t="n">
        <v>88787</v>
      </c>
      <c r="M14" s="181" t="n">
        <v>519481</v>
      </c>
      <c r="N14" s="181"/>
      <c r="O14" s="181"/>
      <c r="P14" s="181"/>
      <c r="Q14" s="181"/>
      <c r="R14" s="181"/>
      <c r="S14" s="181"/>
      <c r="T14" s="181"/>
      <c r="U14" s="181"/>
      <c r="V14" s="181"/>
      <c r="W14" s="181"/>
      <c r="X14" s="181"/>
      <c r="Y14" s="181"/>
      <c r="Z14" s="181"/>
      <c r="AA14" s="181"/>
      <c r="AB14" s="181"/>
      <c r="AC14" s="181"/>
      <c r="AD14" s="181"/>
      <c r="AE14" s="181"/>
      <c r="AF14" s="181"/>
      <c r="AG14" s="181"/>
      <c r="AH14" s="181"/>
      <c r="AI14" s="181"/>
      <c r="AJ14" s="181"/>
      <c r="AK14" s="181"/>
      <c r="AL14" s="181"/>
      <c r="AM14" s="181"/>
      <c r="AN14" s="181"/>
      <c r="AO14" s="181"/>
      <c r="AP14" s="181"/>
      <c r="AQ14" s="181"/>
      <c r="AR14" s="181"/>
      <c r="AS14" s="181"/>
    </row>
    <row r="15" customFormat="false" ht="12.75" hidden="false" customHeight="false" outlineLevel="0" collapsed="false">
      <c r="A15" s="110" t="s">
        <v>192</v>
      </c>
      <c r="B15" s="181" t="n">
        <v>767046</v>
      </c>
      <c r="C15" s="181" t="n">
        <v>32446</v>
      </c>
      <c r="D15" s="181" t="n">
        <v>654</v>
      </c>
      <c r="E15" s="181" t="n">
        <v>11037</v>
      </c>
      <c r="F15" s="181" t="n">
        <v>14995</v>
      </c>
      <c r="G15" s="181" t="n">
        <v>5759</v>
      </c>
      <c r="H15" s="181" t="n">
        <v>693566</v>
      </c>
      <c r="I15" s="181" t="n">
        <v>7886</v>
      </c>
      <c r="J15" s="181" t="n">
        <v>28339</v>
      </c>
      <c r="K15" s="181" t="n">
        <v>657341</v>
      </c>
      <c r="L15" s="181" t="n">
        <v>98221</v>
      </c>
      <c r="M15" s="181" t="n">
        <v>559120</v>
      </c>
    </row>
    <row r="16" customFormat="false" ht="12.75" hidden="false" customHeight="false" outlineLevel="0" collapsed="false">
      <c r="A16" s="153"/>
      <c r="B16" s="181"/>
      <c r="C16" s="181"/>
      <c r="D16" s="181"/>
      <c r="E16" s="181"/>
      <c r="F16" s="181"/>
      <c r="G16" s="181"/>
      <c r="H16" s="181"/>
      <c r="I16" s="181"/>
      <c r="J16" s="181"/>
      <c r="K16" s="181"/>
      <c r="L16" s="181"/>
      <c r="M16" s="181"/>
    </row>
    <row r="17" customFormat="false" ht="12.75" hidden="false" customHeight="false" outlineLevel="0" collapsed="false">
      <c r="A17" s="153" t="s">
        <v>1094</v>
      </c>
      <c r="B17" s="181" t="n">
        <v>57308</v>
      </c>
      <c r="C17" s="181" t="n">
        <v>2717</v>
      </c>
      <c r="D17" s="181" t="n">
        <v>56</v>
      </c>
      <c r="E17" s="181" t="n">
        <v>926</v>
      </c>
      <c r="F17" s="181" t="n">
        <v>1282</v>
      </c>
      <c r="G17" s="181" t="n">
        <v>452</v>
      </c>
      <c r="H17" s="181" t="n">
        <v>53530</v>
      </c>
      <c r="I17" s="181" t="n">
        <v>619</v>
      </c>
      <c r="J17" s="181" t="n">
        <v>2222</v>
      </c>
      <c r="K17" s="181" t="n">
        <v>50689</v>
      </c>
      <c r="L17" s="181" t="n">
        <v>7399</v>
      </c>
      <c r="M17" s="181" t="n">
        <v>43290</v>
      </c>
    </row>
    <row r="18" customFormat="false" ht="12.75" hidden="false" customHeight="false" outlineLevel="0" collapsed="false">
      <c r="A18" s="153" t="s">
        <v>1095</v>
      </c>
      <c r="B18" s="181" t="n">
        <v>63921</v>
      </c>
      <c r="C18" s="181" t="n">
        <v>2704</v>
      </c>
      <c r="D18" s="181" t="n">
        <v>54</v>
      </c>
      <c r="E18" s="181" t="n">
        <v>920</v>
      </c>
      <c r="F18" s="181" t="n">
        <v>1250</v>
      </c>
      <c r="G18" s="181" t="n">
        <v>480</v>
      </c>
      <c r="H18" s="181" t="n">
        <v>57797</v>
      </c>
      <c r="I18" s="181" t="n">
        <v>657</v>
      </c>
      <c r="J18" s="181" t="n">
        <v>2362</v>
      </c>
      <c r="K18" s="181" t="n">
        <v>54778</v>
      </c>
      <c r="L18" s="181" t="n">
        <v>8185</v>
      </c>
      <c r="M18" s="181" t="n">
        <v>46593</v>
      </c>
    </row>
    <row r="19" customFormat="false" ht="12.75" hidden="false" customHeight="false" outlineLevel="0" collapsed="false">
      <c r="A19" s="110"/>
      <c r="B19" s="181"/>
      <c r="C19" s="181"/>
      <c r="D19" s="181"/>
      <c r="E19" s="181"/>
      <c r="F19" s="181"/>
      <c r="G19" s="181"/>
      <c r="H19" s="181"/>
      <c r="I19" s="181"/>
      <c r="J19" s="181"/>
      <c r="K19" s="181"/>
      <c r="L19" s="181"/>
      <c r="M19" s="181"/>
    </row>
    <row r="20" customFormat="false" ht="12.75" hidden="false" customHeight="false" outlineLevel="0" collapsed="false">
      <c r="A20" s="361" t="n">
        <v>2004</v>
      </c>
      <c r="B20" s="181"/>
      <c r="C20" s="181"/>
      <c r="D20" s="181"/>
      <c r="E20" s="181"/>
      <c r="F20" s="181"/>
      <c r="G20" s="181"/>
      <c r="H20" s="181"/>
      <c r="I20" s="181"/>
      <c r="J20" s="181"/>
      <c r="K20" s="181"/>
      <c r="L20" s="181"/>
      <c r="M20" s="181"/>
    </row>
    <row r="21" customFormat="false" ht="12.75" hidden="false" customHeight="false" outlineLevel="0" collapsed="false">
      <c r="A21" s="110" t="s">
        <v>194</v>
      </c>
      <c r="B21" s="181" t="n">
        <v>63183</v>
      </c>
      <c r="C21" s="181" t="n">
        <v>2760</v>
      </c>
      <c r="D21" s="181" t="n">
        <v>49</v>
      </c>
      <c r="E21" s="181" t="n">
        <v>973</v>
      </c>
      <c r="F21" s="181" t="n">
        <v>1246</v>
      </c>
      <c r="G21" s="181" t="n">
        <v>493</v>
      </c>
      <c r="H21" s="181" t="n">
        <v>56937</v>
      </c>
      <c r="I21" s="181" t="n">
        <v>821</v>
      </c>
      <c r="J21" s="181" t="n">
        <v>2422</v>
      </c>
      <c r="K21" s="181" t="n">
        <v>53694</v>
      </c>
      <c r="L21" s="181" t="n">
        <v>8307</v>
      </c>
      <c r="M21" s="181" t="n">
        <v>45387</v>
      </c>
    </row>
    <row r="22" customFormat="false" ht="12.75" hidden="false" customHeight="false" outlineLevel="0" collapsed="false">
      <c r="A22" s="110" t="s">
        <v>195</v>
      </c>
      <c r="B22" s="181" t="n">
        <v>65716</v>
      </c>
      <c r="C22" s="181" t="n">
        <v>2646</v>
      </c>
      <c r="D22" s="181" t="n">
        <v>59</v>
      </c>
      <c r="E22" s="181" t="n">
        <v>964</v>
      </c>
      <c r="F22" s="181" t="n">
        <v>1100</v>
      </c>
      <c r="G22" s="181" t="n">
        <v>523</v>
      </c>
      <c r="H22" s="181" t="n">
        <v>59369</v>
      </c>
      <c r="I22" s="181" t="n">
        <v>631</v>
      </c>
      <c r="J22" s="181" t="n">
        <v>2455</v>
      </c>
      <c r="K22" s="181" t="n">
        <v>56283</v>
      </c>
      <c r="L22" s="181" t="n">
        <v>8751</v>
      </c>
      <c r="M22" s="181" t="n">
        <v>47532</v>
      </c>
    </row>
    <row r="23" customFormat="false" ht="12.75" hidden="false" customHeight="false" outlineLevel="0" collapsed="false">
      <c r="A23" s="110" t="s">
        <v>196</v>
      </c>
      <c r="B23" s="181" t="n">
        <v>64503</v>
      </c>
      <c r="C23" s="181" t="n">
        <v>2759</v>
      </c>
      <c r="D23" s="181" t="n">
        <v>52</v>
      </c>
      <c r="E23" s="181" t="n">
        <v>883</v>
      </c>
      <c r="F23" s="181" t="n">
        <v>1245</v>
      </c>
      <c r="G23" s="181" t="n">
        <v>579</v>
      </c>
      <c r="H23" s="181" t="n">
        <v>58276</v>
      </c>
      <c r="I23" s="181" t="n">
        <v>681</v>
      </c>
      <c r="J23" s="181" t="n">
        <v>2350</v>
      </c>
      <c r="K23" s="181" t="n">
        <v>55244</v>
      </c>
      <c r="L23" s="181" t="n">
        <v>8180</v>
      </c>
      <c r="M23" s="181" t="n">
        <v>47065</v>
      </c>
    </row>
    <row r="24" customFormat="false" ht="12.75" hidden="false" customHeight="false" outlineLevel="0" collapsed="false">
      <c r="A24" s="110" t="s">
        <v>197</v>
      </c>
      <c r="B24" s="181" t="n">
        <v>58560</v>
      </c>
      <c r="C24" s="181" t="n">
        <v>2646</v>
      </c>
      <c r="D24" s="181" t="n">
        <v>54</v>
      </c>
      <c r="E24" s="181" t="n">
        <v>883</v>
      </c>
      <c r="F24" s="181" t="n">
        <v>1214</v>
      </c>
      <c r="G24" s="181" t="n">
        <v>495</v>
      </c>
      <c r="H24" s="181" t="n">
        <v>52716</v>
      </c>
      <c r="I24" s="181" t="n">
        <v>562</v>
      </c>
      <c r="J24" s="181" t="n">
        <v>2279</v>
      </c>
      <c r="K24" s="181" t="n">
        <v>49875</v>
      </c>
      <c r="L24" s="181" t="n">
        <v>7781</v>
      </c>
      <c r="M24" s="181" t="n">
        <v>42094</v>
      </c>
    </row>
    <row r="25" customFormat="false" ht="12.75" hidden="false" customHeight="false" outlineLevel="0" collapsed="false">
      <c r="A25" s="110" t="s">
        <v>198</v>
      </c>
      <c r="B25" s="181" t="n">
        <v>64704</v>
      </c>
      <c r="C25" s="181" t="n">
        <v>2792</v>
      </c>
      <c r="D25" s="181" t="n">
        <v>56</v>
      </c>
      <c r="E25" s="181" t="n">
        <v>930</v>
      </c>
      <c r="F25" s="181" t="n">
        <v>1317</v>
      </c>
      <c r="G25" s="181" t="n">
        <v>489</v>
      </c>
      <c r="H25" s="181" t="n">
        <v>58113</v>
      </c>
      <c r="I25" s="181" t="n">
        <v>527</v>
      </c>
      <c r="J25" s="181" t="n">
        <v>2333</v>
      </c>
      <c r="K25" s="181" t="n">
        <v>55252</v>
      </c>
      <c r="L25" s="181" t="n">
        <v>8369</v>
      </c>
      <c r="M25" s="181" t="n">
        <v>46883</v>
      </c>
    </row>
    <row r="26" customFormat="false" ht="12.75" hidden="false" customHeight="false" outlineLevel="0" collapsed="false">
      <c r="A26" s="110" t="s">
        <v>199</v>
      </c>
      <c r="B26" s="181" t="n">
        <v>68304</v>
      </c>
      <c r="C26" s="181" t="n">
        <v>2867</v>
      </c>
      <c r="D26" s="181" t="n">
        <v>54</v>
      </c>
      <c r="E26" s="181" t="n">
        <v>950</v>
      </c>
      <c r="F26" s="181" t="n">
        <v>1386</v>
      </c>
      <c r="G26" s="181" t="n">
        <v>476</v>
      </c>
      <c r="H26" s="181" t="n">
        <v>61572</v>
      </c>
      <c r="I26" s="181" t="n">
        <v>561</v>
      </c>
      <c r="J26" s="181" t="n">
        <v>2518</v>
      </c>
      <c r="K26" s="181" t="n">
        <v>58493</v>
      </c>
      <c r="L26" s="181" t="n">
        <v>8547</v>
      </c>
      <c r="M26" s="181" t="n">
        <v>49946</v>
      </c>
    </row>
    <row r="27" customFormat="false" ht="12.75" hidden="false" customHeight="false" outlineLevel="0" collapsed="false">
      <c r="A27" s="110" t="s">
        <v>200</v>
      </c>
      <c r="B27" s="181" t="n">
        <v>69535</v>
      </c>
      <c r="C27" s="181" t="n">
        <v>3075</v>
      </c>
      <c r="D27" s="181" t="n">
        <v>60</v>
      </c>
      <c r="E27" s="181" t="n">
        <v>1025</v>
      </c>
      <c r="F27" s="181" t="n">
        <v>1422</v>
      </c>
      <c r="G27" s="181" t="n">
        <v>569</v>
      </c>
      <c r="H27" s="181" t="n">
        <v>62493</v>
      </c>
      <c r="I27" s="181" t="n">
        <v>659</v>
      </c>
      <c r="J27" s="181" t="n">
        <v>2467</v>
      </c>
      <c r="K27" s="181" t="n">
        <v>59367</v>
      </c>
      <c r="L27" s="181" t="n">
        <v>8529</v>
      </c>
      <c r="M27" s="181" t="n">
        <v>50838</v>
      </c>
    </row>
    <row r="28" customFormat="false" ht="12.75" hidden="false" customHeight="false" outlineLevel="0" collapsed="false">
      <c r="A28" s="110" t="s">
        <v>201</v>
      </c>
      <c r="B28" s="181" t="n">
        <v>62457</v>
      </c>
      <c r="C28" s="181" t="n">
        <v>2654</v>
      </c>
      <c r="D28" s="181" t="n">
        <v>56</v>
      </c>
      <c r="E28" s="181" t="n">
        <v>857</v>
      </c>
      <c r="F28" s="181" t="n">
        <v>1283</v>
      </c>
      <c r="G28" s="181" t="n">
        <v>457</v>
      </c>
      <c r="H28" s="181" t="n">
        <v>56488</v>
      </c>
      <c r="I28" s="181" t="n">
        <v>716</v>
      </c>
      <c r="J28" s="181" t="n">
        <v>2323</v>
      </c>
      <c r="K28" s="181" t="n">
        <v>53449</v>
      </c>
      <c r="L28" s="181" t="n">
        <v>7535</v>
      </c>
      <c r="M28" s="181" t="n">
        <v>45914</v>
      </c>
    </row>
    <row r="29" customFormat="false" ht="12.75" hidden="false" customHeight="false" outlineLevel="0" collapsed="false">
      <c r="A29" s="107"/>
      <c r="B29" s="181"/>
      <c r="C29" s="181"/>
      <c r="D29" s="181"/>
      <c r="E29" s="181"/>
      <c r="F29" s="181"/>
      <c r="G29" s="181"/>
      <c r="H29" s="181"/>
      <c r="I29" s="181"/>
      <c r="J29" s="181"/>
      <c r="K29" s="181"/>
      <c r="L29" s="181"/>
      <c r="M29" s="181"/>
    </row>
    <row r="30" customFormat="false" ht="12.75" hidden="false" customHeight="false" outlineLevel="0" collapsed="false">
      <c r="A30" s="107" t="n">
        <v>2005</v>
      </c>
      <c r="B30" s="181"/>
      <c r="C30" s="181"/>
      <c r="D30" s="181"/>
      <c r="E30" s="181"/>
      <c r="F30" s="181"/>
      <c r="G30" s="181"/>
      <c r="H30" s="181"/>
      <c r="I30" s="181"/>
      <c r="J30" s="181"/>
      <c r="K30" s="181"/>
      <c r="L30" s="181"/>
      <c r="M30" s="181"/>
    </row>
    <row r="31" customFormat="false" ht="12.75" hidden="false" customHeight="false" outlineLevel="0" collapsed="false">
      <c r="A31" s="110" t="s">
        <v>202</v>
      </c>
      <c r="B31" s="181" t="n">
        <v>63885</v>
      </c>
      <c r="C31" s="181" t="n">
        <v>2778</v>
      </c>
      <c r="D31" s="181" t="n">
        <v>47</v>
      </c>
      <c r="E31" s="181" t="n">
        <v>907</v>
      </c>
      <c r="F31" s="181" t="n">
        <v>1309</v>
      </c>
      <c r="G31" s="181" t="n">
        <v>515</v>
      </c>
      <c r="H31" s="181" t="n">
        <v>57770</v>
      </c>
      <c r="I31" s="181" t="n">
        <v>644</v>
      </c>
      <c r="J31" s="181" t="n">
        <v>2408</v>
      </c>
      <c r="K31" s="181" t="n">
        <v>54718</v>
      </c>
      <c r="L31" s="181" t="n">
        <v>8276</v>
      </c>
      <c r="M31" s="181" t="n">
        <v>46443</v>
      </c>
    </row>
    <row r="32" customFormat="false" ht="12.75" hidden="false" customHeight="false" outlineLevel="0" collapsed="false">
      <c r="A32" s="110" t="s">
        <v>203</v>
      </c>
      <c r="B32" s="181" t="n">
        <v>62085</v>
      </c>
      <c r="C32" s="181" t="n">
        <v>2691</v>
      </c>
      <c r="D32" s="181" t="n">
        <v>43</v>
      </c>
      <c r="E32" s="181" t="n">
        <v>885</v>
      </c>
      <c r="F32" s="181" t="n">
        <v>1298</v>
      </c>
      <c r="G32" s="181" t="n">
        <v>464</v>
      </c>
      <c r="H32" s="181" t="n">
        <v>56059</v>
      </c>
      <c r="I32" s="181" t="n">
        <v>582</v>
      </c>
      <c r="J32" s="181" t="n">
        <v>2397</v>
      </c>
      <c r="K32" s="181" t="n">
        <v>53080</v>
      </c>
      <c r="L32" s="181" t="n">
        <v>8198</v>
      </c>
      <c r="M32" s="181" t="n">
        <v>44882</v>
      </c>
    </row>
    <row r="33" customFormat="false" ht="12.75" hidden="false" customHeight="false" outlineLevel="0" collapsed="false">
      <c r="A33" s="110" t="s">
        <v>204</v>
      </c>
      <c r="B33" s="181" t="n">
        <v>68087</v>
      </c>
      <c r="C33" s="181" t="n">
        <v>2763</v>
      </c>
      <c r="D33" s="181" t="n">
        <v>41</v>
      </c>
      <c r="E33" s="181" t="n">
        <v>915</v>
      </c>
      <c r="F33" s="181" t="n">
        <v>1282</v>
      </c>
      <c r="G33" s="181" t="n">
        <v>525</v>
      </c>
      <c r="H33" s="181" t="n">
        <v>61695</v>
      </c>
      <c r="I33" s="181" t="n">
        <v>638</v>
      </c>
      <c r="J33" s="181" t="n">
        <v>2559</v>
      </c>
      <c r="K33" s="181" t="n">
        <v>58498</v>
      </c>
      <c r="L33" s="181" t="n">
        <v>8321</v>
      </c>
      <c r="M33" s="181" t="n">
        <v>50177</v>
      </c>
    </row>
    <row r="34" customFormat="false" ht="12.75" hidden="false" customHeight="false" outlineLevel="0" collapsed="false">
      <c r="A34" s="110" t="s">
        <v>205</v>
      </c>
      <c r="B34" s="181" t="n">
        <v>66555</v>
      </c>
      <c r="C34" s="181" t="n">
        <v>2708</v>
      </c>
      <c r="D34" s="181" t="n">
        <v>46</v>
      </c>
      <c r="E34" s="181" t="n">
        <v>855</v>
      </c>
      <c r="F34" s="181" t="n">
        <v>1289</v>
      </c>
      <c r="G34" s="181" t="n">
        <v>517</v>
      </c>
      <c r="H34" s="181" t="n">
        <v>60258</v>
      </c>
      <c r="I34" s="181" t="n">
        <v>473</v>
      </c>
      <c r="J34" s="181" t="n">
        <v>2468</v>
      </c>
      <c r="K34" s="181" t="n">
        <v>57317</v>
      </c>
      <c r="L34" s="181" t="n">
        <v>8298</v>
      </c>
      <c r="M34" s="181" t="n">
        <v>49018</v>
      </c>
    </row>
    <row r="35" customFormat="false" ht="12.75" hidden="false" customHeight="false" outlineLevel="0" collapsed="false">
      <c r="A35" s="110" t="s">
        <v>194</v>
      </c>
      <c r="B35" s="181" t="n">
        <v>67459</v>
      </c>
      <c r="C35" s="181" t="n">
        <v>3088</v>
      </c>
      <c r="D35" s="181" t="n">
        <v>51</v>
      </c>
      <c r="E35" s="181" t="n">
        <v>1066</v>
      </c>
      <c r="F35" s="181" t="n">
        <v>1348</v>
      </c>
      <c r="G35" s="181" t="n">
        <v>622</v>
      </c>
      <c r="H35" s="181" t="n">
        <v>60758</v>
      </c>
      <c r="I35" s="181" t="n">
        <v>668</v>
      </c>
      <c r="J35" s="181" t="n">
        <v>2553</v>
      </c>
      <c r="K35" s="181" t="n">
        <v>57537</v>
      </c>
      <c r="L35" s="181" t="n">
        <v>8563</v>
      </c>
      <c r="M35" s="181" t="n">
        <v>48974</v>
      </c>
    </row>
    <row r="36" customFormat="false" ht="12.75" hidden="false" customHeight="false" outlineLevel="0" collapsed="false">
      <c r="B36" s="181"/>
      <c r="C36" s="181"/>
      <c r="D36" s="181"/>
      <c r="E36" s="181"/>
      <c r="F36" s="181"/>
      <c r="G36" s="181"/>
      <c r="H36" s="181"/>
      <c r="I36" s="181"/>
      <c r="J36" s="181"/>
      <c r="K36" s="181"/>
      <c r="L36" s="181"/>
      <c r="M36" s="181"/>
    </row>
    <row r="37" customFormat="false" ht="15" hidden="false" customHeight="true" outlineLevel="0" collapsed="false">
      <c r="A37" s="255" t="s">
        <v>668</v>
      </c>
      <c r="B37" s="255"/>
      <c r="C37" s="255"/>
      <c r="D37" s="255"/>
      <c r="E37" s="255"/>
      <c r="F37" s="255"/>
      <c r="G37" s="255"/>
      <c r="H37" s="255"/>
      <c r="I37" s="255"/>
      <c r="J37" s="255"/>
      <c r="K37" s="255"/>
      <c r="L37" s="255"/>
      <c r="M37" s="255"/>
    </row>
    <row r="39" customFormat="false" ht="12.75" hidden="false" customHeight="false" outlineLevel="0" collapsed="false">
      <c r="A39" s="110" t="s">
        <v>191</v>
      </c>
      <c r="B39" s="181" t="n">
        <v>378936</v>
      </c>
      <c r="C39" s="181" t="n">
        <v>24804</v>
      </c>
      <c r="D39" s="181" t="n">
        <v>507</v>
      </c>
      <c r="E39" s="181" t="n">
        <v>9524</v>
      </c>
      <c r="F39" s="181" t="n">
        <v>11301</v>
      </c>
      <c r="G39" s="181" t="n">
        <v>3471</v>
      </c>
      <c r="H39" s="181" t="n">
        <v>343084</v>
      </c>
      <c r="I39" s="181" t="n">
        <v>4902</v>
      </c>
      <c r="J39" s="181" t="n">
        <v>16969</v>
      </c>
      <c r="K39" s="181" t="n">
        <v>321213</v>
      </c>
      <c r="L39" s="181" t="n">
        <v>48280</v>
      </c>
      <c r="M39" s="181" t="n">
        <v>272933</v>
      </c>
      <c r="N39" s="181"/>
      <c r="O39" s="181"/>
      <c r="P39" s="181"/>
      <c r="Q39" s="181"/>
      <c r="R39" s="181"/>
      <c r="S39" s="181"/>
      <c r="T39" s="181"/>
      <c r="U39" s="181"/>
      <c r="V39" s="181"/>
      <c r="W39" s="181"/>
      <c r="X39" s="181"/>
      <c r="Y39" s="181"/>
      <c r="Z39" s="181"/>
      <c r="AA39" s="181"/>
      <c r="AB39" s="181"/>
      <c r="AC39" s="181"/>
      <c r="AD39" s="181"/>
      <c r="AE39" s="181"/>
      <c r="AF39" s="181"/>
      <c r="AG39" s="181"/>
      <c r="AH39" s="181"/>
      <c r="AI39" s="181"/>
      <c r="AJ39" s="181"/>
      <c r="AK39" s="181"/>
      <c r="AL39" s="181"/>
      <c r="AM39" s="181"/>
      <c r="AN39" s="181"/>
      <c r="AO39" s="181"/>
      <c r="AP39" s="181"/>
      <c r="AQ39" s="181"/>
      <c r="AR39" s="181"/>
      <c r="AS39" s="181"/>
      <c r="AT39" s="181"/>
      <c r="AU39" s="181"/>
    </row>
    <row r="40" customFormat="false" ht="12.75" hidden="false" customHeight="false" outlineLevel="0" collapsed="false">
      <c r="A40" s="110" t="s">
        <v>192</v>
      </c>
      <c r="B40" s="181" t="n">
        <v>413596</v>
      </c>
      <c r="C40" s="181" t="n">
        <v>24007</v>
      </c>
      <c r="D40" s="181" t="n">
        <v>443</v>
      </c>
      <c r="E40" s="181" t="n">
        <v>9178</v>
      </c>
      <c r="F40" s="181" t="n">
        <v>10920</v>
      </c>
      <c r="G40" s="181" t="n">
        <v>3466</v>
      </c>
      <c r="H40" s="181" t="n">
        <v>353926</v>
      </c>
      <c r="I40" s="181" t="n">
        <v>5293</v>
      </c>
      <c r="J40" s="181" t="n">
        <v>17587</v>
      </c>
      <c r="K40" s="181" t="n">
        <v>331045</v>
      </c>
      <c r="L40" s="181" t="n">
        <v>51847</v>
      </c>
      <c r="M40" s="181" t="n">
        <v>279198</v>
      </c>
      <c r="N40" s="181"/>
      <c r="O40" s="181"/>
      <c r="P40" s="181"/>
      <c r="Q40" s="181"/>
      <c r="R40" s="181"/>
      <c r="S40" s="181"/>
      <c r="T40" s="181"/>
      <c r="U40" s="181"/>
      <c r="V40" s="181"/>
      <c r="W40" s="181"/>
      <c r="X40" s="181"/>
      <c r="Y40" s="181"/>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row>
    <row r="41" customFormat="false" ht="12.75" hidden="false" customHeight="false" outlineLevel="0" collapsed="false">
      <c r="A41" s="153"/>
      <c r="B41" s="181"/>
      <c r="C41" s="181"/>
      <c r="D41" s="181"/>
      <c r="E41" s="181"/>
      <c r="F41" s="181"/>
      <c r="G41" s="181"/>
      <c r="H41" s="181"/>
      <c r="I41" s="181"/>
      <c r="J41" s="181"/>
      <c r="K41" s="181"/>
      <c r="L41" s="181"/>
      <c r="M41" s="181"/>
      <c r="N41" s="181"/>
      <c r="O41" s="181"/>
      <c r="P41" s="181"/>
      <c r="Q41" s="181"/>
      <c r="R41" s="181"/>
      <c r="S41" s="181"/>
      <c r="T41" s="181"/>
      <c r="U41" s="181"/>
      <c r="V41" s="181"/>
      <c r="W41" s="181"/>
      <c r="X41" s="181"/>
      <c r="Y41" s="181"/>
      <c r="Z41" s="181"/>
      <c r="AA41" s="181"/>
      <c r="AB41" s="181"/>
      <c r="AC41" s="181"/>
      <c r="AD41" s="181"/>
      <c r="AE41" s="181"/>
      <c r="AF41" s="181"/>
      <c r="AG41" s="181"/>
      <c r="AH41" s="181"/>
      <c r="AI41" s="181"/>
      <c r="AJ41" s="181"/>
      <c r="AK41" s="181"/>
      <c r="AL41" s="181"/>
      <c r="AM41" s="181"/>
      <c r="AN41" s="181"/>
      <c r="AO41" s="181"/>
      <c r="AP41" s="181"/>
      <c r="AQ41" s="181"/>
      <c r="AR41" s="181"/>
      <c r="AS41" s="181"/>
      <c r="AT41" s="181"/>
      <c r="AU41" s="181"/>
    </row>
    <row r="42" customFormat="false" ht="12.75" hidden="false" customHeight="false" outlineLevel="0" collapsed="false">
      <c r="A42" s="153" t="s">
        <v>1094</v>
      </c>
      <c r="B42" s="181" t="n">
        <v>31578</v>
      </c>
      <c r="C42" s="181" t="n">
        <v>2067</v>
      </c>
      <c r="D42" s="181" t="n">
        <v>42</v>
      </c>
      <c r="E42" s="181" t="n">
        <v>794</v>
      </c>
      <c r="F42" s="181" t="n">
        <v>942</v>
      </c>
      <c r="G42" s="181" t="n">
        <v>289</v>
      </c>
      <c r="H42" s="181" t="n">
        <v>28590</v>
      </c>
      <c r="I42" s="181" t="n">
        <v>409</v>
      </c>
      <c r="J42" s="181" t="n">
        <v>1414</v>
      </c>
      <c r="K42" s="181" t="n">
        <v>26768</v>
      </c>
      <c r="L42" s="181" t="n">
        <v>4023</v>
      </c>
      <c r="M42" s="181" t="n">
        <v>22744</v>
      </c>
      <c r="N42" s="181"/>
      <c r="O42" s="181"/>
      <c r="P42" s="181"/>
      <c r="Q42" s="181"/>
      <c r="R42" s="181"/>
      <c r="S42" s="181"/>
      <c r="T42" s="181"/>
      <c r="U42" s="181"/>
      <c r="V42" s="181"/>
      <c r="W42" s="181"/>
      <c r="X42" s="181"/>
      <c r="Y42" s="181"/>
      <c r="Z42" s="181"/>
      <c r="AA42" s="181"/>
      <c r="AB42" s="181"/>
      <c r="AC42" s="181"/>
      <c r="AD42" s="181"/>
      <c r="AE42" s="181"/>
      <c r="AF42" s="181"/>
      <c r="AG42" s="181"/>
      <c r="AH42" s="181"/>
      <c r="AI42" s="181"/>
      <c r="AJ42" s="181"/>
      <c r="AK42" s="181"/>
      <c r="AL42" s="181"/>
      <c r="AM42" s="181"/>
      <c r="AN42" s="181"/>
      <c r="AO42" s="181"/>
      <c r="AP42" s="181"/>
      <c r="AQ42" s="181"/>
      <c r="AR42" s="181"/>
      <c r="AS42" s="181"/>
      <c r="AT42" s="181"/>
      <c r="AU42" s="181"/>
    </row>
    <row r="43" customFormat="false" ht="12.75" hidden="false" customHeight="false" outlineLevel="0" collapsed="false">
      <c r="A43" s="153" t="s">
        <v>1095</v>
      </c>
      <c r="B43" s="181" t="n">
        <v>34466</v>
      </c>
      <c r="C43" s="181" t="n">
        <v>2001</v>
      </c>
      <c r="D43" s="181" t="n">
        <v>37</v>
      </c>
      <c r="E43" s="181" t="n">
        <v>765</v>
      </c>
      <c r="F43" s="181" t="n">
        <v>910</v>
      </c>
      <c r="G43" s="181" t="n">
        <v>289</v>
      </c>
      <c r="H43" s="181" t="n">
        <v>29494</v>
      </c>
      <c r="I43" s="181" t="n">
        <v>441</v>
      </c>
      <c r="J43" s="181" t="n">
        <v>1466</v>
      </c>
      <c r="K43" s="181" t="n">
        <v>27587</v>
      </c>
      <c r="L43" s="181" t="n">
        <v>4321</v>
      </c>
      <c r="M43" s="181" t="n">
        <v>23266</v>
      </c>
      <c r="N43" s="181"/>
      <c r="O43" s="181"/>
      <c r="P43" s="181"/>
      <c r="Q43" s="181"/>
      <c r="R43" s="181"/>
      <c r="S43" s="181"/>
      <c r="T43" s="181"/>
      <c r="U43" s="181"/>
      <c r="V43" s="181"/>
      <c r="W43" s="181"/>
      <c r="X43" s="181"/>
      <c r="Y43" s="181"/>
      <c r="Z43" s="181"/>
      <c r="AA43" s="181"/>
      <c r="AB43" s="181"/>
      <c r="AC43" s="181"/>
      <c r="AD43" s="181"/>
      <c r="AE43" s="181"/>
      <c r="AF43" s="181"/>
      <c r="AG43" s="181"/>
      <c r="AH43" s="181"/>
      <c r="AI43" s="181"/>
      <c r="AJ43" s="181"/>
      <c r="AK43" s="181"/>
      <c r="AL43" s="181"/>
      <c r="AM43" s="181"/>
      <c r="AN43" s="181"/>
      <c r="AO43" s="181"/>
      <c r="AP43" s="181"/>
      <c r="AQ43" s="181"/>
      <c r="AR43" s="181"/>
      <c r="AS43" s="181"/>
      <c r="AT43" s="181"/>
      <c r="AU43" s="181"/>
    </row>
    <row r="44" customFormat="false" ht="12.75" hidden="false" customHeight="false" outlineLevel="0" collapsed="false">
      <c r="A44" s="110"/>
      <c r="B44" s="181"/>
      <c r="C44" s="181"/>
      <c r="D44" s="181"/>
      <c r="E44" s="181"/>
      <c r="F44" s="181"/>
      <c r="G44" s="181"/>
      <c r="H44" s="181"/>
      <c r="I44" s="181"/>
      <c r="J44" s="181"/>
      <c r="K44" s="181"/>
      <c r="L44" s="181"/>
      <c r="M44" s="181"/>
      <c r="N44" s="181"/>
      <c r="O44" s="181"/>
      <c r="P44" s="181"/>
      <c r="Q44" s="181"/>
      <c r="R44" s="181"/>
      <c r="S44" s="181"/>
      <c r="T44" s="181"/>
      <c r="U44" s="181"/>
      <c r="V44" s="181"/>
      <c r="W44" s="181"/>
      <c r="X44" s="181"/>
      <c r="Y44" s="181"/>
      <c r="Z44" s="181"/>
      <c r="AA44" s="181"/>
      <c r="AB44" s="181"/>
      <c r="AC44" s="181"/>
      <c r="AD44" s="181"/>
      <c r="AE44" s="181"/>
      <c r="AF44" s="181"/>
      <c r="AG44" s="181"/>
      <c r="AH44" s="181"/>
      <c r="AI44" s="181"/>
      <c r="AJ44" s="181"/>
      <c r="AK44" s="181"/>
      <c r="AL44" s="181"/>
      <c r="AM44" s="181"/>
      <c r="AN44" s="181"/>
      <c r="AO44" s="181"/>
      <c r="AP44" s="181"/>
      <c r="AQ44" s="181"/>
      <c r="AR44" s="181"/>
      <c r="AS44" s="181"/>
      <c r="AT44" s="181"/>
      <c r="AU44" s="181"/>
    </row>
    <row r="45" customFormat="false" ht="12.75" hidden="false" customHeight="false" outlineLevel="0" collapsed="false">
      <c r="A45" s="361" t="n">
        <v>2004</v>
      </c>
      <c r="B45" s="181"/>
      <c r="C45" s="181"/>
      <c r="D45" s="181"/>
      <c r="E45" s="181"/>
      <c r="F45" s="181"/>
      <c r="G45" s="181"/>
      <c r="H45" s="181"/>
      <c r="I45" s="181"/>
      <c r="J45" s="181"/>
      <c r="K45" s="181"/>
      <c r="L45" s="181"/>
      <c r="M45" s="181"/>
      <c r="N45" s="181"/>
      <c r="O45" s="181"/>
      <c r="P45" s="181"/>
      <c r="Q45" s="181"/>
      <c r="R45" s="181"/>
      <c r="S45" s="181"/>
      <c r="T45" s="181"/>
      <c r="U45" s="181"/>
      <c r="V45" s="181"/>
      <c r="W45" s="181"/>
      <c r="X45" s="181"/>
      <c r="Y45" s="181"/>
      <c r="Z45" s="181"/>
      <c r="AA45" s="181"/>
      <c r="AB45" s="181"/>
      <c r="AC45" s="181"/>
      <c r="AD45" s="181"/>
      <c r="AE45" s="181"/>
      <c r="AF45" s="181"/>
      <c r="AG45" s="181"/>
      <c r="AH45" s="181"/>
      <c r="AI45" s="181"/>
      <c r="AJ45" s="181"/>
      <c r="AK45" s="181"/>
      <c r="AL45" s="181"/>
      <c r="AM45" s="181"/>
      <c r="AN45" s="181"/>
      <c r="AO45" s="181"/>
      <c r="AP45" s="181"/>
      <c r="AQ45" s="181"/>
      <c r="AR45" s="181"/>
      <c r="AS45" s="181"/>
      <c r="AT45" s="181"/>
      <c r="AU45" s="181"/>
    </row>
    <row r="46" customFormat="false" ht="12.75" hidden="false" customHeight="false" outlineLevel="0" collapsed="false">
      <c r="A46" s="110" t="s">
        <v>194</v>
      </c>
      <c r="B46" s="181" t="n">
        <v>34081</v>
      </c>
      <c r="C46" s="181" t="n">
        <v>2058</v>
      </c>
      <c r="D46" s="181" t="n">
        <v>33</v>
      </c>
      <c r="E46" s="181" t="n">
        <v>811</v>
      </c>
      <c r="F46" s="181" t="n">
        <v>923</v>
      </c>
      <c r="G46" s="181" t="n">
        <v>290</v>
      </c>
      <c r="H46" s="181" t="n">
        <v>29121</v>
      </c>
      <c r="I46" s="181" t="n">
        <v>585</v>
      </c>
      <c r="J46" s="181" t="n">
        <v>1484</v>
      </c>
      <c r="K46" s="181" t="n">
        <v>27051</v>
      </c>
      <c r="L46" s="181" t="n">
        <v>4387</v>
      </c>
      <c r="M46" s="181" t="n">
        <v>22665</v>
      </c>
      <c r="N46" s="181"/>
      <c r="O46" s="181"/>
      <c r="P46" s="181"/>
      <c r="Q46" s="181"/>
      <c r="R46" s="181"/>
      <c r="S46" s="181"/>
      <c r="T46" s="181"/>
      <c r="U46" s="181"/>
      <c r="V46" s="181"/>
      <c r="W46" s="181"/>
      <c r="X46" s="181"/>
      <c r="Y46" s="181"/>
      <c r="Z46" s="181"/>
      <c r="AA46" s="181"/>
      <c r="AB46" s="181"/>
      <c r="AC46" s="181"/>
      <c r="AD46" s="181"/>
      <c r="AE46" s="181"/>
      <c r="AF46" s="181"/>
      <c r="AG46" s="181"/>
      <c r="AH46" s="181"/>
      <c r="AI46" s="181"/>
      <c r="AJ46" s="181"/>
      <c r="AK46" s="181"/>
      <c r="AL46" s="181"/>
      <c r="AM46" s="181"/>
      <c r="AN46" s="181"/>
      <c r="AO46" s="181"/>
      <c r="AP46" s="181"/>
      <c r="AQ46" s="181"/>
      <c r="AR46" s="181"/>
      <c r="AS46" s="181"/>
      <c r="AT46" s="181"/>
      <c r="AU46" s="181"/>
    </row>
    <row r="47" customFormat="false" ht="12.75" hidden="false" customHeight="false" outlineLevel="0" collapsed="false">
      <c r="A47" s="110" t="s">
        <v>195</v>
      </c>
      <c r="B47" s="181" t="n">
        <v>35645</v>
      </c>
      <c r="C47" s="181" t="n">
        <v>1963</v>
      </c>
      <c r="D47" s="181" t="n">
        <v>39</v>
      </c>
      <c r="E47" s="181" t="n">
        <v>801</v>
      </c>
      <c r="F47" s="181" t="n">
        <v>789</v>
      </c>
      <c r="G47" s="181" t="n">
        <v>334</v>
      </c>
      <c r="H47" s="181" t="n">
        <v>30559</v>
      </c>
      <c r="I47" s="181" t="n">
        <v>400</v>
      </c>
      <c r="J47" s="181" t="n">
        <v>1520</v>
      </c>
      <c r="K47" s="181" t="n">
        <v>28639</v>
      </c>
      <c r="L47" s="181" t="n">
        <v>4679</v>
      </c>
      <c r="M47" s="181" t="n">
        <v>23960</v>
      </c>
      <c r="N47" s="181"/>
      <c r="O47" s="181"/>
      <c r="P47" s="181"/>
      <c r="Q47" s="181"/>
      <c r="R47" s="181"/>
      <c r="S47" s="181"/>
      <c r="T47" s="181"/>
      <c r="U47" s="181"/>
      <c r="V47" s="181"/>
      <c r="W47" s="181"/>
      <c r="X47" s="181"/>
      <c r="Y47" s="181"/>
      <c r="Z47" s="181"/>
      <c r="AA47" s="181"/>
      <c r="AB47" s="181"/>
      <c r="AC47" s="181"/>
      <c r="AD47" s="181"/>
      <c r="AE47" s="181"/>
      <c r="AF47" s="181"/>
      <c r="AG47" s="181"/>
      <c r="AH47" s="181"/>
      <c r="AI47" s="181"/>
      <c r="AJ47" s="181"/>
      <c r="AK47" s="181"/>
      <c r="AL47" s="181"/>
      <c r="AM47" s="181"/>
      <c r="AN47" s="181"/>
      <c r="AO47" s="181"/>
      <c r="AP47" s="181"/>
      <c r="AQ47" s="181"/>
      <c r="AR47" s="181"/>
      <c r="AS47" s="181"/>
      <c r="AT47" s="181"/>
      <c r="AU47" s="181"/>
    </row>
    <row r="48" customFormat="false" ht="12.75" hidden="false" customHeight="false" outlineLevel="0" collapsed="false">
      <c r="A48" s="110" t="s">
        <v>196</v>
      </c>
      <c r="B48" s="181" t="n">
        <v>34057</v>
      </c>
      <c r="C48" s="181" t="n">
        <v>2028</v>
      </c>
      <c r="D48" s="181" t="n">
        <v>38</v>
      </c>
      <c r="E48" s="181" t="n">
        <v>714</v>
      </c>
      <c r="F48" s="181" t="n">
        <v>911</v>
      </c>
      <c r="G48" s="181" t="n">
        <v>366</v>
      </c>
      <c r="H48" s="181" t="n">
        <v>29095</v>
      </c>
      <c r="I48" s="181" t="n">
        <v>470</v>
      </c>
      <c r="J48" s="181" t="n">
        <v>1487</v>
      </c>
      <c r="K48" s="181" t="n">
        <v>27138</v>
      </c>
      <c r="L48" s="181" t="n">
        <v>4202</v>
      </c>
      <c r="M48" s="181" t="n">
        <v>22936</v>
      </c>
      <c r="N48" s="181"/>
      <c r="O48" s="181"/>
      <c r="P48" s="181"/>
      <c r="Q48" s="181"/>
      <c r="R48" s="181"/>
      <c r="S48" s="181"/>
      <c r="T48" s="181"/>
      <c r="U48" s="181"/>
      <c r="V48" s="181"/>
      <c r="W48" s="181"/>
      <c r="X48" s="181"/>
      <c r="Y48" s="181"/>
      <c r="Z48" s="181"/>
      <c r="AA48" s="181"/>
      <c r="AB48" s="181"/>
      <c r="AC48" s="181"/>
      <c r="AD48" s="181"/>
      <c r="AE48" s="181"/>
      <c r="AF48" s="181"/>
      <c r="AG48" s="181"/>
      <c r="AH48" s="181"/>
      <c r="AI48" s="181"/>
      <c r="AJ48" s="181"/>
      <c r="AK48" s="181"/>
      <c r="AL48" s="181"/>
      <c r="AM48" s="181"/>
      <c r="AN48" s="181"/>
      <c r="AO48" s="181"/>
      <c r="AP48" s="181"/>
      <c r="AQ48" s="181"/>
      <c r="AR48" s="181"/>
      <c r="AS48" s="181"/>
      <c r="AT48" s="181"/>
      <c r="AU48" s="181"/>
    </row>
    <row r="49" customFormat="false" ht="12.75" hidden="false" customHeight="false" outlineLevel="0" collapsed="false">
      <c r="A49" s="110" t="s">
        <v>197</v>
      </c>
      <c r="B49" s="181" t="n">
        <v>30910</v>
      </c>
      <c r="C49" s="181" t="n">
        <v>2015</v>
      </c>
      <c r="D49" s="181" t="n">
        <v>40</v>
      </c>
      <c r="E49" s="181" t="n">
        <v>753</v>
      </c>
      <c r="F49" s="181" t="n">
        <v>916</v>
      </c>
      <c r="G49" s="181" t="n">
        <v>306</v>
      </c>
      <c r="H49" s="181" t="n">
        <v>26228</v>
      </c>
      <c r="I49" s="181" t="n">
        <v>369</v>
      </c>
      <c r="J49" s="181" t="n">
        <v>1351</v>
      </c>
      <c r="K49" s="181" t="n">
        <v>24508</v>
      </c>
      <c r="L49" s="181" t="n">
        <v>3950</v>
      </c>
      <c r="M49" s="181" t="n">
        <v>20558</v>
      </c>
      <c r="N49" s="181"/>
      <c r="O49" s="181"/>
      <c r="P49" s="181"/>
      <c r="Q49" s="181"/>
      <c r="R49" s="181"/>
      <c r="S49" s="181"/>
      <c r="T49" s="181"/>
      <c r="U49" s="181"/>
      <c r="V49" s="181"/>
      <c r="W49" s="181"/>
      <c r="X49" s="181"/>
      <c r="Y49" s="181"/>
      <c r="Z49" s="181"/>
      <c r="AA49" s="181"/>
      <c r="AB49" s="181"/>
      <c r="AC49" s="181"/>
      <c r="AD49" s="181"/>
      <c r="AE49" s="181"/>
      <c r="AF49" s="181"/>
      <c r="AG49" s="181"/>
      <c r="AH49" s="181"/>
      <c r="AI49" s="181"/>
      <c r="AJ49" s="181"/>
      <c r="AK49" s="181"/>
      <c r="AL49" s="181"/>
      <c r="AM49" s="181"/>
      <c r="AN49" s="181"/>
      <c r="AO49" s="181"/>
      <c r="AP49" s="181"/>
      <c r="AQ49" s="181"/>
      <c r="AR49" s="181"/>
      <c r="AS49" s="181"/>
      <c r="AT49" s="181"/>
      <c r="AU49" s="181"/>
    </row>
    <row r="50" customFormat="false" ht="12.75" hidden="false" customHeight="false" outlineLevel="0" collapsed="false">
      <c r="A50" s="110" t="s">
        <v>198</v>
      </c>
      <c r="B50" s="181" t="n">
        <v>35369</v>
      </c>
      <c r="C50" s="181" t="n">
        <v>2076</v>
      </c>
      <c r="D50" s="181" t="n">
        <v>33</v>
      </c>
      <c r="E50" s="181" t="n">
        <v>765</v>
      </c>
      <c r="F50" s="181" t="n">
        <v>987</v>
      </c>
      <c r="G50" s="181" t="n">
        <v>291</v>
      </c>
      <c r="H50" s="181" t="n">
        <v>30212</v>
      </c>
      <c r="I50" s="181" t="n">
        <v>340</v>
      </c>
      <c r="J50" s="181" t="n">
        <v>1443</v>
      </c>
      <c r="K50" s="181" t="n">
        <v>28429</v>
      </c>
      <c r="L50" s="181" t="n">
        <v>4547</v>
      </c>
      <c r="M50" s="181" t="n">
        <v>23882</v>
      </c>
      <c r="N50" s="181"/>
      <c r="O50" s="181"/>
      <c r="P50" s="181"/>
      <c r="Q50" s="181"/>
      <c r="R50" s="181"/>
      <c r="S50" s="181"/>
      <c r="T50" s="181"/>
      <c r="U50" s="181"/>
      <c r="V50" s="181"/>
      <c r="W50" s="181"/>
      <c r="X50" s="181"/>
      <c r="Y50" s="181"/>
      <c r="Z50" s="181"/>
      <c r="AA50" s="181"/>
      <c r="AB50" s="181"/>
      <c r="AC50" s="181"/>
      <c r="AD50" s="181"/>
      <c r="AE50" s="181"/>
      <c r="AF50" s="181"/>
      <c r="AG50" s="181"/>
      <c r="AH50" s="181"/>
      <c r="AI50" s="181"/>
      <c r="AJ50" s="181"/>
      <c r="AK50" s="181"/>
      <c r="AL50" s="181"/>
      <c r="AM50" s="181"/>
      <c r="AN50" s="181"/>
      <c r="AO50" s="181"/>
      <c r="AP50" s="181"/>
      <c r="AQ50" s="181"/>
      <c r="AR50" s="181"/>
      <c r="AS50" s="181"/>
      <c r="AT50" s="181"/>
      <c r="AU50" s="181"/>
    </row>
    <row r="51" customFormat="false" ht="12.75" hidden="false" customHeight="false" outlineLevel="0" collapsed="false">
      <c r="A51" s="110" t="s">
        <v>199</v>
      </c>
      <c r="B51" s="181" t="n">
        <v>37514</v>
      </c>
      <c r="C51" s="181" t="n">
        <v>2107</v>
      </c>
      <c r="D51" s="181" t="n">
        <v>38</v>
      </c>
      <c r="E51" s="181" t="n">
        <v>799</v>
      </c>
      <c r="F51" s="181" t="n">
        <v>987</v>
      </c>
      <c r="G51" s="181" t="n">
        <v>283</v>
      </c>
      <c r="H51" s="181" t="n">
        <v>32151</v>
      </c>
      <c r="I51" s="181" t="n">
        <v>389</v>
      </c>
      <c r="J51" s="181" t="n">
        <v>1579</v>
      </c>
      <c r="K51" s="181" t="n">
        <v>30182</v>
      </c>
      <c r="L51" s="181" t="n">
        <v>4777</v>
      </c>
      <c r="M51" s="181" t="n">
        <v>25405</v>
      </c>
      <c r="N51" s="181"/>
      <c r="O51" s="181"/>
      <c r="P51" s="181"/>
      <c r="Q51" s="181"/>
      <c r="R51" s="181"/>
      <c r="S51" s="181"/>
      <c r="T51" s="181"/>
      <c r="U51" s="181"/>
      <c r="V51" s="181"/>
      <c r="W51" s="181"/>
      <c r="X51" s="181"/>
      <c r="Y51" s="181"/>
      <c r="Z51" s="181"/>
      <c r="AA51" s="181"/>
      <c r="AB51" s="181"/>
      <c r="AC51" s="181"/>
      <c r="AD51" s="181"/>
      <c r="AE51" s="181"/>
      <c r="AF51" s="181"/>
      <c r="AG51" s="181"/>
      <c r="AH51" s="181"/>
      <c r="AI51" s="181"/>
      <c r="AJ51" s="181"/>
      <c r="AK51" s="181"/>
      <c r="AL51" s="181"/>
      <c r="AM51" s="181"/>
      <c r="AN51" s="181"/>
      <c r="AO51" s="181"/>
      <c r="AP51" s="181"/>
      <c r="AQ51" s="181"/>
      <c r="AR51" s="181"/>
      <c r="AS51" s="181"/>
      <c r="AT51" s="181"/>
      <c r="AU51" s="181"/>
    </row>
    <row r="52" customFormat="false" ht="12.75" hidden="false" customHeight="false" outlineLevel="0" collapsed="false">
      <c r="A52" s="110" t="s">
        <v>200</v>
      </c>
      <c r="B52" s="181" t="n">
        <v>38570</v>
      </c>
      <c r="C52" s="181" t="n">
        <v>2257</v>
      </c>
      <c r="D52" s="181" t="n">
        <v>41</v>
      </c>
      <c r="E52" s="181" t="n">
        <v>856</v>
      </c>
      <c r="F52" s="181" t="n">
        <v>1012</v>
      </c>
      <c r="G52" s="181" t="n">
        <v>348</v>
      </c>
      <c r="H52" s="181" t="n">
        <v>32979</v>
      </c>
      <c r="I52" s="181" t="n">
        <v>457</v>
      </c>
      <c r="J52" s="181" t="n">
        <v>1608</v>
      </c>
      <c r="K52" s="181" t="n">
        <v>30914</v>
      </c>
      <c r="L52" s="181" t="n">
        <v>4671</v>
      </c>
      <c r="M52" s="181" t="n">
        <v>26243</v>
      </c>
      <c r="N52" s="181"/>
      <c r="O52" s="181"/>
      <c r="P52" s="181"/>
      <c r="Q52" s="181"/>
      <c r="R52" s="181"/>
      <c r="S52" s="181"/>
      <c r="T52" s="181"/>
      <c r="U52" s="181"/>
      <c r="V52" s="181"/>
      <c r="W52" s="181"/>
      <c r="X52" s="181"/>
      <c r="Y52" s="181"/>
      <c r="Z52" s="181"/>
      <c r="AA52" s="181"/>
      <c r="AB52" s="181"/>
      <c r="AC52" s="181"/>
      <c r="AD52" s="181"/>
      <c r="AE52" s="181"/>
      <c r="AF52" s="181"/>
      <c r="AG52" s="181"/>
      <c r="AH52" s="181"/>
      <c r="AI52" s="181"/>
      <c r="AJ52" s="181"/>
      <c r="AK52" s="181"/>
      <c r="AL52" s="181"/>
      <c r="AM52" s="181"/>
      <c r="AN52" s="181"/>
      <c r="AO52" s="181"/>
      <c r="AP52" s="181"/>
      <c r="AQ52" s="181"/>
      <c r="AR52" s="181"/>
      <c r="AS52" s="181"/>
      <c r="AT52" s="181"/>
      <c r="AU52" s="181"/>
    </row>
    <row r="53" customFormat="false" ht="12.75" hidden="false" customHeight="false" outlineLevel="0" collapsed="false">
      <c r="A53" s="110" t="s">
        <v>201</v>
      </c>
      <c r="B53" s="181" t="n">
        <v>32060</v>
      </c>
      <c r="C53" s="181" t="n">
        <v>1901</v>
      </c>
      <c r="D53" s="181" t="n">
        <v>33</v>
      </c>
      <c r="E53" s="181" t="n">
        <v>684</v>
      </c>
      <c r="F53" s="181" t="n">
        <v>925</v>
      </c>
      <c r="G53" s="181" t="n">
        <v>259</v>
      </c>
      <c r="H53" s="181" t="n">
        <v>27365</v>
      </c>
      <c r="I53" s="181" t="n">
        <v>472</v>
      </c>
      <c r="J53" s="181" t="n">
        <v>1387</v>
      </c>
      <c r="K53" s="181" t="n">
        <v>25506</v>
      </c>
      <c r="L53" s="181" t="n">
        <v>3648</v>
      </c>
      <c r="M53" s="181" t="n">
        <v>21857</v>
      </c>
      <c r="N53" s="181"/>
      <c r="O53" s="181"/>
      <c r="P53" s="181"/>
      <c r="Q53" s="181"/>
      <c r="R53" s="181"/>
      <c r="S53" s="181"/>
      <c r="T53" s="181"/>
      <c r="U53" s="181"/>
      <c r="V53" s="181"/>
      <c r="W53" s="181"/>
      <c r="X53" s="181"/>
      <c r="Y53" s="181"/>
      <c r="Z53" s="181"/>
      <c r="AA53" s="181"/>
      <c r="AB53" s="181"/>
      <c r="AC53" s="181"/>
      <c r="AD53" s="181"/>
      <c r="AE53" s="181"/>
      <c r="AF53" s="181"/>
      <c r="AG53" s="181"/>
      <c r="AH53" s="181"/>
      <c r="AI53" s="181"/>
      <c r="AJ53" s="181"/>
      <c r="AK53" s="181"/>
      <c r="AL53" s="181"/>
      <c r="AM53" s="181"/>
      <c r="AN53" s="181"/>
      <c r="AO53" s="181"/>
      <c r="AP53" s="181"/>
      <c r="AQ53" s="181"/>
      <c r="AR53" s="181"/>
      <c r="AS53" s="181"/>
      <c r="AT53" s="181"/>
      <c r="AU53" s="181"/>
    </row>
    <row r="54" customFormat="false" ht="12.75" hidden="false" customHeight="false" outlineLevel="0" collapsed="false">
      <c r="A54" s="107"/>
      <c r="B54" s="181"/>
      <c r="C54" s="181"/>
      <c r="D54" s="181"/>
      <c r="E54" s="181"/>
      <c r="F54" s="181"/>
      <c r="G54" s="181"/>
      <c r="H54" s="181"/>
      <c r="I54" s="181"/>
      <c r="J54" s="181"/>
      <c r="K54" s="181"/>
      <c r="L54" s="181"/>
      <c r="M54" s="181"/>
      <c r="N54" s="181"/>
      <c r="O54" s="181"/>
      <c r="P54" s="181"/>
      <c r="Q54" s="181"/>
      <c r="R54" s="181"/>
      <c r="S54" s="181"/>
      <c r="T54" s="181"/>
      <c r="U54" s="181"/>
      <c r="V54" s="181"/>
      <c r="W54" s="181"/>
      <c r="X54" s="181"/>
      <c r="Y54" s="181"/>
      <c r="Z54" s="181"/>
      <c r="AA54" s="181"/>
      <c r="AB54" s="181"/>
      <c r="AC54" s="181"/>
      <c r="AD54" s="181"/>
      <c r="AE54" s="181"/>
      <c r="AF54" s="181"/>
      <c r="AG54" s="181"/>
      <c r="AH54" s="181"/>
      <c r="AI54" s="181"/>
      <c r="AJ54" s="181"/>
      <c r="AK54" s="181"/>
      <c r="AL54" s="181"/>
      <c r="AM54" s="181"/>
      <c r="AN54" s="181"/>
      <c r="AO54" s="181"/>
      <c r="AP54" s="181"/>
      <c r="AQ54" s="181"/>
      <c r="AR54" s="181"/>
      <c r="AS54" s="181"/>
      <c r="AT54" s="181"/>
      <c r="AU54" s="181"/>
    </row>
    <row r="55" customFormat="false" ht="12.75" hidden="false" customHeight="false" outlineLevel="0" collapsed="false">
      <c r="A55" s="107" t="n">
        <v>2005</v>
      </c>
      <c r="B55" s="181"/>
      <c r="C55" s="181"/>
      <c r="D55" s="181"/>
      <c r="E55" s="181"/>
      <c r="F55" s="181"/>
      <c r="G55" s="181"/>
      <c r="H55" s="181"/>
      <c r="I55" s="181"/>
      <c r="J55" s="181"/>
      <c r="K55" s="181"/>
      <c r="L55" s="181"/>
      <c r="M55" s="181"/>
      <c r="N55" s="181"/>
      <c r="O55" s="181"/>
      <c r="P55" s="181"/>
      <c r="Q55" s="181"/>
      <c r="R55" s="181"/>
      <c r="S55" s="181"/>
      <c r="T55" s="181"/>
      <c r="U55" s="181"/>
      <c r="V55" s="181"/>
      <c r="W55" s="181"/>
      <c r="X55" s="181"/>
      <c r="Y55" s="181"/>
      <c r="Z55" s="181"/>
      <c r="AA55" s="181"/>
      <c r="AB55" s="181"/>
      <c r="AC55" s="181"/>
      <c r="AD55" s="181"/>
      <c r="AE55" s="181"/>
      <c r="AF55" s="181"/>
      <c r="AG55" s="181"/>
      <c r="AH55" s="181"/>
      <c r="AI55" s="181"/>
      <c r="AJ55" s="181"/>
      <c r="AK55" s="181"/>
      <c r="AL55" s="181"/>
      <c r="AM55" s="181"/>
      <c r="AN55" s="181"/>
      <c r="AO55" s="181"/>
      <c r="AP55" s="181"/>
      <c r="AQ55" s="181"/>
      <c r="AR55" s="181"/>
      <c r="AS55" s="181"/>
      <c r="AT55" s="181"/>
      <c r="AU55" s="181"/>
    </row>
    <row r="56" customFormat="false" ht="12.75" hidden="false" customHeight="false" outlineLevel="0" collapsed="false">
      <c r="A56" s="110" t="s">
        <v>202</v>
      </c>
      <c r="B56" s="181" t="n">
        <v>34403</v>
      </c>
      <c r="C56" s="181" t="n">
        <v>2013</v>
      </c>
      <c r="D56" s="181" t="n">
        <v>32</v>
      </c>
      <c r="E56" s="181" t="n">
        <v>743</v>
      </c>
      <c r="F56" s="181" t="n">
        <v>940</v>
      </c>
      <c r="G56" s="181" t="n">
        <v>298</v>
      </c>
      <c r="H56" s="181" t="n">
        <v>29577</v>
      </c>
      <c r="I56" s="181" t="n">
        <v>428</v>
      </c>
      <c r="J56" s="181" t="n">
        <v>1532</v>
      </c>
      <c r="K56" s="181" t="n">
        <v>27616</v>
      </c>
      <c r="L56" s="181" t="n">
        <v>4343</v>
      </c>
      <c r="M56" s="181" t="n">
        <v>23273</v>
      </c>
      <c r="N56" s="181"/>
      <c r="O56" s="181"/>
      <c r="P56" s="181"/>
      <c r="Q56" s="181"/>
      <c r="R56" s="181"/>
      <c r="S56" s="181"/>
      <c r="T56" s="181"/>
      <c r="U56" s="181"/>
      <c r="V56" s="181"/>
      <c r="W56" s="181"/>
      <c r="X56" s="181"/>
      <c r="Y56" s="181"/>
      <c r="Z56" s="181"/>
      <c r="AA56" s="181"/>
      <c r="AB56" s="181"/>
      <c r="AC56" s="181"/>
      <c r="AD56" s="181"/>
      <c r="AE56" s="181"/>
      <c r="AF56" s="181"/>
      <c r="AG56" s="181"/>
      <c r="AH56" s="181"/>
      <c r="AI56" s="181"/>
      <c r="AJ56" s="181"/>
      <c r="AK56" s="181"/>
      <c r="AL56" s="181"/>
      <c r="AM56" s="181"/>
      <c r="AN56" s="181"/>
      <c r="AO56" s="181"/>
      <c r="AP56" s="181"/>
      <c r="AQ56" s="181"/>
      <c r="AR56" s="181"/>
      <c r="AS56" s="181"/>
      <c r="AT56" s="181"/>
      <c r="AU56" s="181"/>
    </row>
    <row r="57" customFormat="false" ht="12.75" hidden="false" customHeight="false" outlineLevel="0" collapsed="false">
      <c r="A57" s="110" t="s">
        <v>203</v>
      </c>
      <c r="B57" s="181" t="n">
        <v>33970</v>
      </c>
      <c r="C57" s="181" t="n">
        <v>1974</v>
      </c>
      <c r="D57" s="181" t="n">
        <v>33</v>
      </c>
      <c r="E57" s="181" t="n">
        <v>733</v>
      </c>
      <c r="F57" s="181" t="n">
        <v>941</v>
      </c>
      <c r="G57" s="181" t="n">
        <v>267</v>
      </c>
      <c r="H57" s="181" t="n">
        <v>29173</v>
      </c>
      <c r="I57" s="181" t="n">
        <v>412</v>
      </c>
      <c r="J57" s="181" t="n">
        <v>1495</v>
      </c>
      <c r="K57" s="181" t="n">
        <v>27266</v>
      </c>
      <c r="L57" s="181" t="n">
        <v>4332</v>
      </c>
      <c r="M57" s="181" t="n">
        <v>22934</v>
      </c>
      <c r="N57" s="181"/>
      <c r="O57" s="181"/>
      <c r="P57" s="181"/>
      <c r="Q57" s="181"/>
      <c r="R57" s="181"/>
      <c r="S57" s="181"/>
      <c r="T57" s="181"/>
      <c r="U57" s="181"/>
      <c r="V57" s="181"/>
      <c r="W57" s="181"/>
      <c r="X57" s="181"/>
      <c r="Y57" s="181"/>
      <c r="Z57" s="181"/>
      <c r="AA57" s="181"/>
      <c r="AB57" s="181"/>
      <c r="AC57" s="181"/>
      <c r="AD57" s="181"/>
      <c r="AE57" s="181"/>
      <c r="AF57" s="181"/>
      <c r="AG57" s="181"/>
      <c r="AH57" s="181"/>
      <c r="AI57" s="181"/>
      <c r="AJ57" s="181"/>
      <c r="AK57" s="181"/>
      <c r="AL57" s="181"/>
      <c r="AM57" s="181"/>
      <c r="AN57" s="181"/>
      <c r="AO57" s="181"/>
      <c r="AP57" s="181"/>
      <c r="AQ57" s="181"/>
      <c r="AR57" s="181"/>
      <c r="AS57" s="181"/>
      <c r="AT57" s="181"/>
      <c r="AU57" s="181"/>
    </row>
    <row r="58" customFormat="false" ht="12.75" hidden="false" customHeight="false" outlineLevel="0" collapsed="false">
      <c r="A58" s="110" t="s">
        <v>204</v>
      </c>
      <c r="B58" s="181" t="n">
        <v>36999</v>
      </c>
      <c r="C58" s="181" t="n">
        <v>1999</v>
      </c>
      <c r="D58" s="181" t="n">
        <v>27</v>
      </c>
      <c r="E58" s="181" t="n">
        <v>752</v>
      </c>
      <c r="F58" s="181" t="n">
        <v>913</v>
      </c>
      <c r="G58" s="181" t="n">
        <v>307</v>
      </c>
      <c r="H58" s="181" t="n">
        <v>31926</v>
      </c>
      <c r="I58" s="181" t="n">
        <v>356</v>
      </c>
      <c r="J58" s="181" t="n">
        <v>1564</v>
      </c>
      <c r="K58" s="181" t="n">
        <v>30007</v>
      </c>
      <c r="L58" s="181" t="n">
        <v>4439</v>
      </c>
      <c r="M58" s="181" t="n">
        <v>25567</v>
      </c>
      <c r="N58" s="181"/>
      <c r="O58" s="181"/>
      <c r="P58" s="181"/>
      <c r="Q58" s="181"/>
      <c r="R58" s="181"/>
      <c r="S58" s="181"/>
      <c r="T58" s="181"/>
      <c r="U58" s="181"/>
      <c r="V58" s="181"/>
      <c r="W58" s="181"/>
      <c r="X58" s="181"/>
      <c r="Y58" s="181"/>
      <c r="Z58" s="181"/>
      <c r="AA58" s="181"/>
      <c r="AB58" s="181"/>
      <c r="AC58" s="181"/>
      <c r="AD58" s="181"/>
      <c r="AE58" s="181"/>
      <c r="AF58" s="181"/>
      <c r="AG58" s="181"/>
      <c r="AH58" s="181"/>
      <c r="AI58" s="181"/>
      <c r="AJ58" s="181"/>
      <c r="AK58" s="181"/>
      <c r="AL58" s="181"/>
      <c r="AM58" s="181"/>
      <c r="AN58" s="181"/>
      <c r="AO58" s="181"/>
      <c r="AP58" s="181"/>
      <c r="AQ58" s="181"/>
      <c r="AR58" s="181"/>
      <c r="AS58" s="181"/>
      <c r="AT58" s="181"/>
      <c r="AU58" s="181"/>
    </row>
    <row r="59" customFormat="false" ht="12.75" hidden="false" customHeight="false" outlineLevel="0" collapsed="false">
      <c r="A59" s="110" t="s">
        <v>205</v>
      </c>
      <c r="B59" s="181" t="n">
        <v>36200</v>
      </c>
      <c r="C59" s="181" t="n">
        <v>1912</v>
      </c>
      <c r="D59" s="181" t="n">
        <v>32</v>
      </c>
      <c r="E59" s="181" t="n">
        <v>698</v>
      </c>
      <c r="F59" s="181" t="n">
        <v>893</v>
      </c>
      <c r="G59" s="181" t="n">
        <v>289</v>
      </c>
      <c r="H59" s="181" t="n">
        <v>31262</v>
      </c>
      <c r="I59" s="181" t="n">
        <v>296</v>
      </c>
      <c r="J59" s="181" t="n">
        <v>1569</v>
      </c>
      <c r="K59" s="181" t="n">
        <v>29397</v>
      </c>
      <c r="L59" s="181" t="n">
        <v>4342</v>
      </c>
      <c r="M59" s="181" t="n">
        <v>25054</v>
      </c>
      <c r="N59" s="181"/>
      <c r="O59" s="181"/>
      <c r="P59" s="181"/>
      <c r="Q59" s="181"/>
      <c r="R59" s="181"/>
      <c r="S59" s="181"/>
      <c r="T59" s="181"/>
      <c r="U59" s="181"/>
      <c r="V59" s="181"/>
      <c r="W59" s="181"/>
      <c r="X59" s="181"/>
      <c r="Y59" s="181"/>
      <c r="Z59" s="181"/>
      <c r="AA59" s="181"/>
      <c r="AB59" s="181"/>
      <c r="AC59" s="181"/>
      <c r="AD59" s="181"/>
      <c r="AE59" s="181"/>
      <c r="AF59" s="181"/>
      <c r="AG59" s="181"/>
      <c r="AH59" s="181"/>
      <c r="AI59" s="181"/>
      <c r="AJ59" s="181"/>
      <c r="AK59" s="181"/>
      <c r="AL59" s="181"/>
      <c r="AM59" s="181"/>
      <c r="AN59" s="181"/>
      <c r="AO59" s="181"/>
      <c r="AP59" s="181"/>
      <c r="AQ59" s="181"/>
      <c r="AR59" s="181"/>
      <c r="AS59" s="181"/>
      <c r="AT59" s="181"/>
      <c r="AU59" s="181"/>
    </row>
    <row r="60" customFormat="false" ht="12.75" hidden="false" customHeight="false" outlineLevel="0" collapsed="false">
      <c r="A60" s="110" t="s">
        <v>194</v>
      </c>
      <c r="B60" s="181" t="n">
        <v>36303</v>
      </c>
      <c r="C60" s="181" t="n">
        <v>2222</v>
      </c>
      <c r="D60" s="181" t="n">
        <v>36</v>
      </c>
      <c r="E60" s="181" t="n">
        <v>880</v>
      </c>
      <c r="F60" s="181" t="n">
        <v>934</v>
      </c>
      <c r="G60" s="181" t="n">
        <v>371</v>
      </c>
      <c r="H60" s="181" t="n">
        <v>31064</v>
      </c>
      <c r="I60" s="181" t="n">
        <v>453</v>
      </c>
      <c r="J60" s="181" t="n">
        <v>1657</v>
      </c>
      <c r="K60" s="181" t="n">
        <v>28953</v>
      </c>
      <c r="L60" s="181" t="n">
        <v>4421</v>
      </c>
      <c r="M60" s="181" t="n">
        <v>24533</v>
      </c>
      <c r="N60" s="181"/>
      <c r="O60" s="181"/>
      <c r="P60" s="181"/>
      <c r="Q60" s="181"/>
      <c r="R60" s="181"/>
      <c r="S60" s="181"/>
      <c r="T60" s="181"/>
      <c r="U60" s="181"/>
      <c r="V60" s="181"/>
      <c r="W60" s="181"/>
      <c r="X60" s="181"/>
      <c r="Y60" s="181"/>
      <c r="Z60" s="181"/>
      <c r="AA60" s="181"/>
      <c r="AB60" s="181"/>
      <c r="AC60" s="181"/>
      <c r="AD60" s="181"/>
      <c r="AE60" s="181"/>
      <c r="AF60" s="181"/>
      <c r="AG60" s="181"/>
      <c r="AH60" s="181"/>
      <c r="AI60" s="181"/>
      <c r="AJ60" s="181"/>
      <c r="AK60" s="181"/>
      <c r="AL60" s="181"/>
      <c r="AM60" s="181"/>
      <c r="AN60" s="181"/>
      <c r="AO60" s="181"/>
      <c r="AP60" s="181"/>
      <c r="AQ60" s="181"/>
      <c r="AR60" s="181"/>
      <c r="AS60" s="181"/>
      <c r="AT60" s="181"/>
      <c r="AU60" s="181"/>
    </row>
    <row r="61" customFormat="false" ht="12.75" hidden="false" customHeight="false" outlineLevel="0" collapsed="false">
      <c r="B61" s="181"/>
      <c r="C61" s="181"/>
      <c r="D61" s="181"/>
      <c r="E61" s="181"/>
      <c r="F61" s="181"/>
      <c r="G61" s="181"/>
      <c r="H61" s="181"/>
      <c r="I61" s="181"/>
      <c r="J61" s="181"/>
      <c r="K61" s="181"/>
      <c r="L61" s="181"/>
      <c r="M61" s="181"/>
      <c r="N61" s="181"/>
      <c r="O61" s="181"/>
      <c r="P61" s="181"/>
      <c r="Q61" s="181"/>
      <c r="R61" s="181"/>
      <c r="S61" s="181"/>
      <c r="T61" s="181"/>
      <c r="U61" s="181"/>
      <c r="V61" s="181"/>
      <c r="W61" s="181"/>
      <c r="X61" s="181"/>
      <c r="Y61" s="181"/>
      <c r="Z61" s="181"/>
      <c r="AA61" s="181"/>
      <c r="AB61" s="181"/>
      <c r="AC61" s="181"/>
      <c r="AD61" s="181"/>
      <c r="AE61" s="181"/>
      <c r="AF61" s="181"/>
      <c r="AG61" s="181"/>
      <c r="AH61" s="181"/>
      <c r="AI61" s="181"/>
      <c r="AJ61" s="181"/>
      <c r="AK61" s="181"/>
      <c r="AL61" s="181"/>
      <c r="AM61" s="181"/>
      <c r="AN61" s="181"/>
      <c r="AO61" s="181"/>
      <c r="AP61" s="181"/>
      <c r="AQ61" s="181"/>
      <c r="AR61" s="181"/>
      <c r="AS61" s="181"/>
      <c r="AT61" s="181"/>
      <c r="AU61" s="181"/>
    </row>
    <row r="62" customFormat="false" ht="15" hidden="false" customHeight="true" outlineLevel="0" collapsed="false">
      <c r="A62" s="255" t="s">
        <v>80</v>
      </c>
      <c r="B62" s="255"/>
      <c r="C62" s="255"/>
      <c r="D62" s="255"/>
      <c r="E62" s="255"/>
      <c r="F62" s="255"/>
      <c r="G62" s="255"/>
      <c r="H62" s="255"/>
      <c r="I62" s="255"/>
      <c r="J62" s="255"/>
      <c r="K62" s="255"/>
      <c r="L62" s="255"/>
      <c r="M62" s="255"/>
    </row>
    <row r="64" customFormat="false" ht="12.75" hidden="false" customHeight="false" outlineLevel="0" collapsed="false">
      <c r="A64" s="110" t="s">
        <v>191</v>
      </c>
      <c r="B64" s="181" t="n">
        <v>308763</v>
      </c>
      <c r="C64" s="181" t="n">
        <v>7798</v>
      </c>
      <c r="D64" s="181" t="n">
        <v>168</v>
      </c>
      <c r="E64" s="181" t="n">
        <v>1592</v>
      </c>
      <c r="F64" s="181" t="n">
        <v>4083</v>
      </c>
      <c r="G64" s="181" t="n">
        <v>1955</v>
      </c>
      <c r="H64" s="181" t="n">
        <v>299270</v>
      </c>
      <c r="I64" s="181" t="n">
        <v>2523</v>
      </c>
      <c r="J64" s="181" t="n">
        <v>9692</v>
      </c>
      <c r="K64" s="181" t="n">
        <v>287055</v>
      </c>
      <c r="L64" s="181" t="n">
        <v>40507</v>
      </c>
      <c r="M64" s="181" t="n">
        <v>246548</v>
      </c>
      <c r="N64" s="181"/>
      <c r="O64" s="181"/>
      <c r="P64" s="181"/>
      <c r="Q64" s="181"/>
      <c r="R64" s="181"/>
      <c r="S64" s="181"/>
      <c r="T64" s="181"/>
      <c r="U64" s="181"/>
      <c r="V64" s="181"/>
      <c r="W64" s="181"/>
      <c r="X64" s="181"/>
      <c r="Y64" s="181"/>
      <c r="Z64" s="181"/>
      <c r="AA64" s="181"/>
      <c r="AB64" s="181"/>
      <c r="AC64" s="181"/>
      <c r="AD64" s="181"/>
      <c r="AE64" s="181"/>
      <c r="AF64" s="181"/>
      <c r="AG64" s="181"/>
      <c r="AH64" s="181"/>
      <c r="AI64" s="181"/>
      <c r="AJ64" s="181"/>
      <c r="AK64" s="181"/>
      <c r="AL64" s="181"/>
      <c r="AM64" s="181"/>
      <c r="AN64" s="181"/>
      <c r="AO64" s="181"/>
      <c r="AP64" s="181"/>
      <c r="AQ64" s="181"/>
      <c r="AR64" s="181"/>
      <c r="AS64" s="181"/>
      <c r="AT64" s="181"/>
      <c r="AU64" s="181"/>
      <c r="AV64" s="181"/>
      <c r="AW64" s="181"/>
      <c r="AX64" s="181"/>
      <c r="AY64" s="181"/>
      <c r="AZ64" s="181"/>
      <c r="BA64" s="181"/>
      <c r="BB64" s="181"/>
      <c r="BC64" s="181"/>
      <c r="BD64" s="181"/>
      <c r="BE64" s="181"/>
      <c r="BF64" s="181"/>
      <c r="BG64" s="181"/>
      <c r="BH64" s="181"/>
      <c r="BI64" s="181"/>
      <c r="BJ64" s="181"/>
      <c r="BK64" s="181"/>
      <c r="BL64" s="181"/>
      <c r="BM64" s="181"/>
      <c r="BN64" s="181"/>
      <c r="BO64" s="181"/>
      <c r="BP64" s="181"/>
      <c r="BQ64" s="181"/>
      <c r="BR64" s="181"/>
      <c r="BS64" s="181"/>
      <c r="BT64" s="181"/>
      <c r="BU64" s="181"/>
      <c r="BV64" s="181"/>
      <c r="BW64" s="181"/>
      <c r="BX64" s="181"/>
      <c r="BY64" s="181"/>
      <c r="BZ64" s="181"/>
      <c r="CA64" s="181"/>
      <c r="CB64" s="181"/>
      <c r="CC64" s="181"/>
    </row>
    <row r="65" customFormat="false" ht="12.75" hidden="false" customHeight="false" outlineLevel="0" collapsed="false">
      <c r="A65" s="110" t="s">
        <v>192</v>
      </c>
      <c r="B65" s="181" t="n">
        <v>353450</v>
      </c>
      <c r="C65" s="181" t="n">
        <v>8438</v>
      </c>
      <c r="D65" s="181" t="n">
        <v>211</v>
      </c>
      <c r="E65" s="181" t="n">
        <v>1859</v>
      </c>
      <c r="F65" s="181" t="n">
        <v>4076</v>
      </c>
      <c r="G65" s="181" t="n">
        <v>2293</v>
      </c>
      <c r="H65" s="181" t="n">
        <v>339640</v>
      </c>
      <c r="I65" s="181" t="n">
        <v>2592</v>
      </c>
      <c r="J65" s="181" t="n">
        <v>10752</v>
      </c>
      <c r="K65" s="181" t="n">
        <v>326296</v>
      </c>
      <c r="L65" s="181" t="n">
        <v>46373</v>
      </c>
      <c r="M65" s="181" t="n">
        <v>279922</v>
      </c>
      <c r="N65" s="181"/>
      <c r="O65" s="181"/>
      <c r="P65" s="181"/>
      <c r="Q65" s="181"/>
      <c r="R65" s="181"/>
      <c r="S65" s="181"/>
      <c r="T65" s="181"/>
      <c r="U65" s="181"/>
      <c r="V65" s="181"/>
      <c r="W65" s="181"/>
      <c r="X65" s="181"/>
      <c r="Y65" s="181"/>
      <c r="Z65" s="181"/>
      <c r="AA65" s="181"/>
      <c r="AB65" s="181"/>
      <c r="AC65" s="181"/>
      <c r="AD65" s="181"/>
      <c r="AE65" s="181"/>
      <c r="AF65" s="181"/>
      <c r="AG65" s="181"/>
      <c r="AH65" s="181"/>
      <c r="AI65" s="181"/>
      <c r="AJ65" s="181"/>
      <c r="AK65" s="181"/>
      <c r="AL65" s="181"/>
      <c r="AM65" s="181"/>
      <c r="AN65" s="181"/>
      <c r="AO65" s="181"/>
      <c r="AP65" s="181"/>
      <c r="AQ65" s="181"/>
      <c r="AR65" s="181"/>
      <c r="AS65" s="181"/>
      <c r="AT65" s="181"/>
      <c r="AU65" s="181"/>
      <c r="AV65" s="181"/>
      <c r="AW65" s="181"/>
      <c r="AX65" s="181"/>
      <c r="AY65" s="181"/>
      <c r="AZ65" s="181"/>
      <c r="BA65" s="181"/>
      <c r="BB65" s="181"/>
      <c r="BC65" s="181"/>
      <c r="BD65" s="181"/>
      <c r="BE65" s="181"/>
      <c r="BF65" s="181"/>
      <c r="BG65" s="181"/>
      <c r="BH65" s="181"/>
      <c r="BI65" s="181"/>
      <c r="BJ65" s="181"/>
      <c r="BK65" s="181"/>
      <c r="BL65" s="181"/>
      <c r="BM65" s="181"/>
      <c r="BN65" s="181"/>
      <c r="BO65" s="181"/>
      <c r="BP65" s="181"/>
      <c r="BQ65" s="181"/>
      <c r="BR65" s="181"/>
      <c r="BS65" s="181"/>
      <c r="BT65" s="181"/>
      <c r="BU65" s="181"/>
      <c r="BV65" s="181"/>
      <c r="BW65" s="181"/>
      <c r="BX65" s="181"/>
      <c r="BY65" s="181"/>
      <c r="BZ65" s="181"/>
      <c r="CA65" s="181"/>
      <c r="CB65" s="181"/>
      <c r="CC65" s="181"/>
    </row>
    <row r="66" customFormat="false" ht="12.75" hidden="false" customHeight="false" outlineLevel="0" collapsed="false">
      <c r="A66" s="153"/>
      <c r="B66" s="181"/>
      <c r="C66" s="181"/>
      <c r="D66" s="181"/>
      <c r="E66" s="181"/>
      <c r="F66" s="181"/>
      <c r="G66" s="181"/>
      <c r="H66" s="181"/>
      <c r="I66" s="181"/>
      <c r="J66" s="181"/>
      <c r="K66" s="181"/>
      <c r="L66" s="181"/>
      <c r="M66" s="181"/>
      <c r="N66" s="181"/>
      <c r="O66" s="181"/>
      <c r="P66" s="181"/>
      <c r="Q66" s="181"/>
      <c r="R66" s="181"/>
      <c r="S66" s="181"/>
      <c r="T66" s="181"/>
      <c r="U66" s="181"/>
      <c r="V66" s="181"/>
      <c r="W66" s="181"/>
      <c r="X66" s="181"/>
      <c r="Y66" s="181"/>
      <c r="Z66" s="181"/>
      <c r="AA66" s="181"/>
      <c r="AB66" s="181"/>
      <c r="AC66" s="181"/>
      <c r="AD66" s="181"/>
      <c r="AE66" s="181"/>
      <c r="AF66" s="181"/>
      <c r="AG66" s="181"/>
      <c r="AH66" s="181"/>
      <c r="AI66" s="181"/>
      <c r="AJ66" s="181"/>
      <c r="AK66" s="181"/>
      <c r="AL66" s="181"/>
      <c r="AM66" s="181"/>
      <c r="AN66" s="181"/>
      <c r="AO66" s="181"/>
      <c r="AP66" s="181"/>
      <c r="AQ66" s="181"/>
      <c r="AR66" s="181"/>
      <c r="AS66" s="181"/>
      <c r="AT66" s="181"/>
      <c r="AU66" s="181"/>
      <c r="AV66" s="181"/>
      <c r="AW66" s="181"/>
      <c r="AX66" s="181"/>
      <c r="AY66" s="181"/>
      <c r="AZ66" s="181"/>
      <c r="BA66" s="181"/>
      <c r="BB66" s="181"/>
      <c r="BC66" s="181"/>
      <c r="BD66" s="181"/>
      <c r="BE66" s="181"/>
      <c r="BF66" s="181"/>
      <c r="BG66" s="181"/>
      <c r="BH66" s="181"/>
      <c r="BI66" s="181"/>
      <c r="BJ66" s="181"/>
      <c r="BK66" s="181"/>
      <c r="BL66" s="181"/>
      <c r="BM66" s="181"/>
      <c r="BN66" s="181"/>
      <c r="BO66" s="181"/>
      <c r="BP66" s="181"/>
      <c r="BQ66" s="181"/>
      <c r="BR66" s="181"/>
      <c r="BS66" s="181"/>
      <c r="BT66" s="181"/>
      <c r="BU66" s="181"/>
      <c r="BV66" s="181"/>
      <c r="BW66" s="181"/>
      <c r="BX66" s="181"/>
      <c r="BY66" s="181"/>
      <c r="BZ66" s="181"/>
      <c r="CA66" s="181"/>
      <c r="CB66" s="181"/>
      <c r="CC66" s="181"/>
    </row>
    <row r="67" customFormat="false" ht="12.75" hidden="false" customHeight="false" outlineLevel="0" collapsed="false">
      <c r="A67" s="153" t="s">
        <v>1094</v>
      </c>
      <c r="B67" s="181" t="n">
        <v>25730</v>
      </c>
      <c r="C67" s="181" t="n">
        <v>650</v>
      </c>
      <c r="D67" s="181" t="n">
        <v>14</v>
      </c>
      <c r="E67" s="181" t="n">
        <v>133</v>
      </c>
      <c r="F67" s="181" t="n">
        <v>340</v>
      </c>
      <c r="G67" s="181" t="n">
        <v>163</v>
      </c>
      <c r="H67" s="181" t="n">
        <v>24939</v>
      </c>
      <c r="I67" s="181" t="n">
        <v>210</v>
      </c>
      <c r="J67" s="181" t="n">
        <v>808</v>
      </c>
      <c r="K67" s="181" t="n">
        <v>23921</v>
      </c>
      <c r="L67" s="181" t="n">
        <v>3376</v>
      </c>
      <c r="M67" s="181" t="n">
        <v>20546</v>
      </c>
      <c r="N67" s="181"/>
      <c r="O67" s="181"/>
      <c r="P67" s="181"/>
      <c r="Q67" s="181"/>
      <c r="R67" s="181"/>
      <c r="S67" s="181"/>
      <c r="T67" s="181"/>
      <c r="U67" s="181"/>
      <c r="V67" s="181"/>
      <c r="W67" s="181"/>
      <c r="X67" s="181"/>
      <c r="Y67" s="181"/>
      <c r="Z67" s="181"/>
      <c r="AA67" s="181"/>
      <c r="AB67" s="181"/>
      <c r="AC67" s="181"/>
      <c r="AD67" s="181"/>
      <c r="AE67" s="181"/>
      <c r="AF67" s="181"/>
      <c r="AG67" s="181"/>
      <c r="AH67" s="181"/>
      <c r="AI67" s="181"/>
      <c r="AJ67" s="181"/>
      <c r="AK67" s="181"/>
      <c r="AL67" s="181"/>
      <c r="AM67" s="181"/>
      <c r="AN67" s="181"/>
      <c r="AO67" s="181"/>
      <c r="AP67" s="181"/>
      <c r="AQ67" s="181"/>
      <c r="AR67" s="181"/>
      <c r="AS67" s="181"/>
      <c r="AT67" s="181"/>
      <c r="AU67" s="181"/>
      <c r="AV67" s="181"/>
      <c r="AW67" s="181"/>
      <c r="AX67" s="181"/>
      <c r="AY67" s="181"/>
      <c r="AZ67" s="181"/>
      <c r="BA67" s="181"/>
      <c r="BB67" s="181"/>
      <c r="BC67" s="181"/>
      <c r="BD67" s="181"/>
      <c r="BE67" s="181"/>
      <c r="BF67" s="181"/>
      <c r="BG67" s="181"/>
      <c r="BH67" s="181"/>
      <c r="BI67" s="181"/>
      <c r="BJ67" s="181"/>
      <c r="BK67" s="181"/>
      <c r="BL67" s="181"/>
      <c r="BM67" s="181"/>
      <c r="BN67" s="181"/>
      <c r="BO67" s="181"/>
      <c r="BP67" s="181"/>
      <c r="BQ67" s="181"/>
      <c r="BR67" s="181"/>
      <c r="BS67" s="181"/>
      <c r="BT67" s="181"/>
      <c r="BU67" s="181"/>
      <c r="BV67" s="181"/>
      <c r="BW67" s="181"/>
      <c r="BX67" s="181"/>
      <c r="BY67" s="181"/>
      <c r="BZ67" s="181"/>
      <c r="CA67" s="181"/>
      <c r="CB67" s="181"/>
      <c r="CC67" s="181"/>
    </row>
    <row r="68" customFormat="false" ht="12.75" hidden="false" customHeight="false" outlineLevel="0" collapsed="false">
      <c r="A68" s="153" t="s">
        <v>1095</v>
      </c>
      <c r="B68" s="181" t="n">
        <v>29454</v>
      </c>
      <c r="C68" s="181" t="n">
        <v>703</v>
      </c>
      <c r="D68" s="181" t="n">
        <v>18</v>
      </c>
      <c r="E68" s="181" t="n">
        <v>155</v>
      </c>
      <c r="F68" s="181" t="n">
        <v>340</v>
      </c>
      <c r="G68" s="181" t="n">
        <v>191</v>
      </c>
      <c r="H68" s="181" t="n">
        <v>28303</v>
      </c>
      <c r="I68" s="181" t="n">
        <v>216</v>
      </c>
      <c r="J68" s="181" t="n">
        <v>896</v>
      </c>
      <c r="K68" s="181" t="n">
        <v>27191</v>
      </c>
      <c r="L68" s="181" t="n">
        <v>3864</v>
      </c>
      <c r="M68" s="181" t="n">
        <v>23327</v>
      </c>
      <c r="N68" s="181"/>
      <c r="O68" s="181"/>
      <c r="P68" s="181"/>
      <c r="Q68" s="181"/>
      <c r="R68" s="181"/>
      <c r="S68" s="181"/>
      <c r="T68" s="181"/>
      <c r="U68" s="181"/>
      <c r="V68" s="181"/>
      <c r="W68" s="181"/>
      <c r="X68" s="181"/>
      <c r="Y68" s="181"/>
      <c r="Z68" s="181"/>
      <c r="AA68" s="181"/>
      <c r="AB68" s="181"/>
      <c r="AC68" s="181"/>
      <c r="AD68" s="181"/>
      <c r="AE68" s="181"/>
      <c r="AF68" s="181"/>
      <c r="AG68" s="181"/>
      <c r="AH68" s="181"/>
      <c r="AI68" s="181"/>
      <c r="AJ68" s="181"/>
      <c r="AK68" s="181"/>
      <c r="AL68" s="181"/>
      <c r="AM68" s="181"/>
      <c r="AN68" s="181"/>
      <c r="AO68" s="181"/>
      <c r="AP68" s="181"/>
      <c r="AQ68" s="181"/>
      <c r="AR68" s="181"/>
      <c r="AS68" s="181"/>
      <c r="AT68" s="181"/>
      <c r="AU68" s="181"/>
      <c r="AV68" s="181"/>
      <c r="AW68" s="181"/>
      <c r="AX68" s="181"/>
      <c r="AY68" s="181"/>
      <c r="AZ68" s="181"/>
      <c r="BA68" s="181"/>
      <c r="BB68" s="181"/>
      <c r="BC68" s="181"/>
      <c r="BD68" s="181"/>
      <c r="BE68" s="181"/>
      <c r="BF68" s="181"/>
      <c r="BG68" s="181"/>
      <c r="BH68" s="181"/>
      <c r="BI68" s="181"/>
      <c r="BJ68" s="181"/>
      <c r="BK68" s="181"/>
      <c r="BL68" s="181"/>
      <c r="BM68" s="181"/>
      <c r="BN68" s="181"/>
      <c r="BO68" s="181"/>
      <c r="BP68" s="181"/>
      <c r="BQ68" s="181"/>
      <c r="BR68" s="181"/>
      <c r="BS68" s="181"/>
      <c r="BT68" s="181"/>
      <c r="BU68" s="181"/>
      <c r="BV68" s="181"/>
      <c r="BW68" s="181"/>
      <c r="BX68" s="181"/>
      <c r="BY68" s="181"/>
      <c r="BZ68" s="181"/>
      <c r="CA68" s="181"/>
      <c r="CB68" s="181"/>
      <c r="CC68" s="181"/>
    </row>
    <row r="69" customFormat="false" ht="12.75" hidden="false" customHeight="false" outlineLevel="0" collapsed="false">
      <c r="A69" s="107"/>
      <c r="B69" s="181"/>
      <c r="C69" s="181"/>
      <c r="D69" s="181"/>
      <c r="E69" s="181"/>
      <c r="F69" s="181"/>
      <c r="G69" s="181"/>
      <c r="H69" s="181"/>
      <c r="I69" s="181"/>
      <c r="J69" s="181"/>
      <c r="K69" s="181"/>
      <c r="L69" s="181"/>
      <c r="M69" s="181"/>
      <c r="N69" s="181"/>
      <c r="O69" s="181"/>
      <c r="P69" s="181"/>
      <c r="Q69" s="181"/>
      <c r="R69" s="181"/>
      <c r="S69" s="181"/>
      <c r="T69" s="181"/>
      <c r="U69" s="181"/>
      <c r="V69" s="181"/>
      <c r="W69" s="181"/>
      <c r="X69" s="181"/>
      <c r="Y69" s="181"/>
      <c r="Z69" s="181"/>
      <c r="AA69" s="181"/>
      <c r="AB69" s="181"/>
      <c r="AC69" s="181"/>
      <c r="AD69" s="181"/>
      <c r="AE69" s="181"/>
      <c r="AF69" s="181"/>
      <c r="AG69" s="181"/>
      <c r="AH69" s="181"/>
      <c r="AI69" s="181"/>
      <c r="AJ69" s="181"/>
      <c r="AK69" s="181"/>
      <c r="AL69" s="181"/>
      <c r="AM69" s="181"/>
      <c r="AN69" s="181"/>
      <c r="AO69" s="181"/>
      <c r="AP69" s="181"/>
      <c r="AQ69" s="181"/>
      <c r="AR69" s="181"/>
      <c r="AS69" s="181"/>
      <c r="AT69" s="181"/>
      <c r="AU69" s="181"/>
      <c r="AV69" s="181"/>
      <c r="AW69" s="181"/>
      <c r="AX69" s="181"/>
      <c r="AY69" s="181"/>
      <c r="AZ69" s="181"/>
      <c r="BA69" s="181"/>
      <c r="BB69" s="181"/>
      <c r="BC69" s="181"/>
      <c r="BD69" s="181"/>
      <c r="BE69" s="181"/>
      <c r="BF69" s="181"/>
      <c r="BG69" s="181"/>
      <c r="BH69" s="181"/>
      <c r="BI69" s="181"/>
      <c r="BJ69" s="181"/>
      <c r="BK69" s="181"/>
      <c r="BL69" s="181"/>
      <c r="BM69" s="181"/>
      <c r="BN69" s="181"/>
      <c r="BO69" s="181"/>
      <c r="BP69" s="181"/>
      <c r="BQ69" s="181"/>
      <c r="BR69" s="181"/>
      <c r="BS69" s="181"/>
      <c r="BT69" s="181"/>
      <c r="BU69" s="181"/>
      <c r="BV69" s="181"/>
      <c r="BW69" s="181"/>
      <c r="BX69" s="181"/>
      <c r="BY69" s="181"/>
      <c r="BZ69" s="181"/>
      <c r="CA69" s="181"/>
      <c r="CB69" s="181"/>
      <c r="CC69" s="181"/>
    </row>
    <row r="70" customFormat="false" ht="12.75" hidden="false" customHeight="false" outlineLevel="0" collapsed="false">
      <c r="A70" s="361" t="n">
        <v>2004</v>
      </c>
      <c r="B70" s="181"/>
      <c r="C70" s="181"/>
      <c r="D70" s="181"/>
      <c r="E70" s="181"/>
      <c r="F70" s="181"/>
      <c r="G70" s="181"/>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1"/>
      <c r="AY70" s="181"/>
      <c r="AZ70" s="181"/>
      <c r="BA70" s="181"/>
      <c r="BB70" s="181"/>
      <c r="BC70" s="181"/>
      <c r="BD70" s="181"/>
      <c r="BE70" s="181"/>
      <c r="BF70" s="181"/>
      <c r="BG70" s="181"/>
      <c r="BH70" s="181"/>
      <c r="BI70" s="181"/>
      <c r="BJ70" s="181"/>
      <c r="BK70" s="181"/>
      <c r="BL70" s="181"/>
      <c r="BM70" s="181"/>
      <c r="BN70" s="181"/>
      <c r="BO70" s="181"/>
      <c r="BP70" s="181"/>
      <c r="BQ70" s="181"/>
      <c r="BR70" s="181"/>
      <c r="BS70" s="181"/>
      <c r="BT70" s="181"/>
      <c r="BU70" s="181"/>
      <c r="BV70" s="181"/>
      <c r="BW70" s="181"/>
      <c r="BX70" s="181"/>
      <c r="BY70" s="181"/>
      <c r="BZ70" s="181"/>
      <c r="CA70" s="181"/>
      <c r="CB70" s="181"/>
      <c r="CC70" s="181"/>
    </row>
    <row r="71" customFormat="false" ht="12.75" hidden="false" customHeight="false" outlineLevel="0" collapsed="false">
      <c r="A71" s="110" t="s">
        <v>194</v>
      </c>
      <c r="B71" s="181" t="n">
        <v>29101</v>
      </c>
      <c r="C71" s="181" t="n">
        <v>703</v>
      </c>
      <c r="D71" s="181" t="n">
        <v>16</v>
      </c>
      <c r="E71" s="181" t="n">
        <v>162</v>
      </c>
      <c r="F71" s="181" t="n">
        <v>323</v>
      </c>
      <c r="G71" s="181" t="n">
        <v>202</v>
      </c>
      <c r="H71" s="181" t="n">
        <v>27816</v>
      </c>
      <c r="I71" s="181" t="n">
        <v>235</v>
      </c>
      <c r="J71" s="181" t="n">
        <v>939</v>
      </c>
      <c r="K71" s="181" t="n">
        <v>26643</v>
      </c>
      <c r="L71" s="181" t="n">
        <v>3921</v>
      </c>
      <c r="M71" s="181" t="n">
        <v>22722</v>
      </c>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1"/>
      <c r="AY71" s="181"/>
      <c r="AZ71" s="181"/>
      <c r="BA71" s="181"/>
      <c r="BB71" s="181"/>
      <c r="BC71" s="181"/>
      <c r="BD71" s="181"/>
      <c r="BE71" s="181"/>
      <c r="BF71" s="181"/>
      <c r="BG71" s="181"/>
      <c r="BH71" s="181"/>
      <c r="BI71" s="181"/>
      <c r="BJ71" s="181"/>
      <c r="BK71" s="181"/>
      <c r="BL71" s="181"/>
      <c r="BM71" s="181"/>
      <c r="BN71" s="181"/>
      <c r="BO71" s="181"/>
      <c r="BP71" s="181"/>
      <c r="BQ71" s="181"/>
      <c r="BR71" s="181"/>
      <c r="BS71" s="181"/>
      <c r="BT71" s="181"/>
      <c r="BU71" s="181"/>
      <c r="BV71" s="181"/>
      <c r="BW71" s="181"/>
      <c r="BX71" s="181"/>
      <c r="BY71" s="181"/>
      <c r="BZ71" s="181"/>
      <c r="CA71" s="181"/>
      <c r="CB71" s="181"/>
      <c r="CC71" s="181"/>
    </row>
    <row r="72" customFormat="false" ht="12.75" hidden="false" customHeight="false" outlineLevel="0" collapsed="false">
      <c r="A72" s="110" t="s">
        <v>195</v>
      </c>
      <c r="B72" s="181" t="n">
        <v>30071</v>
      </c>
      <c r="C72" s="181" t="n">
        <v>683</v>
      </c>
      <c r="D72" s="181" t="n">
        <v>20</v>
      </c>
      <c r="E72" s="181" t="n">
        <v>163</v>
      </c>
      <c r="F72" s="181" t="n">
        <v>310</v>
      </c>
      <c r="G72" s="181" t="n">
        <v>190</v>
      </c>
      <c r="H72" s="181" t="n">
        <v>28810</v>
      </c>
      <c r="I72" s="181" t="n">
        <v>231</v>
      </c>
      <c r="J72" s="181" t="n">
        <v>935</v>
      </c>
      <c r="K72" s="181" t="n">
        <v>27644</v>
      </c>
      <c r="L72" s="181" t="n">
        <v>4071</v>
      </c>
      <c r="M72" s="181" t="n">
        <v>23573</v>
      </c>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1"/>
      <c r="AY72" s="181"/>
      <c r="AZ72" s="181"/>
      <c r="BA72" s="181"/>
      <c r="BB72" s="181"/>
      <c r="BC72" s="181"/>
      <c r="BD72" s="181"/>
      <c r="BE72" s="181"/>
      <c r="BF72" s="181"/>
      <c r="BG72" s="181"/>
      <c r="BH72" s="181"/>
      <c r="BI72" s="181"/>
      <c r="BJ72" s="181"/>
      <c r="BK72" s="181"/>
      <c r="BL72" s="181"/>
      <c r="BM72" s="181"/>
      <c r="BN72" s="181"/>
      <c r="BO72" s="181"/>
      <c r="BP72" s="181"/>
      <c r="BQ72" s="181"/>
      <c r="BR72" s="181"/>
      <c r="BS72" s="181"/>
      <c r="BT72" s="181"/>
      <c r="BU72" s="181"/>
      <c r="BV72" s="181"/>
      <c r="BW72" s="181"/>
      <c r="BX72" s="181"/>
      <c r="BY72" s="181"/>
      <c r="BZ72" s="181"/>
      <c r="CA72" s="181"/>
      <c r="CB72" s="181"/>
      <c r="CC72" s="181"/>
    </row>
    <row r="73" customFormat="false" ht="12.75" hidden="false" customHeight="false" outlineLevel="0" collapsed="false">
      <c r="A73" s="110" t="s">
        <v>196</v>
      </c>
      <c r="B73" s="181" t="n">
        <v>30447</v>
      </c>
      <c r="C73" s="181" t="n">
        <v>731</v>
      </c>
      <c r="D73" s="181" t="n">
        <v>14</v>
      </c>
      <c r="E73" s="181" t="n">
        <v>169</v>
      </c>
      <c r="F73" s="181" t="n">
        <v>335</v>
      </c>
      <c r="G73" s="181" t="n">
        <v>213</v>
      </c>
      <c r="H73" s="181" t="n">
        <v>29181</v>
      </c>
      <c r="I73" s="181" t="n">
        <v>212</v>
      </c>
      <c r="J73" s="181" t="n">
        <v>863</v>
      </c>
      <c r="K73" s="181" t="n">
        <v>28106</v>
      </c>
      <c r="L73" s="181" t="n">
        <v>3978</v>
      </c>
      <c r="M73" s="181" t="n">
        <v>24129</v>
      </c>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1"/>
      <c r="AY73" s="181"/>
      <c r="AZ73" s="181"/>
      <c r="BA73" s="181"/>
      <c r="BB73" s="181"/>
      <c r="BC73" s="181"/>
      <c r="BD73" s="181"/>
      <c r="BE73" s="181"/>
      <c r="BF73" s="181"/>
      <c r="BG73" s="181"/>
      <c r="BH73" s="181"/>
      <c r="BI73" s="181"/>
      <c r="BJ73" s="181"/>
      <c r="BK73" s="181"/>
      <c r="BL73" s="181"/>
      <c r="BM73" s="181"/>
      <c r="BN73" s="181"/>
      <c r="BO73" s="181"/>
      <c r="BP73" s="181"/>
      <c r="BQ73" s="181"/>
      <c r="BR73" s="181"/>
      <c r="BS73" s="181"/>
      <c r="BT73" s="181"/>
      <c r="BU73" s="181"/>
      <c r="BV73" s="181"/>
      <c r="BW73" s="181"/>
      <c r="BX73" s="181"/>
      <c r="BY73" s="181"/>
      <c r="BZ73" s="181"/>
      <c r="CA73" s="181"/>
      <c r="CB73" s="181"/>
      <c r="CC73" s="181"/>
    </row>
    <row r="74" customFormat="false" ht="12.75" hidden="false" customHeight="false" outlineLevel="0" collapsed="false">
      <c r="A74" s="110" t="s">
        <v>197</v>
      </c>
      <c r="B74" s="181" t="n">
        <v>27650</v>
      </c>
      <c r="C74" s="181" t="n">
        <v>631</v>
      </c>
      <c r="D74" s="181" t="n">
        <v>14</v>
      </c>
      <c r="E74" s="181" t="n">
        <v>130</v>
      </c>
      <c r="F74" s="181" t="n">
        <v>298</v>
      </c>
      <c r="G74" s="181" t="n">
        <v>189</v>
      </c>
      <c r="H74" s="181" t="n">
        <v>26487</v>
      </c>
      <c r="I74" s="181" t="n">
        <v>193</v>
      </c>
      <c r="J74" s="181" t="n">
        <v>928</v>
      </c>
      <c r="K74" s="181" t="n">
        <v>25367</v>
      </c>
      <c r="L74" s="181" t="n">
        <v>3830</v>
      </c>
      <c r="M74" s="181" t="n">
        <v>21536</v>
      </c>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1"/>
      <c r="AY74" s="181"/>
      <c r="AZ74" s="181"/>
      <c r="BA74" s="181"/>
      <c r="BB74" s="181"/>
      <c r="BC74" s="181"/>
      <c r="BD74" s="181"/>
      <c r="BE74" s="181"/>
      <c r="BF74" s="181"/>
      <c r="BG74" s="181"/>
      <c r="BH74" s="181"/>
      <c r="BI74" s="181"/>
      <c r="BJ74" s="181"/>
      <c r="BK74" s="181"/>
      <c r="BL74" s="181"/>
      <c r="BM74" s="181"/>
      <c r="BN74" s="181"/>
      <c r="BO74" s="181"/>
      <c r="BP74" s="181"/>
      <c r="BQ74" s="181"/>
      <c r="BR74" s="181"/>
      <c r="BS74" s="181"/>
      <c r="BT74" s="181"/>
      <c r="BU74" s="181"/>
      <c r="BV74" s="181"/>
      <c r="BW74" s="181"/>
      <c r="BX74" s="181"/>
      <c r="BY74" s="181"/>
      <c r="BZ74" s="181"/>
      <c r="CA74" s="181"/>
      <c r="CB74" s="181"/>
      <c r="CC74" s="181"/>
    </row>
    <row r="75" customFormat="false" ht="12.75" hidden="false" customHeight="false" outlineLevel="0" collapsed="false">
      <c r="A75" s="110" t="s">
        <v>198</v>
      </c>
      <c r="B75" s="181" t="n">
        <v>29335</v>
      </c>
      <c r="C75" s="181" t="n">
        <v>715</v>
      </c>
      <c r="D75" s="181" t="n">
        <v>24</v>
      </c>
      <c r="E75" s="181" t="n">
        <v>164</v>
      </c>
      <c r="F75" s="181" t="n">
        <v>330</v>
      </c>
      <c r="G75" s="181" t="n">
        <v>198</v>
      </c>
      <c r="H75" s="181" t="n">
        <v>27901</v>
      </c>
      <c r="I75" s="181" t="n">
        <v>187</v>
      </c>
      <c r="J75" s="181" t="n">
        <v>891</v>
      </c>
      <c r="K75" s="181" t="n">
        <v>26823</v>
      </c>
      <c r="L75" s="181" t="n">
        <v>3823</v>
      </c>
      <c r="M75" s="181" t="n">
        <v>23001</v>
      </c>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1"/>
      <c r="AY75" s="181"/>
      <c r="AZ75" s="181"/>
      <c r="BA75" s="181"/>
      <c r="BB75" s="181"/>
      <c r="BC75" s="181"/>
      <c r="BD75" s="181"/>
      <c r="BE75" s="181"/>
      <c r="BF75" s="181"/>
      <c r="BG75" s="181"/>
      <c r="BH75" s="181"/>
      <c r="BI75" s="181"/>
      <c r="BJ75" s="181"/>
      <c r="BK75" s="181"/>
      <c r="BL75" s="181"/>
      <c r="BM75" s="181"/>
      <c r="BN75" s="181"/>
      <c r="BO75" s="181"/>
      <c r="BP75" s="181"/>
      <c r="BQ75" s="181"/>
      <c r="BR75" s="181"/>
      <c r="BS75" s="181"/>
      <c r="BT75" s="181"/>
      <c r="BU75" s="181"/>
      <c r="BV75" s="181"/>
      <c r="BW75" s="181"/>
      <c r="BX75" s="181"/>
      <c r="BY75" s="181"/>
      <c r="BZ75" s="181"/>
      <c r="CA75" s="181"/>
      <c r="CB75" s="181"/>
      <c r="CC75" s="181"/>
    </row>
    <row r="76" customFormat="false" ht="12.75" hidden="false" customHeight="false" outlineLevel="0" collapsed="false">
      <c r="A76" s="110" t="s">
        <v>199</v>
      </c>
      <c r="B76" s="181" t="n">
        <v>30790</v>
      </c>
      <c r="C76" s="181" t="n">
        <v>761</v>
      </c>
      <c r="D76" s="181" t="n">
        <v>17</v>
      </c>
      <c r="E76" s="181" t="n">
        <v>151</v>
      </c>
      <c r="F76" s="181" t="n">
        <v>399</v>
      </c>
      <c r="G76" s="181" t="n">
        <v>193</v>
      </c>
      <c r="H76" s="181" t="n">
        <v>29422</v>
      </c>
      <c r="I76" s="181" t="n">
        <v>172</v>
      </c>
      <c r="J76" s="181" t="n">
        <v>939</v>
      </c>
      <c r="K76" s="181" t="n">
        <v>28310</v>
      </c>
      <c r="L76" s="181" t="n">
        <v>3770</v>
      </c>
      <c r="M76" s="181" t="n">
        <v>24540</v>
      </c>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1"/>
      <c r="AY76" s="181"/>
      <c r="AZ76" s="181"/>
      <c r="BA76" s="181"/>
      <c r="BB76" s="181"/>
      <c r="BC76" s="181"/>
      <c r="BD76" s="181"/>
      <c r="BE76" s="181"/>
      <c r="BF76" s="181"/>
      <c r="BG76" s="181"/>
      <c r="BH76" s="181"/>
      <c r="BI76" s="181"/>
      <c r="BJ76" s="181"/>
      <c r="BK76" s="181"/>
      <c r="BL76" s="181"/>
      <c r="BM76" s="181"/>
      <c r="BN76" s="181"/>
      <c r="BO76" s="181"/>
      <c r="BP76" s="181"/>
      <c r="BQ76" s="181"/>
      <c r="BR76" s="181"/>
      <c r="BS76" s="181"/>
      <c r="BT76" s="181"/>
      <c r="BU76" s="181"/>
      <c r="BV76" s="181"/>
      <c r="BW76" s="181"/>
      <c r="BX76" s="181"/>
      <c r="BY76" s="181"/>
      <c r="BZ76" s="181"/>
      <c r="CA76" s="181"/>
      <c r="CB76" s="181"/>
      <c r="CC76" s="181"/>
    </row>
    <row r="77" customFormat="false" ht="12.75" hidden="false" customHeight="false" outlineLevel="0" collapsed="false">
      <c r="A77" s="110" t="s">
        <v>200</v>
      </c>
      <c r="B77" s="181" t="n">
        <v>30966</v>
      </c>
      <c r="C77" s="181" t="n">
        <v>818</v>
      </c>
      <c r="D77" s="181" t="n">
        <v>18</v>
      </c>
      <c r="E77" s="181" t="n">
        <v>169</v>
      </c>
      <c r="F77" s="181" t="n">
        <v>410</v>
      </c>
      <c r="G77" s="181" t="n">
        <v>221</v>
      </c>
      <c r="H77" s="181" t="n">
        <v>29513</v>
      </c>
      <c r="I77" s="181" t="n">
        <v>202</v>
      </c>
      <c r="J77" s="181" t="n">
        <v>859</v>
      </c>
      <c r="K77" s="181" t="n">
        <v>28453</v>
      </c>
      <c r="L77" s="181" t="n">
        <v>3858</v>
      </c>
      <c r="M77" s="181" t="n">
        <v>24595</v>
      </c>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1"/>
      <c r="AY77" s="181"/>
      <c r="AZ77" s="181"/>
      <c r="BA77" s="181"/>
      <c r="BB77" s="181"/>
      <c r="BC77" s="181"/>
      <c r="BD77" s="181"/>
      <c r="BE77" s="181"/>
      <c r="BF77" s="181"/>
      <c r="BG77" s="181"/>
      <c r="BH77" s="181"/>
      <c r="BI77" s="181"/>
      <c r="BJ77" s="181"/>
      <c r="BK77" s="181"/>
      <c r="BL77" s="181"/>
      <c r="BM77" s="181"/>
      <c r="BN77" s="181"/>
      <c r="BO77" s="181"/>
      <c r="BP77" s="181"/>
      <c r="BQ77" s="181"/>
      <c r="BR77" s="181"/>
      <c r="BS77" s="181"/>
      <c r="BT77" s="181"/>
      <c r="BU77" s="181"/>
      <c r="BV77" s="181"/>
      <c r="BW77" s="181"/>
      <c r="BX77" s="181"/>
      <c r="BY77" s="181"/>
      <c r="BZ77" s="181"/>
      <c r="CA77" s="181"/>
      <c r="CB77" s="181"/>
      <c r="CC77" s="181"/>
    </row>
    <row r="78" customFormat="false" ht="12.75" hidden="false" customHeight="false" outlineLevel="0" collapsed="false">
      <c r="A78" s="110" t="s">
        <v>201</v>
      </c>
      <c r="B78" s="181" t="n">
        <v>30397</v>
      </c>
      <c r="C78" s="181" t="n">
        <v>753</v>
      </c>
      <c r="D78" s="181" t="n">
        <v>23</v>
      </c>
      <c r="E78" s="181" t="n">
        <v>173</v>
      </c>
      <c r="F78" s="181" t="n">
        <v>359</v>
      </c>
      <c r="G78" s="181" t="n">
        <v>199</v>
      </c>
      <c r="H78" s="181" t="n">
        <v>29124</v>
      </c>
      <c r="I78" s="181" t="n">
        <v>244</v>
      </c>
      <c r="J78" s="181" t="n">
        <v>936</v>
      </c>
      <c r="K78" s="181" t="n">
        <v>27944</v>
      </c>
      <c r="L78" s="181" t="n">
        <v>3887</v>
      </c>
      <c r="M78" s="181" t="n">
        <v>24057</v>
      </c>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1"/>
      <c r="AY78" s="181"/>
      <c r="AZ78" s="181"/>
      <c r="BA78" s="181"/>
      <c r="BB78" s="181"/>
      <c r="BC78" s="181"/>
      <c r="BD78" s="181"/>
      <c r="BE78" s="181"/>
      <c r="BF78" s="181"/>
      <c r="BG78" s="181"/>
      <c r="BH78" s="181"/>
      <c r="BI78" s="181"/>
      <c r="BJ78" s="181"/>
      <c r="BK78" s="181"/>
      <c r="BL78" s="181"/>
      <c r="BM78" s="181"/>
      <c r="BN78" s="181"/>
      <c r="BO78" s="181"/>
      <c r="BP78" s="181"/>
      <c r="BQ78" s="181"/>
      <c r="BR78" s="181"/>
      <c r="BS78" s="181"/>
      <c r="BT78" s="181"/>
      <c r="BU78" s="181"/>
      <c r="BV78" s="181"/>
      <c r="BW78" s="181"/>
      <c r="BX78" s="181"/>
      <c r="BY78" s="181"/>
      <c r="BZ78" s="181"/>
      <c r="CA78" s="181"/>
      <c r="CB78" s="181"/>
      <c r="CC78" s="181"/>
    </row>
    <row r="79" customFormat="false" ht="12.75" hidden="false" customHeight="false" outlineLevel="0" collapsed="false">
      <c r="A79" s="107"/>
      <c r="B79" s="181"/>
      <c r="C79" s="181"/>
      <c r="D79" s="181"/>
      <c r="E79" s="181"/>
      <c r="F79" s="181"/>
      <c r="G79" s="181"/>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1"/>
      <c r="AY79" s="181"/>
      <c r="AZ79" s="181"/>
      <c r="BA79" s="181"/>
      <c r="BB79" s="181"/>
      <c r="BC79" s="181"/>
      <c r="BD79" s="181"/>
      <c r="BE79" s="181"/>
      <c r="BF79" s="181"/>
      <c r="BG79" s="181"/>
      <c r="BH79" s="181"/>
      <c r="BI79" s="181"/>
      <c r="BJ79" s="181"/>
      <c r="BK79" s="181"/>
      <c r="BL79" s="181"/>
      <c r="BM79" s="181"/>
      <c r="BN79" s="181"/>
      <c r="BO79" s="181"/>
      <c r="BP79" s="181"/>
      <c r="BQ79" s="181"/>
      <c r="BR79" s="181"/>
      <c r="BS79" s="181"/>
      <c r="BT79" s="181"/>
      <c r="BU79" s="181"/>
      <c r="BV79" s="181"/>
      <c r="BW79" s="181"/>
      <c r="BX79" s="181"/>
      <c r="BY79" s="181"/>
      <c r="BZ79" s="181"/>
      <c r="CA79" s="181"/>
      <c r="CB79" s="181"/>
      <c r="CC79" s="181"/>
    </row>
    <row r="80" customFormat="false" ht="12.75" hidden="false" customHeight="false" outlineLevel="0" collapsed="false">
      <c r="A80" s="107" t="n">
        <v>2005</v>
      </c>
      <c r="B80" s="181"/>
      <c r="C80" s="181"/>
      <c r="D80" s="181"/>
      <c r="E80" s="181"/>
      <c r="F80" s="181"/>
      <c r="G80" s="181"/>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1"/>
      <c r="AY80" s="181"/>
      <c r="AZ80" s="181"/>
      <c r="BA80" s="181"/>
      <c r="BB80" s="181"/>
      <c r="BC80" s="181"/>
      <c r="BD80" s="181"/>
      <c r="BE80" s="181"/>
      <c r="BF80" s="181"/>
      <c r="BG80" s="181"/>
      <c r="BH80" s="181"/>
      <c r="BI80" s="181"/>
      <c r="BJ80" s="181"/>
      <c r="BK80" s="181"/>
      <c r="BL80" s="181"/>
      <c r="BM80" s="181"/>
      <c r="BN80" s="181"/>
      <c r="BO80" s="181"/>
      <c r="BP80" s="181"/>
      <c r="BQ80" s="181"/>
      <c r="BR80" s="181"/>
      <c r="BS80" s="181"/>
      <c r="BT80" s="181"/>
      <c r="BU80" s="181"/>
      <c r="BV80" s="181"/>
      <c r="BW80" s="181"/>
      <c r="BX80" s="181"/>
      <c r="BY80" s="181"/>
      <c r="BZ80" s="181"/>
      <c r="CA80" s="181"/>
      <c r="CB80" s="181"/>
      <c r="CC80" s="181"/>
    </row>
    <row r="81" customFormat="false" ht="12.75" hidden="false" customHeight="false" outlineLevel="0" collapsed="false">
      <c r="A81" s="110" t="s">
        <v>202</v>
      </c>
      <c r="B81" s="181" t="n">
        <v>29482</v>
      </c>
      <c r="C81" s="181" t="n">
        <v>764</v>
      </c>
      <c r="D81" s="181" t="n">
        <v>15</v>
      </c>
      <c r="E81" s="181" t="n">
        <v>164</v>
      </c>
      <c r="F81" s="181" t="n">
        <v>369</v>
      </c>
      <c r="G81" s="181" t="n">
        <v>216</v>
      </c>
      <c r="H81" s="181" t="n">
        <v>28193</v>
      </c>
      <c r="I81" s="181" t="n">
        <v>215</v>
      </c>
      <c r="J81" s="181" t="n">
        <v>876</v>
      </c>
      <c r="K81" s="181" t="n">
        <v>27102</v>
      </c>
      <c r="L81" s="181" t="n">
        <v>3933</v>
      </c>
      <c r="M81" s="181" t="n">
        <v>23169</v>
      </c>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1"/>
      <c r="AY81" s="181"/>
      <c r="AZ81" s="181"/>
      <c r="BA81" s="181"/>
      <c r="BB81" s="181"/>
      <c r="BC81" s="181"/>
      <c r="BD81" s="181"/>
      <c r="BE81" s="181"/>
      <c r="BF81" s="181"/>
      <c r="BG81" s="181"/>
      <c r="BH81" s="181"/>
      <c r="BI81" s="181"/>
      <c r="BJ81" s="181"/>
      <c r="BK81" s="181"/>
      <c r="BL81" s="181"/>
      <c r="BM81" s="181"/>
      <c r="BN81" s="181"/>
      <c r="BO81" s="181"/>
      <c r="BP81" s="181"/>
      <c r="BQ81" s="181"/>
      <c r="BR81" s="181"/>
      <c r="BS81" s="181"/>
      <c r="BT81" s="181"/>
      <c r="BU81" s="181"/>
      <c r="BV81" s="181"/>
      <c r="BW81" s="181"/>
      <c r="BX81" s="181"/>
      <c r="BY81" s="181"/>
      <c r="BZ81" s="181"/>
      <c r="CA81" s="181"/>
      <c r="CB81" s="181"/>
      <c r="CC81" s="181"/>
    </row>
    <row r="82" customFormat="false" ht="12.75" hidden="false" customHeight="false" outlineLevel="0" collapsed="false">
      <c r="A82" s="110" t="s">
        <v>203</v>
      </c>
      <c r="B82" s="181" t="n">
        <v>28115</v>
      </c>
      <c r="C82" s="181" t="n">
        <v>716</v>
      </c>
      <c r="D82" s="181" t="n">
        <v>10</v>
      </c>
      <c r="E82" s="181" t="n">
        <v>152</v>
      </c>
      <c r="F82" s="181" t="n">
        <v>357</v>
      </c>
      <c r="G82" s="181" t="n">
        <v>197</v>
      </c>
      <c r="H82" s="181" t="n">
        <v>26886</v>
      </c>
      <c r="I82" s="181" t="n">
        <v>170</v>
      </c>
      <c r="J82" s="181" t="n">
        <v>903</v>
      </c>
      <c r="K82" s="181" t="n">
        <v>25814</v>
      </c>
      <c r="L82" s="181" t="n">
        <v>3866</v>
      </c>
      <c r="M82" s="181" t="n">
        <v>21948</v>
      </c>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1"/>
      <c r="AY82" s="181"/>
      <c r="AZ82" s="181"/>
      <c r="BA82" s="181"/>
      <c r="BB82" s="181"/>
      <c r="BC82" s="181"/>
      <c r="BD82" s="181"/>
      <c r="BE82" s="181"/>
      <c r="BF82" s="181"/>
      <c r="BG82" s="181"/>
      <c r="BH82" s="181"/>
      <c r="BI82" s="181"/>
      <c r="BJ82" s="181"/>
      <c r="BK82" s="181"/>
      <c r="BL82" s="181"/>
      <c r="BM82" s="181"/>
      <c r="BN82" s="181"/>
      <c r="BO82" s="181"/>
      <c r="BP82" s="181"/>
      <c r="BQ82" s="181"/>
      <c r="BR82" s="181"/>
      <c r="BS82" s="181"/>
      <c r="BT82" s="181"/>
      <c r="BU82" s="181"/>
      <c r="BV82" s="181"/>
      <c r="BW82" s="181"/>
      <c r="BX82" s="181"/>
      <c r="BY82" s="181"/>
      <c r="BZ82" s="181"/>
      <c r="CA82" s="181"/>
      <c r="CB82" s="181"/>
      <c r="CC82" s="181"/>
    </row>
    <row r="83" customFormat="false" ht="12.75" hidden="false" customHeight="false" outlineLevel="0" collapsed="false">
      <c r="A83" s="110" t="s">
        <v>204</v>
      </c>
      <c r="B83" s="181" t="n">
        <v>31088</v>
      </c>
      <c r="C83" s="181" t="n">
        <v>764</v>
      </c>
      <c r="D83" s="181" t="n">
        <v>14</v>
      </c>
      <c r="E83" s="181" t="n">
        <v>163</v>
      </c>
      <c r="F83" s="181" t="n">
        <v>369</v>
      </c>
      <c r="G83" s="181" t="n">
        <v>218</v>
      </c>
      <c r="H83" s="181" t="n">
        <v>29769</v>
      </c>
      <c r="I83" s="181" t="n">
        <v>283</v>
      </c>
      <c r="J83" s="181" t="n">
        <v>996</v>
      </c>
      <c r="K83" s="181" t="n">
        <v>28491</v>
      </c>
      <c r="L83" s="181" t="n">
        <v>3881</v>
      </c>
      <c r="M83" s="181" t="n">
        <v>24610</v>
      </c>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1"/>
      <c r="AY83" s="181"/>
      <c r="AZ83" s="181"/>
      <c r="BA83" s="181"/>
      <c r="BB83" s="181"/>
      <c r="BC83" s="181"/>
      <c r="BD83" s="181"/>
      <c r="BE83" s="181"/>
      <c r="BF83" s="181"/>
      <c r="BG83" s="181"/>
      <c r="BH83" s="181"/>
      <c r="BI83" s="181"/>
      <c r="BJ83" s="181"/>
      <c r="BK83" s="181"/>
      <c r="BL83" s="181"/>
      <c r="BM83" s="181"/>
      <c r="BN83" s="181"/>
      <c r="BO83" s="181"/>
      <c r="BP83" s="181"/>
      <c r="BQ83" s="181"/>
      <c r="BR83" s="181"/>
      <c r="BS83" s="181"/>
      <c r="BT83" s="181"/>
      <c r="BU83" s="181"/>
      <c r="BV83" s="181"/>
      <c r="BW83" s="181"/>
      <c r="BX83" s="181"/>
      <c r="BY83" s="181"/>
      <c r="BZ83" s="181"/>
      <c r="CA83" s="181"/>
      <c r="CB83" s="181"/>
      <c r="CC83" s="181"/>
    </row>
    <row r="84" customFormat="false" ht="12.75" hidden="false" customHeight="false" outlineLevel="0" collapsed="false">
      <c r="A84" s="110" t="s">
        <v>205</v>
      </c>
      <c r="B84" s="181" t="n">
        <v>30355</v>
      </c>
      <c r="C84" s="181" t="n">
        <v>796</v>
      </c>
      <c r="D84" s="181" t="n">
        <v>14</v>
      </c>
      <c r="E84" s="181" t="n">
        <v>157</v>
      </c>
      <c r="F84" s="181" t="n">
        <v>396</v>
      </c>
      <c r="G84" s="181" t="n">
        <v>228</v>
      </c>
      <c r="H84" s="181" t="n">
        <v>28996</v>
      </c>
      <c r="I84" s="181" t="n">
        <v>176</v>
      </c>
      <c r="J84" s="181" t="n">
        <v>899</v>
      </c>
      <c r="K84" s="181" t="n">
        <v>27920</v>
      </c>
      <c r="L84" s="181" t="n">
        <v>3956</v>
      </c>
      <c r="M84" s="181" t="n">
        <v>23964</v>
      </c>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1"/>
      <c r="BB84" s="181"/>
      <c r="BC84" s="181"/>
      <c r="BD84" s="181"/>
      <c r="BE84" s="181"/>
      <c r="BF84" s="181"/>
      <c r="BG84" s="181"/>
      <c r="BH84" s="181"/>
      <c r="BI84" s="181"/>
      <c r="BJ84" s="181"/>
      <c r="BK84" s="181"/>
      <c r="BL84" s="181"/>
      <c r="BM84" s="181"/>
      <c r="BN84" s="181"/>
      <c r="BO84" s="181"/>
      <c r="BP84" s="181"/>
      <c r="BQ84" s="181"/>
      <c r="BR84" s="181"/>
      <c r="BS84" s="181"/>
      <c r="BT84" s="181"/>
      <c r="BU84" s="181"/>
      <c r="BV84" s="181"/>
      <c r="BW84" s="181"/>
      <c r="BX84" s="181"/>
      <c r="BY84" s="181"/>
      <c r="BZ84" s="181"/>
      <c r="CA84" s="181"/>
      <c r="CB84" s="181"/>
      <c r="CC84" s="181"/>
    </row>
    <row r="85" customFormat="false" ht="12.75" hidden="false" customHeight="false" outlineLevel="0" collapsed="false">
      <c r="A85" s="110" t="s">
        <v>194</v>
      </c>
      <c r="B85" s="181" t="n">
        <v>31156</v>
      </c>
      <c r="C85" s="181" t="n">
        <v>867</v>
      </c>
      <c r="D85" s="181" t="n">
        <v>15</v>
      </c>
      <c r="E85" s="181" t="n">
        <v>186</v>
      </c>
      <c r="F85" s="181" t="n">
        <v>414</v>
      </c>
      <c r="G85" s="181" t="n">
        <v>252</v>
      </c>
      <c r="H85" s="181" t="n">
        <v>29695</v>
      </c>
      <c r="I85" s="181" t="n">
        <v>215</v>
      </c>
      <c r="J85" s="181" t="n">
        <v>896</v>
      </c>
      <c r="K85" s="181" t="n">
        <v>28583</v>
      </c>
      <c r="L85" s="181" t="n">
        <v>4143</v>
      </c>
      <c r="M85" s="181" t="n">
        <v>24441</v>
      </c>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1"/>
      <c r="AY85" s="181"/>
      <c r="AZ85" s="181"/>
      <c r="BA85" s="181"/>
      <c r="BB85" s="181"/>
      <c r="BC85" s="181"/>
      <c r="BD85" s="181"/>
      <c r="BE85" s="181"/>
      <c r="BF85" s="181"/>
      <c r="BG85" s="181"/>
      <c r="BH85" s="181"/>
      <c r="BI85" s="181"/>
      <c r="BJ85" s="181"/>
      <c r="BK85" s="181"/>
      <c r="BL85" s="181"/>
      <c r="BM85" s="181"/>
      <c r="BN85" s="181"/>
      <c r="BO85" s="181"/>
      <c r="BP85" s="181"/>
      <c r="BQ85" s="181"/>
      <c r="BR85" s="181"/>
      <c r="BS85" s="181"/>
      <c r="BT85" s="181"/>
      <c r="BU85" s="181"/>
      <c r="BV85" s="181"/>
      <c r="BW85" s="181"/>
      <c r="BX85" s="181"/>
      <c r="BY85" s="181"/>
      <c r="BZ85" s="181"/>
      <c r="CA85" s="181"/>
      <c r="CB85" s="181"/>
      <c r="CC85" s="181"/>
    </row>
    <row r="86" customFormat="false" ht="12.75" hidden="false" customHeight="false" outlineLevel="0" collapsed="false">
      <c r="A86" s="259"/>
    </row>
    <row r="87" customFormat="false" ht="12.75" hidden="false" customHeight="false" outlineLevel="0" collapsed="false">
      <c r="A87" s="3" t="s">
        <v>1096</v>
      </c>
    </row>
    <row r="88" customFormat="false" ht="12.75" hidden="false" customHeight="false" outlineLevel="0" collapsed="false">
      <c r="A88" s="3" t="s">
        <v>1099</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41796875" defaultRowHeight="12.75" zeroHeight="false" outlineLevelRow="0" outlineLevelCol="0"/>
  <cols>
    <col collapsed="false" customWidth="true" hidden="false" outlineLevel="0" max="1" min="1" style="41" width="8.28"/>
    <col collapsed="false" customWidth="true" hidden="false" outlineLevel="0" max="2" min="2" style="42" width="91.99"/>
    <col collapsed="false" customWidth="false" hidden="false" outlineLevel="0" max="8" min="3" style="3" width="11.42"/>
    <col collapsed="false" customWidth="true" hidden="false" outlineLevel="0" max="9" min="9" style="3" width="6.28"/>
    <col collapsed="false" customWidth="false" hidden="false" outlineLevel="0" max="257" min="10" style="3" width="11.42"/>
  </cols>
  <sheetData>
    <row r="1" customFormat="false" ht="18" hidden="false" customHeight="false" outlineLevel="0" collapsed="false">
      <c r="A1" s="43"/>
      <c r="B1" s="44" t="s">
        <v>98</v>
      </c>
      <c r="C1" s="45"/>
    </row>
    <row r="2" customFormat="false" ht="15" hidden="false" customHeight="true" outlineLevel="0" collapsed="false">
      <c r="A2" s="43"/>
      <c r="B2" s="46"/>
      <c r="C2" s="45"/>
    </row>
    <row r="3" customFormat="false" ht="14.25" hidden="false" customHeight="false" outlineLevel="0" collapsed="false">
      <c r="A3" s="47" t="s">
        <v>17</v>
      </c>
      <c r="B3" s="48" t="s">
        <v>99</v>
      </c>
      <c r="C3" s="45"/>
    </row>
    <row r="4" customFormat="false" ht="7.5" hidden="false" customHeight="true" outlineLevel="0" collapsed="false">
      <c r="A4" s="43"/>
      <c r="B4" s="46"/>
    </row>
    <row r="5" customFormat="false" ht="15" hidden="false" customHeight="false" outlineLevel="0" collapsed="false">
      <c r="A5" s="43"/>
      <c r="B5" s="46" t="s">
        <v>100</v>
      </c>
    </row>
    <row r="6" customFormat="false" ht="7.5" hidden="false" customHeight="true" outlineLevel="0" collapsed="false">
      <c r="A6" s="43"/>
      <c r="B6" s="46"/>
    </row>
    <row r="7" customFormat="false" ht="30" hidden="false" customHeight="false" outlineLevel="0" collapsed="false">
      <c r="A7" s="49" t="s">
        <v>101</v>
      </c>
      <c r="B7" s="46" t="s">
        <v>102</v>
      </c>
    </row>
    <row r="8" customFormat="false" ht="7.5" hidden="false" customHeight="true" outlineLevel="0" collapsed="false">
      <c r="A8" s="43"/>
      <c r="B8" s="46"/>
    </row>
    <row r="9" customFormat="false" ht="45" hidden="false" customHeight="false" outlineLevel="0" collapsed="false">
      <c r="A9" s="50" t="s">
        <v>101</v>
      </c>
      <c r="B9" s="46" t="s">
        <v>103</v>
      </c>
    </row>
    <row r="10" customFormat="false" ht="7.5" hidden="false" customHeight="true" outlineLevel="0" collapsed="false">
      <c r="A10" s="43"/>
      <c r="B10" s="46"/>
    </row>
    <row r="11" customFormat="false" ht="60" hidden="false" customHeight="false" outlineLevel="0" collapsed="false">
      <c r="A11" s="50" t="s">
        <v>101</v>
      </c>
      <c r="B11" s="46" t="s">
        <v>104</v>
      </c>
    </row>
    <row r="12" customFormat="false" ht="7.5" hidden="false" customHeight="true" outlineLevel="0" collapsed="false">
      <c r="A12" s="43"/>
      <c r="B12" s="46"/>
    </row>
    <row r="13" customFormat="false" ht="30" hidden="false" customHeight="true" outlineLevel="0" collapsed="false">
      <c r="A13" s="50" t="s">
        <v>101</v>
      </c>
      <c r="B13" s="46" t="s">
        <v>105</v>
      </c>
    </row>
    <row r="14" customFormat="false" ht="7.5" hidden="false" customHeight="true" outlineLevel="0" collapsed="false">
      <c r="A14" s="43"/>
      <c r="B14" s="46"/>
    </row>
    <row r="15" customFormat="false" ht="45" hidden="false" customHeight="false" outlineLevel="0" collapsed="false">
      <c r="A15" s="50" t="s">
        <v>101</v>
      </c>
      <c r="B15" s="46" t="s">
        <v>106</v>
      </c>
    </row>
    <row r="16" customFormat="false" ht="7.5" hidden="false" customHeight="true" outlineLevel="0" collapsed="false">
      <c r="A16" s="43"/>
      <c r="B16" s="46"/>
    </row>
    <row r="17" customFormat="false" ht="30" hidden="false" customHeight="false" outlineLevel="0" collapsed="false">
      <c r="A17" s="50" t="s">
        <v>101</v>
      </c>
      <c r="B17" s="46" t="s">
        <v>107</v>
      </c>
    </row>
    <row r="18" customFormat="false" ht="7.5" hidden="false" customHeight="true" outlineLevel="0" collapsed="false">
      <c r="A18" s="43"/>
      <c r="B18" s="46"/>
    </row>
    <row r="19" customFormat="false" ht="30" hidden="false" customHeight="false" outlineLevel="0" collapsed="false">
      <c r="A19" s="50" t="s">
        <v>101</v>
      </c>
      <c r="B19" s="46" t="s">
        <v>108</v>
      </c>
    </row>
    <row r="20" customFormat="false" ht="15" hidden="false" customHeight="true" outlineLevel="0" collapsed="false">
      <c r="A20" s="43"/>
      <c r="B20" s="46"/>
    </row>
    <row r="21" customFormat="false" ht="14.25" hidden="false" customHeight="false" outlineLevel="0" collapsed="false">
      <c r="A21" s="47" t="s">
        <v>25</v>
      </c>
      <c r="B21" s="48" t="s">
        <v>109</v>
      </c>
    </row>
    <row r="22" customFormat="false" ht="7.5" hidden="false" customHeight="true" outlineLevel="0" collapsed="false">
      <c r="A22" s="43"/>
      <c r="B22" s="46"/>
    </row>
    <row r="23" customFormat="false" ht="45" hidden="false" customHeight="true" outlineLevel="0" collapsed="false">
      <c r="A23" s="43"/>
      <c r="B23" s="46" t="s">
        <v>110</v>
      </c>
    </row>
    <row r="24" customFormat="false" ht="15" hidden="false" customHeight="true" outlineLevel="0" collapsed="false">
      <c r="A24" s="43"/>
      <c r="B24" s="46"/>
    </row>
    <row r="25" customFormat="false" ht="14.25" hidden="false" customHeight="false" outlineLevel="0" collapsed="false">
      <c r="A25" s="47" t="s">
        <v>37</v>
      </c>
      <c r="B25" s="48" t="s">
        <v>111</v>
      </c>
    </row>
    <row r="26" customFormat="false" ht="7.5" hidden="false" customHeight="true" outlineLevel="0" collapsed="false">
      <c r="A26" s="43"/>
      <c r="B26" s="46"/>
    </row>
    <row r="27" customFormat="false" ht="30" hidden="false" customHeight="false" outlineLevel="0" collapsed="false">
      <c r="A27" s="43"/>
      <c r="B27" s="46" t="s">
        <v>112</v>
      </c>
    </row>
    <row r="28" customFormat="false" ht="15" hidden="false" customHeight="true" outlineLevel="0" collapsed="false">
      <c r="A28" s="43"/>
      <c r="B28" s="46"/>
    </row>
    <row r="29" customFormat="false" ht="14.25" hidden="false" customHeight="false" outlineLevel="0" collapsed="false">
      <c r="A29" s="47" t="s">
        <v>43</v>
      </c>
      <c r="B29" s="48" t="s">
        <v>113</v>
      </c>
    </row>
    <row r="30" customFormat="false" ht="7.5" hidden="false" customHeight="true" outlineLevel="0" collapsed="false">
      <c r="A30" s="43"/>
      <c r="B30" s="46"/>
    </row>
    <row r="31" customFormat="false" ht="90" hidden="false" customHeight="false" outlineLevel="0" collapsed="false">
      <c r="A31" s="43"/>
      <c r="B31" s="46" t="s">
        <v>114</v>
      </c>
    </row>
    <row r="32" customFormat="false" ht="15" hidden="false" customHeight="true" outlineLevel="0" collapsed="false">
      <c r="A32" s="43"/>
      <c r="B32" s="46"/>
    </row>
    <row r="33" customFormat="false" ht="14.25" hidden="false" customHeight="false" outlineLevel="0" collapsed="false">
      <c r="A33" s="47" t="s">
        <v>53</v>
      </c>
      <c r="B33" s="48" t="s">
        <v>115</v>
      </c>
    </row>
    <row r="34" customFormat="false" ht="7.5" hidden="false" customHeight="true" outlineLevel="0" collapsed="false">
      <c r="A34" s="47"/>
      <c r="B34" s="48"/>
    </row>
    <row r="35" customFormat="false" ht="105" hidden="false" customHeight="false" outlineLevel="0" collapsed="false">
      <c r="A35" s="50"/>
      <c r="B35" s="46" t="s">
        <v>116</v>
      </c>
    </row>
    <row r="36" customFormat="false" ht="15" hidden="false" customHeight="true" outlineLevel="0" collapsed="false">
      <c r="A36" s="43"/>
      <c r="B36" s="51" t="s">
        <v>117</v>
      </c>
    </row>
    <row r="37" customFormat="false" ht="15" hidden="false" customHeight="true" outlineLevel="0" collapsed="false">
      <c r="A37" s="43"/>
      <c r="B37" s="51"/>
    </row>
    <row r="38" customFormat="false" ht="14.25" hidden="false" customHeight="false" outlineLevel="0" collapsed="false">
      <c r="A38" s="47" t="s">
        <v>57</v>
      </c>
      <c r="B38" s="48" t="s">
        <v>118</v>
      </c>
    </row>
    <row r="39" customFormat="false" ht="7.5" hidden="false" customHeight="true" outlineLevel="0" collapsed="false">
      <c r="A39" s="47"/>
      <c r="B39" s="48"/>
    </row>
    <row r="40" customFormat="false" ht="60" hidden="false" customHeight="false" outlineLevel="0" collapsed="false">
      <c r="A40" s="50"/>
      <c r="B40" s="46" t="s">
        <v>119</v>
      </c>
    </row>
    <row r="41" customFormat="false" ht="15" hidden="false" customHeight="true" outlineLevel="0" collapsed="false">
      <c r="A41" s="43"/>
      <c r="B41" s="46"/>
    </row>
    <row r="42" customFormat="false" ht="14.25" hidden="false" customHeight="false" outlineLevel="0" collapsed="false">
      <c r="A42" s="52" t="s">
        <v>59</v>
      </c>
      <c r="B42" s="48" t="s">
        <v>120</v>
      </c>
    </row>
    <row r="43" customFormat="false" ht="7.5" hidden="false" customHeight="true" outlineLevel="0" collapsed="false">
      <c r="A43" s="43"/>
      <c r="B43" s="46"/>
    </row>
    <row r="44" customFormat="false" ht="60" hidden="false" customHeight="false" outlineLevel="0" collapsed="false">
      <c r="A44" s="43"/>
      <c r="B44" s="46" t="s">
        <v>121</v>
      </c>
    </row>
    <row r="45" customFormat="false" ht="15" hidden="false" customHeight="true" outlineLevel="0" collapsed="false">
      <c r="A45" s="43"/>
      <c r="B45" s="46"/>
    </row>
    <row r="46" customFormat="false" ht="14.25" hidden="false" customHeight="false" outlineLevel="0" collapsed="false">
      <c r="A46" s="52" t="s">
        <v>62</v>
      </c>
      <c r="B46" s="48" t="s">
        <v>122</v>
      </c>
    </row>
    <row r="47" customFormat="false" ht="7.5" hidden="false" customHeight="true" outlineLevel="0" collapsed="false">
      <c r="A47" s="43"/>
      <c r="B47" s="46"/>
    </row>
    <row r="48" customFormat="false" ht="45" hidden="false" customHeight="false" outlineLevel="0" collapsed="false">
      <c r="A48" s="43"/>
      <c r="B48" s="46" t="s">
        <v>123</v>
      </c>
    </row>
    <row r="49" customFormat="false" ht="15" hidden="false" customHeight="true" outlineLevel="0" collapsed="false">
      <c r="A49" s="43"/>
      <c r="B49" s="46"/>
    </row>
    <row r="50" customFormat="false" ht="14.25" hidden="false" customHeight="false" outlineLevel="0" collapsed="false">
      <c r="A50" s="52" t="s">
        <v>64</v>
      </c>
      <c r="B50" s="48" t="s">
        <v>124</v>
      </c>
    </row>
    <row r="51" customFormat="false" ht="7.5" hidden="false" customHeight="true" outlineLevel="0" collapsed="false">
      <c r="A51" s="43"/>
      <c r="B51" s="46"/>
    </row>
    <row r="52" customFormat="false" ht="90" hidden="false" customHeight="false" outlineLevel="0" collapsed="false">
      <c r="A52" s="43"/>
      <c r="B52" s="46" t="s">
        <v>125</v>
      </c>
    </row>
    <row r="53" customFormat="false" ht="15" hidden="false" customHeight="true" outlineLevel="0" collapsed="false">
      <c r="A53" s="43"/>
      <c r="B53" s="46"/>
    </row>
    <row r="54" customFormat="false" ht="14.25" hidden="false" customHeight="false" outlineLevel="0" collapsed="false">
      <c r="A54" s="52" t="s">
        <v>95</v>
      </c>
      <c r="B54" s="48" t="s">
        <v>126</v>
      </c>
    </row>
    <row r="55" customFormat="false" ht="7.5" hidden="false" customHeight="true" outlineLevel="0" collapsed="false">
      <c r="A55" s="43"/>
      <c r="B55" s="46"/>
    </row>
    <row r="56" customFormat="false" ht="45" hidden="false" customHeight="false" outlineLevel="0" collapsed="false">
      <c r="A56" s="43"/>
      <c r="B56" s="46" t="s">
        <v>127</v>
      </c>
    </row>
    <row r="57" customFormat="false" ht="15" hidden="false" customHeight="true" outlineLevel="0" collapsed="false">
      <c r="A57" s="43"/>
      <c r="B57" s="46"/>
    </row>
    <row r="58" customFormat="false" ht="14.25" hidden="false" customHeight="false" outlineLevel="0" collapsed="false">
      <c r="A58" s="52" t="s">
        <v>128</v>
      </c>
      <c r="B58" s="48" t="s">
        <v>129</v>
      </c>
    </row>
    <row r="59" customFormat="false" ht="7.5" hidden="false" customHeight="true" outlineLevel="0" collapsed="false">
      <c r="A59" s="43"/>
      <c r="B59" s="46"/>
    </row>
    <row r="60" customFormat="false" ht="150" hidden="false" customHeight="false" outlineLevel="0" collapsed="false">
      <c r="A60" s="43"/>
      <c r="B60" s="46" t="s">
        <v>130</v>
      </c>
    </row>
    <row r="61" customFormat="false" ht="7.5" hidden="false" customHeight="true" outlineLevel="0" collapsed="false">
      <c r="A61" s="43"/>
      <c r="B61" s="53"/>
    </row>
    <row r="62" customFormat="false" ht="120" hidden="false" customHeight="false" outlineLevel="0" collapsed="false">
      <c r="A62" s="43"/>
      <c r="B62" s="46" t="s">
        <v>131</v>
      </c>
    </row>
    <row r="63" customFormat="false" ht="15" hidden="false" customHeight="true" outlineLevel="0" collapsed="false">
      <c r="A63" s="43"/>
      <c r="B63" s="46"/>
    </row>
    <row r="64" customFormat="false" ht="14.25" hidden="false" customHeight="false" outlineLevel="0" collapsed="false">
      <c r="A64" s="52" t="s">
        <v>132</v>
      </c>
      <c r="B64" s="48" t="s">
        <v>133</v>
      </c>
    </row>
    <row r="65" customFormat="false" ht="7.5" hidden="false" customHeight="true" outlineLevel="0" collapsed="false">
      <c r="A65" s="43"/>
      <c r="B65" s="46"/>
    </row>
    <row r="66" customFormat="false" ht="15" hidden="false" customHeight="true" outlineLevel="0" collapsed="false">
      <c r="A66" s="52" t="s">
        <v>134</v>
      </c>
      <c r="B66" s="48" t="s">
        <v>135</v>
      </c>
    </row>
    <row r="67" customFormat="false" ht="7.5" hidden="false" customHeight="true" outlineLevel="0" collapsed="false">
      <c r="A67" s="43"/>
      <c r="B67" s="46"/>
    </row>
    <row r="68" customFormat="false" ht="45" hidden="false" customHeight="false" outlineLevel="0" collapsed="false">
      <c r="A68" s="43"/>
      <c r="B68" s="46" t="s">
        <v>136</v>
      </c>
    </row>
    <row r="69" customFormat="false" ht="7.5" hidden="false" customHeight="true" outlineLevel="0" collapsed="false">
      <c r="A69" s="43"/>
      <c r="B69" s="46"/>
    </row>
    <row r="70" customFormat="false" ht="15" hidden="false" customHeight="false" outlineLevel="0" collapsed="false">
      <c r="A70" s="43"/>
      <c r="B70" s="46" t="s">
        <v>137</v>
      </c>
    </row>
    <row r="71" customFormat="false" ht="60" hidden="false" customHeight="false" outlineLevel="0" collapsed="false">
      <c r="A71" s="43"/>
      <c r="B71" s="54" t="s">
        <v>138</v>
      </c>
    </row>
    <row r="72" customFormat="false" ht="7.5" hidden="false" customHeight="true" outlineLevel="0" collapsed="false">
      <c r="A72" s="43"/>
      <c r="B72" s="46"/>
    </row>
    <row r="73" customFormat="false" ht="15" hidden="false" customHeight="false" outlineLevel="0" collapsed="false">
      <c r="A73" s="0"/>
      <c r="B73" s="46" t="s">
        <v>139</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0"/>
      <c r="B74" s="54" t="s">
        <v>140</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0"/>
      <c r="B75" s="54"/>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52" t="s">
        <v>141</v>
      </c>
      <c r="B76" s="48" t="s">
        <v>142</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0"/>
      <c r="B77" s="54"/>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0"/>
      <c r="B78" s="46" t="s">
        <v>143</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52" t="s">
        <v>144</v>
      </c>
      <c r="B80" s="48" t="s">
        <v>145</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0"/>
      <c r="B81" s="46" t="s">
        <v>146</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52" t="s">
        <v>147</v>
      </c>
      <c r="B83" s="48" t="s">
        <v>14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0"/>
      <c r="B84" s="46" t="s">
        <v>149</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52" t="s">
        <v>150</v>
      </c>
      <c r="B86" s="48" t="s">
        <v>151</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0"/>
      <c r="B87" s="46" t="s">
        <v>152</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0"/>
      <c r="B88" s="46"/>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52" t="s">
        <v>153</v>
      </c>
      <c r="B89" s="48" t="s">
        <v>154</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52"/>
      <c r="B90" s="48"/>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0"/>
      <c r="B91" s="46" t="s">
        <v>155</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0"/>
      <c r="B92" s="46"/>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52" t="s">
        <v>156</v>
      </c>
      <c r="B93" s="48" t="s">
        <v>157</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0"/>
      <c r="B95" s="46" t="s">
        <v>158</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0"/>
      <c r="B96" s="46"/>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52" t="s">
        <v>159</v>
      </c>
      <c r="B97" s="48" t="s">
        <v>160</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0"/>
      <c r="B99" s="46" t="s">
        <v>161</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0"/>
      <c r="B100" s="46"/>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52" t="n">
        <v>14</v>
      </c>
      <c r="B101" s="48" t="s">
        <v>162</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0"/>
      <c r="B102" s="46"/>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0"/>
      <c r="B103" s="46" t="s">
        <v>163</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0"/>
      <c r="B104" s="46"/>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52" t="n">
        <v>15</v>
      </c>
      <c r="B105" s="48" t="s">
        <v>164</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52"/>
      <c r="B106" s="48"/>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52"/>
      <c r="B107" s="46" t="s">
        <v>165</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52"/>
      <c r="B108" s="46"/>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52"/>
      <c r="B109" s="46" t="s">
        <v>166</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52"/>
      <c r="B110" s="46"/>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52"/>
      <c r="B111" s="46" t="s">
        <v>167</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52"/>
      <c r="B112" s="46"/>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52" t="s">
        <v>168</v>
      </c>
      <c r="B113" s="48" t="s">
        <v>169</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52"/>
      <c r="B114" s="48"/>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0"/>
      <c r="B115" s="55" t="s">
        <v>170</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0"/>
      <c r="B116" s="51" t="s">
        <v>171</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52"/>
      <c r="B117" s="48"/>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52" t="s">
        <v>172</v>
      </c>
      <c r="B118" s="48" t="s">
        <v>173</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0"/>
      <c r="B119" s="46"/>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0"/>
      <c r="B120" s="46" t="s">
        <v>174</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0"/>
      <c r="B122" s="46" t="s">
        <v>175</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0"/>
      <c r="B124" s="46" t="s">
        <v>176</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0"/>
      <c r="B126" s="46" t="s">
        <v>177</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0"/>
      <c r="B127" s="46"/>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25" hidden="false" customHeight="true" outlineLevel="0" collapsed="false">
      <c r="A128" s="0"/>
      <c r="B128" s="53"/>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4.25" hidden="false" customHeight="tru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4.25" hidden="false" customHeight="tru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25" hidden="false" customHeight="tru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25" hidden="false" customHeight="tru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25" hidden="false" customHeight="tru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s>
  <printOptions headings="false" gridLines="false" gridLinesSet="true" horizontalCentered="false" verticalCentered="false"/>
  <pageMargins left="0.609722222222222" right="0.590277777777778" top="0.790277777777778" bottom="0.780555555555556" header="0.511811023622047" footer="0.540277777777778"/>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rowBreaks count="3" manualBreakCount="3">
    <brk id="37" man="true" max="16383" min="0"/>
    <brk id="63" man="true" max="16383" min="0"/>
    <brk id="9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1100</v>
      </c>
      <c r="B2" s="60"/>
      <c r="C2" s="60"/>
      <c r="D2" s="60"/>
      <c r="E2" s="60"/>
      <c r="F2" s="60"/>
      <c r="G2" s="60"/>
      <c r="H2" s="60"/>
      <c r="I2" s="60"/>
      <c r="J2" s="60"/>
      <c r="K2" s="60"/>
      <c r="L2" s="60"/>
      <c r="M2" s="60"/>
    </row>
    <row r="3" s="94" customFormat="true" ht="20.1" hidden="false" customHeight="true" outlineLevel="0" collapsed="false">
      <c r="A3" s="60" t="s">
        <v>1101</v>
      </c>
      <c r="B3" s="60"/>
      <c r="C3" s="60"/>
      <c r="D3" s="60"/>
      <c r="E3" s="60"/>
      <c r="F3" s="60"/>
      <c r="G3" s="60"/>
      <c r="H3" s="60"/>
      <c r="I3" s="60"/>
      <c r="J3" s="60"/>
      <c r="K3" s="60"/>
      <c r="L3" s="60"/>
      <c r="M3" s="60"/>
    </row>
    <row r="4" s="94" customFormat="true" ht="20.1" hidden="false" customHeight="true" outlineLevel="0" collapsed="false">
      <c r="A4" s="60" t="s">
        <v>1102</v>
      </c>
      <c r="B4" s="60"/>
      <c r="C4" s="60"/>
      <c r="D4" s="60"/>
      <c r="E4" s="60"/>
      <c r="F4" s="60"/>
      <c r="G4" s="60"/>
      <c r="H4" s="60"/>
      <c r="I4" s="60"/>
      <c r="J4" s="60"/>
      <c r="K4" s="60"/>
      <c r="L4" s="60"/>
      <c r="M4" s="60"/>
    </row>
    <row r="5" s="45" customFormat="true" ht="20.1" hidden="false" customHeight="true" outlineLevel="0" collapsed="false">
      <c r="A5" s="60" t="s">
        <v>1103</v>
      </c>
      <c r="B5" s="60"/>
      <c r="C5" s="60"/>
      <c r="D5" s="60"/>
      <c r="E5" s="60"/>
      <c r="F5" s="60"/>
      <c r="G5" s="60"/>
      <c r="H5" s="60"/>
      <c r="I5" s="60"/>
      <c r="J5" s="60"/>
      <c r="K5" s="60"/>
      <c r="L5" s="60"/>
      <c r="M5" s="60"/>
    </row>
    <row r="6" s="45" customFormat="true" ht="20.1" hidden="false" customHeight="true" outlineLevel="0" collapsed="false">
      <c r="A6" s="362"/>
      <c r="B6" s="362"/>
      <c r="C6" s="362"/>
      <c r="D6" s="362"/>
      <c r="E6" s="362"/>
      <c r="F6" s="362"/>
      <c r="G6" s="362"/>
      <c r="H6" s="362"/>
      <c r="I6" s="362"/>
      <c r="J6" s="362"/>
      <c r="K6" s="362"/>
      <c r="L6" s="362"/>
      <c r="M6" s="362"/>
    </row>
    <row r="7" customFormat="false" ht="12.75" hidden="false" customHeight="true" outlineLevel="0" collapsed="false">
      <c r="A7" s="63" t="s">
        <v>180</v>
      </c>
      <c r="B7" s="64" t="s">
        <v>1104</v>
      </c>
      <c r="C7" s="96" t="s">
        <v>650</v>
      </c>
      <c r="D7" s="96"/>
      <c r="E7" s="96"/>
      <c r="F7" s="96"/>
      <c r="G7" s="96"/>
      <c r="H7" s="97" t="s">
        <v>651</v>
      </c>
      <c r="I7" s="97"/>
      <c r="J7" s="97"/>
      <c r="K7" s="97"/>
      <c r="L7" s="97"/>
      <c r="M7" s="97"/>
    </row>
    <row r="8" customFormat="false" ht="12.75" hidden="false" customHeight="true" outlineLevel="0" collapsed="false">
      <c r="A8" s="63"/>
      <c r="B8" s="64"/>
      <c r="C8" s="64" t="s">
        <v>652</v>
      </c>
      <c r="D8" s="98" t="s">
        <v>1105</v>
      </c>
      <c r="E8" s="251" t="s">
        <v>654</v>
      </c>
      <c r="F8" s="251"/>
      <c r="G8" s="64" t="s">
        <v>655</v>
      </c>
      <c r="H8" s="64" t="s">
        <v>652</v>
      </c>
      <c r="I8" s="64" t="s">
        <v>656</v>
      </c>
      <c r="J8" s="64" t="s">
        <v>657</v>
      </c>
      <c r="K8" s="97" t="s">
        <v>658</v>
      </c>
      <c r="L8" s="97"/>
      <c r="M8" s="97"/>
    </row>
    <row r="9" customFormat="false" ht="12.75" hidden="false" customHeight="true" outlineLevel="0" collapsed="false">
      <c r="A9" s="63"/>
      <c r="B9" s="64"/>
      <c r="C9" s="64"/>
      <c r="D9" s="98"/>
      <c r="E9" s="252" t="s">
        <v>659</v>
      </c>
      <c r="F9" s="252" t="s">
        <v>660</v>
      </c>
      <c r="G9" s="64"/>
      <c r="H9" s="64"/>
      <c r="I9" s="64"/>
      <c r="J9" s="64"/>
      <c r="K9" s="64" t="s">
        <v>652</v>
      </c>
      <c r="L9" s="251" t="s">
        <v>661</v>
      </c>
      <c r="M9" s="254" t="s">
        <v>662</v>
      </c>
    </row>
    <row r="10" customFormat="false" ht="12.75" hidden="false" customHeight="true" outlineLevel="0" collapsed="false">
      <c r="A10" s="63"/>
      <c r="B10" s="64"/>
      <c r="C10" s="64"/>
      <c r="D10" s="98"/>
      <c r="E10" s="104" t="s">
        <v>663</v>
      </c>
      <c r="F10" s="104"/>
      <c r="G10" s="64"/>
      <c r="H10" s="64"/>
      <c r="I10" s="64"/>
      <c r="J10" s="64"/>
      <c r="K10" s="64"/>
      <c r="L10" s="363" t="s">
        <v>664</v>
      </c>
      <c r="M10" s="363"/>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99.3</v>
      </c>
      <c r="C14" s="124" t="n">
        <v>107.5</v>
      </c>
      <c r="D14" s="124" t="n">
        <v>109.5</v>
      </c>
      <c r="E14" s="124" t="n">
        <v>106.3</v>
      </c>
      <c r="F14" s="124" t="n">
        <v>112.4</v>
      </c>
      <c r="G14" s="124" t="n">
        <v>91.6</v>
      </c>
      <c r="H14" s="124" t="n">
        <v>99.8</v>
      </c>
      <c r="I14" s="124" t="n">
        <v>104.8</v>
      </c>
      <c r="J14" s="124" t="n">
        <v>82.1</v>
      </c>
      <c r="K14" s="124" t="n">
        <v>101</v>
      </c>
      <c r="L14" s="124" t="n">
        <v>93.7</v>
      </c>
      <c r="M14" s="124" t="n">
        <v>102.4</v>
      </c>
      <c r="N14" s="124"/>
    </row>
    <row r="15" customFormat="false" ht="12.75" hidden="false" customHeight="true" outlineLevel="0" collapsed="false">
      <c r="A15" s="153" t="s">
        <v>1095</v>
      </c>
      <c r="B15" s="124" t="n">
        <v>107.3</v>
      </c>
      <c r="C15" s="124" t="n">
        <v>101.2</v>
      </c>
      <c r="D15" s="124" t="n">
        <v>118.7</v>
      </c>
      <c r="E15" s="124" t="n">
        <v>99.8</v>
      </c>
      <c r="F15" s="124" t="n">
        <v>105.2</v>
      </c>
      <c r="G15" s="124" t="n">
        <v>88.1</v>
      </c>
      <c r="H15" s="124" t="n">
        <v>103</v>
      </c>
      <c r="I15" s="124" t="n">
        <v>115.3</v>
      </c>
      <c r="J15" s="124" t="n">
        <v>93.2</v>
      </c>
      <c r="K15" s="124" t="n">
        <v>102.7</v>
      </c>
      <c r="L15" s="124" t="n">
        <v>99.2</v>
      </c>
      <c r="M15" s="124" t="n">
        <v>103.3</v>
      </c>
    </row>
    <row r="16" customFormat="false" ht="12.75" hidden="false" customHeight="true" outlineLevel="0" collapsed="false">
      <c r="A16" s="233"/>
      <c r="B16" s="124"/>
      <c r="C16" s="124"/>
      <c r="D16" s="124"/>
      <c r="E16" s="124"/>
      <c r="F16" s="124"/>
      <c r="G16" s="124"/>
      <c r="H16" s="124"/>
      <c r="I16" s="124"/>
      <c r="J16" s="124"/>
      <c r="K16" s="124"/>
      <c r="L16" s="124"/>
      <c r="M16" s="124"/>
    </row>
    <row r="17" customFormat="false" ht="12.75" hidden="false" customHeight="true" outlineLevel="0" collapsed="false">
      <c r="A17" s="153" t="s">
        <v>1107</v>
      </c>
      <c r="B17" s="124" t="n">
        <v>102.6</v>
      </c>
      <c r="C17" s="124" t="n">
        <v>100.5</v>
      </c>
      <c r="D17" s="124" t="n">
        <v>109.1</v>
      </c>
      <c r="E17" s="124" t="n">
        <v>95.8</v>
      </c>
      <c r="F17" s="124" t="n">
        <v>107</v>
      </c>
      <c r="G17" s="124" t="n">
        <v>84.1</v>
      </c>
      <c r="H17" s="124" t="n">
        <v>98.9</v>
      </c>
      <c r="I17" s="124" t="n">
        <v>103</v>
      </c>
      <c r="J17" s="124" t="n">
        <v>83.1</v>
      </c>
      <c r="K17" s="124" t="n">
        <v>100.1</v>
      </c>
      <c r="L17" s="124" t="n">
        <v>95.3</v>
      </c>
      <c r="M17" s="124" t="n">
        <v>101</v>
      </c>
      <c r="N17" s="124"/>
    </row>
    <row r="18" customFormat="false" ht="12.75" hidden="false" customHeight="true" outlineLevel="0" collapsed="false">
      <c r="A18" s="153" t="s">
        <v>1108</v>
      </c>
      <c r="B18" s="124" t="n">
        <v>109.5</v>
      </c>
      <c r="C18" s="124" t="n">
        <v>101.8</v>
      </c>
      <c r="D18" s="124" t="n">
        <v>144.3</v>
      </c>
      <c r="E18" s="124" t="n">
        <v>97.9</v>
      </c>
      <c r="F18" s="124" t="n">
        <v>106.5</v>
      </c>
      <c r="G18" s="124" t="n">
        <v>88.3</v>
      </c>
      <c r="H18" s="124" t="n">
        <v>105.4</v>
      </c>
      <c r="I18" s="124" t="n">
        <v>132.8</v>
      </c>
      <c r="J18" s="124" t="n">
        <v>105.6</v>
      </c>
      <c r="K18" s="124" t="n">
        <v>102.5</v>
      </c>
      <c r="L18" s="124" t="n">
        <v>105.2</v>
      </c>
      <c r="M18" s="124" t="n">
        <v>102</v>
      </c>
      <c r="N18" s="124"/>
    </row>
    <row r="19" customFormat="false" ht="12.75" hidden="false" customHeight="true" outlineLevel="0" collapsed="false">
      <c r="A19" s="233"/>
      <c r="B19" s="124"/>
      <c r="C19" s="124"/>
      <c r="D19" s="124"/>
      <c r="E19" s="124"/>
      <c r="F19" s="124"/>
      <c r="G19" s="124"/>
      <c r="H19" s="124"/>
      <c r="I19" s="124"/>
      <c r="J19" s="124"/>
      <c r="K19" s="124"/>
      <c r="L19" s="124"/>
      <c r="M19" s="124"/>
    </row>
    <row r="20" customFormat="false" ht="12.75" hidden="false" customHeight="true" outlineLevel="0" collapsed="false">
      <c r="A20" s="107" t="n">
        <v>2004</v>
      </c>
      <c r="B20" s="124"/>
      <c r="C20" s="124"/>
      <c r="D20" s="124"/>
      <c r="E20" s="124"/>
      <c r="F20" s="124"/>
      <c r="G20" s="124"/>
      <c r="H20" s="124"/>
      <c r="I20" s="124"/>
      <c r="J20" s="124"/>
      <c r="K20" s="124"/>
      <c r="L20" s="124"/>
      <c r="M20" s="124"/>
    </row>
    <row r="21" customFormat="false" ht="12.75" hidden="false" customHeight="true" outlineLevel="0" collapsed="false">
      <c r="A21" s="153" t="s">
        <v>209</v>
      </c>
      <c r="B21" s="124" t="n">
        <v>103.9</v>
      </c>
      <c r="C21" s="124" t="n">
        <v>100.5</v>
      </c>
      <c r="D21" s="124" t="n">
        <v>120.8</v>
      </c>
      <c r="E21" s="124" t="n">
        <v>89.9</v>
      </c>
      <c r="F21" s="124" t="n">
        <v>108.6</v>
      </c>
      <c r="G21" s="124" t="n">
        <v>88</v>
      </c>
      <c r="H21" s="124" t="n">
        <v>99.1</v>
      </c>
      <c r="I21" s="124" t="n">
        <v>94.1</v>
      </c>
      <c r="J21" s="124" t="n">
        <v>85.9</v>
      </c>
      <c r="K21" s="124" t="n">
        <v>101</v>
      </c>
      <c r="L21" s="124" t="n">
        <v>96.1</v>
      </c>
      <c r="M21" s="124" t="n">
        <v>101.9</v>
      </c>
    </row>
    <row r="22" customFormat="false" ht="12.75" hidden="false" customHeight="true" outlineLevel="0" collapsed="false">
      <c r="A22" s="153" t="s">
        <v>210</v>
      </c>
      <c r="B22" s="124" t="n">
        <v>107.5</v>
      </c>
      <c r="C22" s="124" t="n">
        <v>98.3</v>
      </c>
      <c r="D22" s="124" t="n">
        <v>92.4</v>
      </c>
      <c r="E22" s="124" t="n">
        <v>94.8</v>
      </c>
      <c r="F22" s="124" t="n">
        <v>106.1</v>
      </c>
      <c r="G22" s="124" t="n">
        <v>76.4</v>
      </c>
      <c r="H22" s="124" t="n">
        <v>103.3</v>
      </c>
      <c r="I22" s="124" t="n">
        <v>121</v>
      </c>
      <c r="J22" s="124" t="n">
        <v>87.9</v>
      </c>
      <c r="K22" s="124" t="n">
        <v>103</v>
      </c>
      <c r="L22" s="124" t="n">
        <v>99.2</v>
      </c>
      <c r="M22" s="124" t="n">
        <v>103.7</v>
      </c>
    </row>
    <row r="23" customFormat="false" ht="12.75" hidden="false" customHeight="true" outlineLevel="0" collapsed="false">
      <c r="A23" s="153" t="s">
        <v>211</v>
      </c>
      <c r="B23" s="124" t="n">
        <v>109</v>
      </c>
      <c r="C23" s="124" t="n">
        <v>102.4</v>
      </c>
      <c r="D23" s="124" t="n">
        <v>145.3</v>
      </c>
      <c r="E23" s="124" t="n">
        <v>90.6</v>
      </c>
      <c r="F23" s="124" t="n">
        <v>111.3</v>
      </c>
      <c r="G23" s="124" t="n">
        <v>87.3</v>
      </c>
      <c r="H23" s="124" t="n">
        <v>103.1</v>
      </c>
      <c r="I23" s="124" t="n">
        <v>119.1</v>
      </c>
      <c r="J23" s="124" t="n">
        <v>93.3</v>
      </c>
      <c r="K23" s="124" t="n">
        <v>102.4</v>
      </c>
      <c r="L23" s="124" t="n">
        <v>104.7</v>
      </c>
      <c r="M23" s="124" t="n">
        <v>102</v>
      </c>
    </row>
    <row r="24" customFormat="false" ht="12.75" hidden="false" customHeight="true" outlineLevel="0" collapsed="false">
      <c r="A24" s="153" t="s">
        <v>212</v>
      </c>
      <c r="B24" s="124" t="n">
        <v>100.6</v>
      </c>
      <c r="C24" s="124" t="n">
        <v>98</v>
      </c>
      <c r="D24" s="124" t="n">
        <v>113.9</v>
      </c>
      <c r="E24" s="124" t="n">
        <v>102.7</v>
      </c>
      <c r="F24" s="124" t="n">
        <v>97.3</v>
      </c>
      <c r="G24" s="124" t="n">
        <v>91.5</v>
      </c>
      <c r="H24" s="124" t="n">
        <v>96.2</v>
      </c>
      <c r="I24" s="124" t="n">
        <v>109.4</v>
      </c>
      <c r="J24" s="124" t="n">
        <v>103.2</v>
      </c>
      <c r="K24" s="124" t="n">
        <v>94</v>
      </c>
      <c r="L24" s="124" t="n">
        <v>98.9</v>
      </c>
      <c r="M24" s="124" t="n">
        <v>93.2</v>
      </c>
    </row>
    <row r="25" customFormat="false" ht="12.75" hidden="false" customHeight="true" outlineLevel="0" collapsed="false">
      <c r="A25" s="153" t="s">
        <v>213</v>
      </c>
      <c r="B25" s="124" t="n">
        <v>110.9</v>
      </c>
      <c r="C25" s="124" t="n">
        <v>98.5</v>
      </c>
      <c r="D25" s="124" t="n">
        <v>109.4</v>
      </c>
      <c r="E25" s="124" t="n">
        <v>100.1</v>
      </c>
      <c r="F25" s="124" t="n">
        <v>101.9</v>
      </c>
      <c r="G25" s="124" t="n">
        <v>82.7</v>
      </c>
      <c r="H25" s="124" t="n">
        <v>105.7</v>
      </c>
      <c r="I25" s="124" t="n">
        <v>120.8</v>
      </c>
      <c r="J25" s="124" t="n">
        <v>102.4</v>
      </c>
      <c r="K25" s="124" t="n">
        <v>104.4</v>
      </c>
      <c r="L25" s="124" t="n">
        <v>101.5</v>
      </c>
      <c r="M25" s="124" t="n">
        <v>104.9</v>
      </c>
    </row>
    <row r="26" customFormat="false" ht="12.75" hidden="false" customHeight="true" outlineLevel="0" collapsed="false">
      <c r="A26" s="153" t="s">
        <v>214</v>
      </c>
      <c r="B26" s="124" t="n">
        <v>115.4</v>
      </c>
      <c r="C26" s="124" t="n">
        <v>105.1</v>
      </c>
      <c r="D26" s="124" t="n">
        <v>142.1</v>
      </c>
      <c r="E26" s="124" t="n">
        <v>109.3</v>
      </c>
      <c r="F26" s="124" t="n">
        <v>104.1</v>
      </c>
      <c r="G26" s="124" t="n">
        <v>98.8</v>
      </c>
      <c r="H26" s="124" t="n">
        <v>111</v>
      </c>
      <c r="I26" s="124" t="n">
        <v>121.2</v>
      </c>
      <c r="J26" s="124" t="n">
        <v>109.7</v>
      </c>
      <c r="K26" s="124" t="n">
        <v>110.1</v>
      </c>
      <c r="L26" s="124" t="n">
        <v>107.9</v>
      </c>
      <c r="M26" s="124" t="n">
        <v>110.5</v>
      </c>
    </row>
    <row r="27" customFormat="false" ht="12.75" hidden="false" customHeight="true" outlineLevel="0" collapsed="false">
      <c r="A27" s="153" t="s">
        <v>215</v>
      </c>
      <c r="B27" s="124" t="n">
        <v>121.5</v>
      </c>
      <c r="C27" s="124" t="n">
        <v>109.4</v>
      </c>
      <c r="D27" s="124" t="n">
        <v>144.2</v>
      </c>
      <c r="E27" s="124" t="n">
        <v>115.3</v>
      </c>
      <c r="F27" s="124" t="n">
        <v>106.3</v>
      </c>
      <c r="G27" s="124" t="n">
        <v>108.1</v>
      </c>
      <c r="H27" s="124" t="n">
        <v>116.7</v>
      </c>
      <c r="I27" s="124" t="n">
        <v>126.4</v>
      </c>
      <c r="J27" s="124" t="n">
        <v>108</v>
      </c>
      <c r="K27" s="124" t="n">
        <v>116.6</v>
      </c>
      <c r="L27" s="124" t="n">
        <v>107.7</v>
      </c>
      <c r="M27" s="124" t="n">
        <v>118.2</v>
      </c>
    </row>
    <row r="28" customFormat="false" ht="12.75" hidden="false" customHeight="true" outlineLevel="0" collapsed="false">
      <c r="A28" s="153" t="s">
        <v>216</v>
      </c>
      <c r="B28" s="124" t="n">
        <v>109.3</v>
      </c>
      <c r="C28" s="124" t="n">
        <v>100.5</v>
      </c>
      <c r="D28" s="124" t="n">
        <v>131.8</v>
      </c>
      <c r="E28" s="124" t="n">
        <v>105.4</v>
      </c>
      <c r="F28" s="124" t="n">
        <v>100.1</v>
      </c>
      <c r="G28" s="124" t="n">
        <v>91.6</v>
      </c>
      <c r="H28" s="124" t="n">
        <v>105</v>
      </c>
      <c r="I28" s="124" t="n">
        <v>150.3</v>
      </c>
      <c r="J28" s="124" t="n">
        <v>98.6</v>
      </c>
      <c r="K28" s="124" t="n">
        <v>100.8</v>
      </c>
      <c r="L28" s="124" t="n">
        <v>94.2</v>
      </c>
      <c r="M28" s="124" t="n">
        <v>102</v>
      </c>
    </row>
    <row r="29" customFormat="false" ht="12.75" hidden="false" customHeight="true" outlineLevel="0" collapsed="false">
      <c r="A29" s="233"/>
      <c r="B29" s="124"/>
      <c r="C29" s="124"/>
      <c r="D29" s="124"/>
      <c r="E29" s="124"/>
      <c r="F29" s="124"/>
      <c r="G29" s="124"/>
      <c r="H29" s="124"/>
      <c r="I29" s="124"/>
      <c r="J29" s="124"/>
      <c r="K29" s="124"/>
      <c r="L29" s="124"/>
      <c r="M29" s="124"/>
    </row>
    <row r="30" customFormat="false" ht="12.75" hidden="false" customHeight="true" outlineLevel="0" collapsed="false">
      <c r="A30" s="107" t="n">
        <v>2005</v>
      </c>
      <c r="B30" s="124"/>
      <c r="C30" s="124"/>
      <c r="D30" s="124"/>
      <c r="E30" s="124"/>
      <c r="F30" s="124"/>
      <c r="G30" s="124"/>
      <c r="H30" s="124"/>
      <c r="I30" s="124"/>
      <c r="J30" s="124"/>
      <c r="K30" s="124"/>
      <c r="L30" s="124"/>
      <c r="M30" s="124"/>
    </row>
    <row r="31" customFormat="false" ht="12.75" hidden="false" customHeight="true" outlineLevel="0" collapsed="false">
      <c r="A31" s="153" t="s">
        <v>237</v>
      </c>
      <c r="B31" s="124" t="n">
        <v>105.3</v>
      </c>
      <c r="C31" s="124" t="n">
        <v>96.3</v>
      </c>
      <c r="D31" s="124" t="n">
        <v>134.9</v>
      </c>
      <c r="E31" s="124" t="n">
        <v>94</v>
      </c>
      <c r="F31" s="124" t="n">
        <v>97.4</v>
      </c>
      <c r="G31" s="124" t="n">
        <v>93.8</v>
      </c>
      <c r="H31" s="124" t="n">
        <v>101.6</v>
      </c>
      <c r="I31" s="124" t="n">
        <v>126.4</v>
      </c>
      <c r="J31" s="124" t="n">
        <v>98.3</v>
      </c>
      <c r="K31" s="124" t="n">
        <v>99.3</v>
      </c>
      <c r="L31" s="124" t="n">
        <v>99.3</v>
      </c>
      <c r="M31" s="124" t="n">
        <v>99.3</v>
      </c>
    </row>
    <row r="32" customFormat="false" ht="12.75" hidden="false" customHeight="true" outlineLevel="0" collapsed="false">
      <c r="A32" s="153" t="s">
        <v>206</v>
      </c>
      <c r="B32" s="124" t="n">
        <v>102.9</v>
      </c>
      <c r="C32" s="124" t="n">
        <v>91.7</v>
      </c>
      <c r="D32" s="124" t="n">
        <v>131.9</v>
      </c>
      <c r="E32" s="124" t="n">
        <v>90.2</v>
      </c>
      <c r="F32" s="124" t="n">
        <v>94.5</v>
      </c>
      <c r="G32" s="124" t="n">
        <v>81.1</v>
      </c>
      <c r="H32" s="124" t="n">
        <v>99.5</v>
      </c>
      <c r="I32" s="124" t="n">
        <v>116.4</v>
      </c>
      <c r="J32" s="124" t="n">
        <v>112.2</v>
      </c>
      <c r="K32" s="124" t="n">
        <v>96.3</v>
      </c>
      <c r="L32" s="124" t="n">
        <v>98.3</v>
      </c>
      <c r="M32" s="124" t="n">
        <v>96</v>
      </c>
    </row>
    <row r="33" customFormat="false" ht="12.75" hidden="false" customHeight="true" outlineLevel="0" collapsed="false">
      <c r="A33" s="153" t="s">
        <v>207</v>
      </c>
      <c r="B33" s="124" t="n">
        <v>109</v>
      </c>
      <c r="C33" s="124" t="n">
        <v>99.9</v>
      </c>
      <c r="D33" s="124" t="n">
        <v>152</v>
      </c>
      <c r="E33" s="124" t="n">
        <v>96.4</v>
      </c>
      <c r="F33" s="124" t="n">
        <v>108</v>
      </c>
      <c r="G33" s="124" t="n">
        <v>72.7</v>
      </c>
      <c r="H33" s="124" t="n">
        <v>104.9</v>
      </c>
      <c r="I33" s="124" t="n">
        <v>141.6</v>
      </c>
      <c r="J33" s="124" t="n">
        <v>103.1</v>
      </c>
      <c r="K33" s="124" t="n">
        <v>101.1</v>
      </c>
      <c r="L33" s="124" t="n">
        <v>104.3</v>
      </c>
      <c r="M33" s="124" t="n">
        <v>100.5</v>
      </c>
    </row>
    <row r="34" customFormat="false" ht="12.75" hidden="false" customHeight="true" outlineLevel="0" collapsed="false">
      <c r="A34" s="153" t="s">
        <v>208</v>
      </c>
      <c r="B34" s="124" t="n">
        <v>115.4</v>
      </c>
      <c r="C34" s="124" t="n">
        <v>108.1</v>
      </c>
      <c r="D34" s="124" t="n">
        <v>130.7</v>
      </c>
      <c r="E34" s="124" t="n">
        <v>102.7</v>
      </c>
      <c r="F34" s="124" t="n">
        <v>114.7</v>
      </c>
      <c r="G34" s="124" t="n">
        <v>91.8</v>
      </c>
      <c r="H34" s="124" t="n">
        <v>111.1</v>
      </c>
      <c r="I34" s="124" t="n">
        <v>134</v>
      </c>
      <c r="J34" s="124" t="n">
        <v>101.2</v>
      </c>
      <c r="K34" s="124" t="n">
        <v>109.7</v>
      </c>
      <c r="L34" s="124" t="n">
        <v>109.2</v>
      </c>
      <c r="M34" s="124" t="n">
        <v>109.8</v>
      </c>
    </row>
    <row r="35" customFormat="false" ht="12.75" hidden="false" customHeight="true" outlineLevel="0" collapsed="false">
      <c r="A35" s="153" t="s">
        <v>209</v>
      </c>
      <c r="B35" s="124" t="n">
        <v>114.7</v>
      </c>
      <c r="C35" s="124" t="n">
        <v>113</v>
      </c>
      <c r="D35" s="124" t="n">
        <v>172</v>
      </c>
      <c r="E35" s="124" t="n">
        <v>106.3</v>
      </c>
      <c r="F35" s="124" t="n">
        <v>118.1</v>
      </c>
      <c r="G35" s="124" t="n">
        <v>102.1</v>
      </c>
      <c r="H35" s="124" t="n">
        <v>109.9</v>
      </c>
      <c r="I35" s="124" t="n">
        <v>145.5</v>
      </c>
      <c r="J35" s="124" t="n">
        <v>113.1</v>
      </c>
      <c r="K35" s="124" t="n">
        <v>105.8</v>
      </c>
      <c r="L35" s="124" t="n">
        <v>115.1</v>
      </c>
      <c r="M35" s="124" t="n">
        <v>104.2</v>
      </c>
    </row>
    <row r="36" customFormat="false" ht="12.75" hidden="false" customHeight="true" outlineLevel="0" collapsed="false">
      <c r="A36" s="364"/>
      <c r="B36" s="124"/>
      <c r="C36" s="124"/>
      <c r="D36" s="124"/>
      <c r="E36" s="124"/>
      <c r="F36" s="124"/>
      <c r="G36" s="124"/>
      <c r="H36" s="124"/>
      <c r="I36" s="124"/>
      <c r="J36" s="124"/>
      <c r="K36" s="124"/>
      <c r="L36" s="124"/>
      <c r="M36" s="124"/>
    </row>
    <row r="37" customFormat="false" ht="15" hidden="false" customHeight="true" outlineLevel="0" collapsed="false">
      <c r="A37" s="263" t="s">
        <v>220</v>
      </c>
      <c r="B37" s="263"/>
      <c r="C37" s="263"/>
      <c r="D37" s="263"/>
      <c r="E37" s="263"/>
      <c r="F37" s="263"/>
      <c r="G37" s="263"/>
      <c r="H37" s="263"/>
      <c r="I37" s="263"/>
      <c r="J37" s="263"/>
      <c r="K37" s="263"/>
      <c r="L37" s="263"/>
      <c r="M37" s="263"/>
    </row>
    <row r="38" customFormat="false" ht="12.75" hidden="false" customHeight="true" outlineLevel="0" collapsed="false"/>
    <row r="39" customFormat="false" ht="12.75" hidden="false" customHeight="true" outlineLevel="0" collapsed="false">
      <c r="A39" s="153" t="s">
        <v>1094</v>
      </c>
      <c r="B39" s="124" t="n">
        <v>110.4</v>
      </c>
      <c r="C39" s="124" t="n">
        <v>111</v>
      </c>
      <c r="D39" s="124" t="n">
        <v>118.9</v>
      </c>
      <c r="E39" s="124" t="n">
        <v>111.1</v>
      </c>
      <c r="F39" s="124" t="n">
        <v>111.6</v>
      </c>
      <c r="G39" s="124" t="n">
        <v>108.3</v>
      </c>
      <c r="H39" s="124" t="n">
        <v>111.7</v>
      </c>
      <c r="I39" s="124" t="n">
        <v>109</v>
      </c>
      <c r="J39" s="124" t="n">
        <v>93</v>
      </c>
      <c r="K39" s="124" t="n">
        <v>113.9</v>
      </c>
      <c r="L39" s="124" t="n">
        <v>101.3</v>
      </c>
      <c r="M39" s="124" t="n">
        <v>116.1</v>
      </c>
    </row>
    <row r="40" customFormat="false" ht="12.75" hidden="false" customHeight="true" outlineLevel="0" collapsed="false">
      <c r="A40" s="153" t="s">
        <v>1095</v>
      </c>
      <c r="B40" s="124" t="n">
        <v>120.3</v>
      </c>
      <c r="C40" s="124" t="n">
        <v>106.5</v>
      </c>
      <c r="D40" s="124" t="n">
        <v>119.2</v>
      </c>
      <c r="E40" s="124" t="n">
        <v>104.2</v>
      </c>
      <c r="F40" s="124" t="n">
        <v>106.4</v>
      </c>
      <c r="G40" s="124" t="n">
        <v>109.8</v>
      </c>
      <c r="H40" s="124" t="n">
        <v>116.1</v>
      </c>
      <c r="I40" s="124" t="n">
        <v>110.3</v>
      </c>
      <c r="J40" s="124" t="n">
        <v>91.1</v>
      </c>
      <c r="K40" s="124" t="n">
        <v>119.2</v>
      </c>
      <c r="L40" s="124" t="n">
        <v>104.4</v>
      </c>
      <c r="M40" s="124" t="n">
        <v>121.9</v>
      </c>
    </row>
    <row r="41" customFormat="false" ht="12.75" hidden="false" customHeight="true" outlineLevel="0" collapsed="false">
      <c r="A41" s="233"/>
      <c r="B41" s="124"/>
      <c r="C41" s="124"/>
      <c r="D41" s="124"/>
      <c r="E41" s="124"/>
      <c r="F41" s="124"/>
      <c r="G41" s="124"/>
      <c r="H41" s="124"/>
      <c r="I41" s="124"/>
      <c r="J41" s="124"/>
      <c r="K41" s="124"/>
      <c r="L41" s="124"/>
      <c r="M41" s="124"/>
    </row>
    <row r="42" customFormat="false" ht="12.75" hidden="false" customHeight="true" outlineLevel="0" collapsed="false">
      <c r="A42" s="153" t="s">
        <v>1107</v>
      </c>
      <c r="B42" s="3" t="n">
        <v>116.1</v>
      </c>
      <c r="C42" s="3" t="n">
        <v>104.6</v>
      </c>
      <c r="D42" s="3" t="n">
        <v>116</v>
      </c>
      <c r="E42" s="3" t="n">
        <v>101.2</v>
      </c>
      <c r="F42" s="3" t="n">
        <v>105.5</v>
      </c>
      <c r="G42" s="3" t="n">
        <v>106.4</v>
      </c>
      <c r="H42" s="3" t="n">
        <v>112.7</v>
      </c>
      <c r="I42" s="3" t="n">
        <v>107.7</v>
      </c>
      <c r="J42" s="3" t="n">
        <v>88.8</v>
      </c>
      <c r="K42" s="3" t="n">
        <v>115.6</v>
      </c>
      <c r="L42" s="3" t="n">
        <v>100.4</v>
      </c>
      <c r="M42" s="3" t="n">
        <v>118.3</v>
      </c>
    </row>
    <row r="43" customFormat="false" ht="12.75" hidden="false" customHeight="true" outlineLevel="0" collapsed="false">
      <c r="A43" s="153" t="s">
        <v>1108</v>
      </c>
      <c r="B43" s="124" t="n">
        <v>122.5</v>
      </c>
      <c r="C43" s="124" t="n">
        <v>106.6</v>
      </c>
      <c r="D43" s="124" t="n">
        <v>135.5</v>
      </c>
      <c r="E43" s="124" t="n">
        <v>102.6</v>
      </c>
      <c r="F43" s="124" t="n">
        <v>108.9</v>
      </c>
      <c r="G43" s="124" t="n">
        <v>103.4</v>
      </c>
      <c r="H43" s="124" t="n">
        <v>118.5</v>
      </c>
      <c r="I43" s="124" t="n">
        <v>109.9</v>
      </c>
      <c r="J43" s="124" t="n">
        <v>95</v>
      </c>
      <c r="K43" s="124" t="n">
        <v>121.8</v>
      </c>
      <c r="L43" s="124" t="n">
        <v>104.3</v>
      </c>
      <c r="M43" s="124" t="n">
        <v>124.9</v>
      </c>
    </row>
    <row r="44" customFormat="false" ht="12.75" hidden="false" customHeight="true" outlineLevel="0" collapsed="false">
      <c r="A44" s="233"/>
      <c r="B44" s="124"/>
      <c r="C44" s="124"/>
      <c r="D44" s="124"/>
      <c r="E44" s="124"/>
      <c r="F44" s="124"/>
      <c r="G44" s="124"/>
      <c r="H44" s="124"/>
      <c r="I44" s="124"/>
      <c r="J44" s="124"/>
      <c r="K44" s="124"/>
      <c r="L44" s="124"/>
      <c r="M44" s="124"/>
    </row>
    <row r="45" customFormat="false" ht="12.75" hidden="false" customHeight="true" outlineLevel="0" collapsed="false">
      <c r="A45" s="107" t="n">
        <v>2004</v>
      </c>
      <c r="B45" s="124"/>
      <c r="C45" s="124"/>
      <c r="D45" s="124"/>
      <c r="E45" s="124"/>
      <c r="F45" s="124"/>
      <c r="G45" s="124"/>
      <c r="H45" s="124"/>
      <c r="I45" s="124"/>
      <c r="J45" s="124"/>
      <c r="K45" s="124"/>
      <c r="L45" s="124"/>
      <c r="M45" s="124"/>
    </row>
    <row r="46" customFormat="false" ht="12.75" hidden="false" customHeight="true" outlineLevel="0" collapsed="false">
      <c r="A46" s="153" t="s">
        <v>209</v>
      </c>
      <c r="B46" s="124" t="n">
        <v>115.7</v>
      </c>
      <c r="C46" s="124" t="n">
        <v>103.3</v>
      </c>
      <c r="D46" s="124" t="n">
        <v>125.8</v>
      </c>
      <c r="E46" s="124" t="n">
        <v>95.1</v>
      </c>
      <c r="F46" s="124" t="n">
        <v>105.1</v>
      </c>
      <c r="G46" s="124" t="n">
        <v>109.8</v>
      </c>
      <c r="H46" s="124" t="n">
        <v>111</v>
      </c>
      <c r="I46" s="124" t="n">
        <v>96</v>
      </c>
      <c r="J46" s="124" t="n">
        <v>86</v>
      </c>
      <c r="K46" s="124" t="n">
        <v>115.2</v>
      </c>
      <c r="L46" s="124" t="n">
        <v>97</v>
      </c>
      <c r="M46" s="124" t="n">
        <v>118.5</v>
      </c>
    </row>
    <row r="47" customFormat="false" ht="12.75" hidden="false" customHeight="true" outlineLevel="0" collapsed="false">
      <c r="A47" s="153" t="s">
        <v>210</v>
      </c>
      <c r="B47" s="124" t="n">
        <v>117.6</v>
      </c>
      <c r="C47" s="124" t="n">
        <v>101.2</v>
      </c>
      <c r="D47" s="124" t="n">
        <v>99.7</v>
      </c>
      <c r="E47" s="124" t="n">
        <v>100.7</v>
      </c>
      <c r="F47" s="124" t="n">
        <v>104.4</v>
      </c>
      <c r="G47" s="124" t="n">
        <v>90.3</v>
      </c>
      <c r="H47" s="124" t="n">
        <v>113.5</v>
      </c>
      <c r="I47" s="124" t="n">
        <v>116.6</v>
      </c>
      <c r="J47" s="124" t="n">
        <v>85.3</v>
      </c>
      <c r="K47" s="124" t="n">
        <v>116.1</v>
      </c>
      <c r="L47" s="124" t="n">
        <v>103.9</v>
      </c>
      <c r="M47" s="124" t="n">
        <v>118.2</v>
      </c>
    </row>
    <row r="48" customFormat="false" ht="12.75" hidden="false" customHeight="true" outlineLevel="0" collapsed="false">
      <c r="A48" s="153" t="s">
        <v>211</v>
      </c>
      <c r="B48" s="124" t="n">
        <v>118.6</v>
      </c>
      <c r="C48" s="124" t="n">
        <v>107.1</v>
      </c>
      <c r="D48" s="124" t="n">
        <v>145.1</v>
      </c>
      <c r="E48" s="124" t="n">
        <v>95.6</v>
      </c>
      <c r="F48" s="124" t="n">
        <v>111.4</v>
      </c>
      <c r="G48" s="124" t="n">
        <v>108.6</v>
      </c>
      <c r="H48" s="124" t="n">
        <v>112.5</v>
      </c>
      <c r="I48" s="124" t="n">
        <v>115.1</v>
      </c>
      <c r="J48" s="124" t="n">
        <v>89.4</v>
      </c>
      <c r="K48" s="124" t="n">
        <v>114.5</v>
      </c>
      <c r="L48" s="124" t="n">
        <v>113.5</v>
      </c>
      <c r="M48" s="124" t="n">
        <v>114.7</v>
      </c>
    </row>
    <row r="49" customFormat="false" ht="12.75" hidden="false" customHeight="true" outlineLevel="0" collapsed="false">
      <c r="A49" s="153" t="s">
        <v>212</v>
      </c>
      <c r="B49" s="124" t="n">
        <v>113.9</v>
      </c>
      <c r="C49" s="124" t="n">
        <v>107.3</v>
      </c>
      <c r="D49" s="124" t="n">
        <v>104.7</v>
      </c>
      <c r="E49" s="124" t="n">
        <v>106.6</v>
      </c>
      <c r="F49" s="124" t="n">
        <v>105.6</v>
      </c>
      <c r="G49" s="124" t="n">
        <v>114.7</v>
      </c>
      <c r="H49" s="124" t="n">
        <v>109.1</v>
      </c>
      <c r="I49" s="124" t="n">
        <v>101.6</v>
      </c>
      <c r="J49" s="124" t="n">
        <v>94.8</v>
      </c>
      <c r="K49" s="124" t="n">
        <v>111.4</v>
      </c>
      <c r="L49" s="124" t="n">
        <v>107.7</v>
      </c>
      <c r="M49" s="124" t="n">
        <v>112.1</v>
      </c>
    </row>
    <row r="50" customFormat="false" ht="12.75" hidden="false" customHeight="true" outlineLevel="0" collapsed="false">
      <c r="A50" s="153" t="s">
        <v>213</v>
      </c>
      <c r="B50" s="124" t="n">
        <v>122.7</v>
      </c>
      <c r="C50" s="124" t="n">
        <v>104.4</v>
      </c>
      <c r="D50" s="124" t="n">
        <v>101.8</v>
      </c>
      <c r="E50" s="124" t="n">
        <v>102.5</v>
      </c>
      <c r="F50" s="124" t="n">
        <v>105.2</v>
      </c>
      <c r="G50" s="124" t="n">
        <v>105.2</v>
      </c>
      <c r="H50" s="124" t="n">
        <v>117.3</v>
      </c>
      <c r="I50" s="124" t="n">
        <v>109.7</v>
      </c>
      <c r="J50" s="124" t="n">
        <v>93.9</v>
      </c>
      <c r="K50" s="124" t="n">
        <v>120.5</v>
      </c>
      <c r="L50" s="124" t="n">
        <v>106.7</v>
      </c>
      <c r="M50" s="124" t="n">
        <v>122.9</v>
      </c>
    </row>
    <row r="51" customFormat="false" ht="12.75" hidden="false" customHeight="true" outlineLevel="0" collapsed="false">
      <c r="A51" s="153" t="s">
        <v>214</v>
      </c>
      <c r="B51" s="124" t="n">
        <v>129</v>
      </c>
      <c r="C51" s="124" t="n">
        <v>112.6</v>
      </c>
      <c r="D51" s="124" t="n">
        <v>133.5</v>
      </c>
      <c r="E51" s="124" t="n">
        <v>112.8</v>
      </c>
      <c r="F51" s="124" t="n">
        <v>107.5</v>
      </c>
      <c r="G51" s="124" t="n">
        <v>129.3</v>
      </c>
      <c r="H51" s="124" t="n">
        <v>124.5</v>
      </c>
      <c r="I51" s="124" t="n">
        <v>104.5</v>
      </c>
      <c r="J51" s="124" t="n">
        <v>97.3</v>
      </c>
      <c r="K51" s="124" t="n">
        <v>129.4</v>
      </c>
      <c r="L51" s="124" t="n">
        <v>110.7</v>
      </c>
      <c r="M51" s="124" t="n">
        <v>132.7</v>
      </c>
    </row>
    <row r="52" customFormat="false" ht="12.75" hidden="false" customHeight="true" outlineLevel="0" collapsed="false">
      <c r="A52" s="153" t="s">
        <v>215</v>
      </c>
      <c r="B52" s="124" t="n">
        <v>136.5</v>
      </c>
      <c r="C52" s="124" t="n">
        <v>116.8</v>
      </c>
      <c r="D52" s="124" t="n">
        <v>140.9</v>
      </c>
      <c r="E52" s="124" t="n">
        <v>120.2</v>
      </c>
      <c r="F52" s="124" t="n">
        <v>110.7</v>
      </c>
      <c r="G52" s="124" t="n">
        <v>131.7</v>
      </c>
      <c r="H52" s="124" t="n">
        <v>131.5</v>
      </c>
      <c r="I52" s="124" t="n">
        <v>106.3</v>
      </c>
      <c r="J52" s="124" t="n">
        <v>97.7</v>
      </c>
      <c r="K52" s="124" t="n">
        <v>137.7</v>
      </c>
      <c r="L52" s="124" t="n">
        <v>109.9</v>
      </c>
      <c r="M52" s="124" t="n">
        <v>142.7</v>
      </c>
    </row>
    <row r="53" customFormat="false" ht="12.75" hidden="false" customHeight="true" outlineLevel="0" collapsed="false">
      <c r="A53" s="153" t="s">
        <v>216</v>
      </c>
      <c r="B53" s="124" t="n">
        <v>125.3</v>
      </c>
      <c r="C53" s="124" t="n">
        <v>105.1</v>
      </c>
      <c r="D53" s="124" t="n">
        <v>125.3</v>
      </c>
      <c r="E53" s="124" t="n">
        <v>106.6</v>
      </c>
      <c r="F53" s="124" t="n">
        <v>103.9</v>
      </c>
      <c r="G53" s="124" t="n">
        <v>105.1</v>
      </c>
      <c r="H53" s="124" t="n">
        <v>121.1</v>
      </c>
      <c r="I53" s="124" t="n">
        <v>131.5</v>
      </c>
      <c r="J53" s="124" t="n">
        <v>91.2</v>
      </c>
      <c r="K53" s="124" t="n">
        <v>123.1</v>
      </c>
      <c r="L53" s="124" t="n">
        <v>98</v>
      </c>
      <c r="M53" s="124" t="n">
        <v>127.6</v>
      </c>
    </row>
    <row r="54" customFormat="false" ht="12.75" hidden="false" customHeight="true" outlineLevel="0" collapsed="false">
      <c r="A54" s="233"/>
      <c r="B54" s="124"/>
      <c r="C54" s="124"/>
      <c r="D54" s="124"/>
      <c r="E54" s="124"/>
      <c r="F54" s="124"/>
      <c r="G54" s="124"/>
      <c r="H54" s="124"/>
      <c r="I54" s="124"/>
      <c r="J54" s="124"/>
      <c r="K54" s="124"/>
      <c r="L54" s="124"/>
      <c r="M54" s="124"/>
    </row>
    <row r="55" customFormat="false" ht="12.75" hidden="false" customHeight="true" outlineLevel="0" collapsed="false">
      <c r="A55" s="107" t="n">
        <v>2005</v>
      </c>
      <c r="B55" s="124"/>
      <c r="C55" s="124"/>
      <c r="D55" s="124"/>
      <c r="E55" s="124"/>
      <c r="F55" s="124"/>
      <c r="G55" s="124"/>
      <c r="H55" s="124"/>
      <c r="I55" s="124"/>
      <c r="J55" s="124"/>
      <c r="K55" s="124"/>
      <c r="L55" s="124"/>
      <c r="M55" s="124"/>
    </row>
    <row r="56" customFormat="false" ht="12.75" hidden="false" customHeight="true" outlineLevel="0" collapsed="false">
      <c r="A56" s="153" t="s">
        <v>237</v>
      </c>
      <c r="B56" s="124" t="n">
        <v>117.8</v>
      </c>
      <c r="C56" s="124" t="n">
        <v>103.1</v>
      </c>
      <c r="D56" s="124" t="n">
        <v>131.6</v>
      </c>
      <c r="E56" s="124" t="n">
        <v>99.6</v>
      </c>
      <c r="F56" s="124" t="n">
        <v>99.7</v>
      </c>
      <c r="G56" s="124" t="n">
        <v>119.6</v>
      </c>
      <c r="H56" s="124" t="n">
        <v>114.1</v>
      </c>
      <c r="I56" s="124" t="n">
        <v>115.5</v>
      </c>
      <c r="J56" s="124" t="n">
        <v>92.9</v>
      </c>
      <c r="K56" s="124" t="n">
        <v>116.1</v>
      </c>
      <c r="L56" s="124" t="n">
        <v>98.6</v>
      </c>
      <c r="M56" s="124" t="n">
        <v>119.2</v>
      </c>
    </row>
    <row r="57" customFormat="false" ht="12.75" hidden="false" customHeight="true" outlineLevel="0" collapsed="false">
      <c r="A57" s="153" t="s">
        <v>206</v>
      </c>
      <c r="B57" s="124" t="n">
        <v>113.9</v>
      </c>
      <c r="C57" s="124" t="n">
        <v>95.2</v>
      </c>
      <c r="D57" s="124" t="n">
        <v>120.1</v>
      </c>
      <c r="E57" s="124" t="n">
        <v>92.8</v>
      </c>
      <c r="F57" s="124" t="n">
        <v>96.1</v>
      </c>
      <c r="G57" s="124" t="n">
        <v>94.3</v>
      </c>
      <c r="H57" s="124" t="n">
        <v>110.6</v>
      </c>
      <c r="I57" s="124" t="n">
        <v>100.6</v>
      </c>
      <c r="J57" s="124" t="n">
        <v>105.6</v>
      </c>
      <c r="K57" s="124" t="n">
        <v>112.2</v>
      </c>
      <c r="L57" s="124" t="n">
        <v>96.5</v>
      </c>
      <c r="M57" s="124" t="n">
        <v>115.1</v>
      </c>
    </row>
    <row r="58" customFormat="false" ht="12.75" hidden="false" customHeight="true" outlineLevel="0" collapsed="false">
      <c r="A58" s="153" t="s">
        <v>207</v>
      </c>
      <c r="B58" s="124" t="n">
        <v>122.9</v>
      </c>
      <c r="C58" s="124" t="n">
        <v>101.9</v>
      </c>
      <c r="D58" s="124" t="n">
        <v>145.3</v>
      </c>
      <c r="E58" s="124" t="n">
        <v>100</v>
      </c>
      <c r="F58" s="124" t="n">
        <v>107.3</v>
      </c>
      <c r="G58" s="124" t="n">
        <v>81.9</v>
      </c>
      <c r="H58" s="124" t="n">
        <v>118.6</v>
      </c>
      <c r="I58" s="124" t="n">
        <v>115.6</v>
      </c>
      <c r="J58" s="124" t="n">
        <v>92</v>
      </c>
      <c r="K58" s="124" t="n">
        <v>121.6</v>
      </c>
      <c r="L58" s="124" t="n">
        <v>101.4</v>
      </c>
      <c r="M58" s="124" t="n">
        <v>125.2</v>
      </c>
    </row>
    <row r="59" customFormat="false" ht="12.75" hidden="false" customHeight="true" outlineLevel="0" collapsed="false">
      <c r="A59" s="153" t="s">
        <v>208</v>
      </c>
      <c r="B59" s="124" t="n">
        <v>131.8</v>
      </c>
      <c r="C59" s="124" t="n">
        <v>113.9</v>
      </c>
      <c r="D59" s="124" t="n">
        <v>118.1</v>
      </c>
      <c r="E59" s="124" t="n">
        <v>107.7</v>
      </c>
      <c r="F59" s="124" t="n">
        <v>118.5</v>
      </c>
      <c r="G59" s="124" t="n">
        <v>107.7</v>
      </c>
      <c r="H59" s="124" t="n">
        <v>127.7</v>
      </c>
      <c r="I59" s="124" t="n">
        <v>104.9</v>
      </c>
      <c r="J59" s="124" t="n">
        <v>87.5</v>
      </c>
      <c r="K59" s="124" t="n">
        <v>134.3</v>
      </c>
      <c r="L59" s="124" t="n">
        <v>112</v>
      </c>
      <c r="M59" s="124" t="n">
        <v>138.3</v>
      </c>
    </row>
    <row r="60" customFormat="false" ht="12.75" hidden="false" customHeight="true" outlineLevel="0" collapsed="false">
      <c r="A60" s="153" t="s">
        <v>209</v>
      </c>
      <c r="B60" s="124" t="n">
        <v>126.2</v>
      </c>
      <c r="C60" s="124" t="n">
        <v>118.9</v>
      </c>
      <c r="D60" s="124" t="n">
        <v>162.2</v>
      </c>
      <c r="E60" s="124" t="n">
        <v>112.7</v>
      </c>
      <c r="F60" s="124" t="n">
        <v>122.6</v>
      </c>
      <c r="G60" s="124" t="n">
        <v>113.2</v>
      </c>
      <c r="H60" s="124" t="n">
        <v>121.4</v>
      </c>
      <c r="I60" s="124" t="n">
        <v>113.1</v>
      </c>
      <c r="J60" s="124" t="n">
        <v>96.9</v>
      </c>
      <c r="K60" s="124" t="n">
        <v>124.8</v>
      </c>
      <c r="L60" s="124" t="n">
        <v>113</v>
      </c>
      <c r="M60" s="124" t="n">
        <v>127</v>
      </c>
    </row>
    <row r="61" customFormat="false" ht="12.75" hidden="false" customHeight="true" outlineLevel="0" collapsed="false">
      <c r="A61" s="364"/>
      <c r="B61" s="124"/>
      <c r="C61" s="124"/>
      <c r="D61" s="124"/>
      <c r="E61" s="124"/>
      <c r="F61" s="124"/>
      <c r="G61" s="124"/>
      <c r="H61" s="124"/>
      <c r="I61" s="124"/>
      <c r="J61" s="124"/>
      <c r="K61" s="124"/>
      <c r="L61" s="124"/>
      <c r="M61" s="124"/>
    </row>
    <row r="62" customFormat="false" ht="15" hidden="false" customHeight="true" outlineLevel="0" collapsed="false">
      <c r="A62" s="263" t="s">
        <v>221</v>
      </c>
      <c r="B62" s="263"/>
      <c r="C62" s="263"/>
      <c r="D62" s="263"/>
      <c r="E62" s="263"/>
      <c r="F62" s="263"/>
      <c r="G62" s="263"/>
      <c r="H62" s="263"/>
      <c r="I62" s="263"/>
      <c r="J62" s="263"/>
      <c r="K62" s="263"/>
      <c r="L62" s="263"/>
      <c r="M62" s="263"/>
    </row>
    <row r="63" customFormat="false" ht="12.75" hidden="false" customHeight="true" outlineLevel="0" collapsed="false">
      <c r="F63" s="108"/>
    </row>
    <row r="64" customFormat="false" ht="12.75" hidden="false" customHeight="true" outlineLevel="0" collapsed="false">
      <c r="A64" s="153" t="s">
        <v>1094</v>
      </c>
      <c r="B64" s="124" t="n">
        <v>89.9</v>
      </c>
      <c r="C64" s="124" t="n">
        <v>96.8</v>
      </c>
      <c r="D64" s="124" t="n">
        <v>92.1</v>
      </c>
      <c r="E64" s="124" t="n">
        <v>95.6</v>
      </c>
      <c r="F64" s="124" t="n">
        <v>100.8</v>
      </c>
      <c r="G64" s="124" t="n">
        <v>84.6</v>
      </c>
      <c r="H64" s="124" t="n">
        <v>89.3</v>
      </c>
      <c r="I64" s="124" t="n">
        <v>96.1</v>
      </c>
      <c r="J64" s="124" t="n">
        <v>88.2</v>
      </c>
      <c r="K64" s="124" t="n">
        <v>88.7</v>
      </c>
      <c r="L64" s="124" t="n">
        <v>92.5</v>
      </c>
      <c r="M64" s="124" t="n">
        <v>88.2</v>
      </c>
    </row>
    <row r="65" customFormat="false" ht="12.75" hidden="false" customHeight="true" outlineLevel="0" collapsed="false">
      <c r="A65" s="153" t="s">
        <v>1095</v>
      </c>
      <c r="B65" s="124" t="n">
        <v>89.1</v>
      </c>
      <c r="C65" s="124" t="n">
        <v>95.1</v>
      </c>
      <c r="D65" s="124" t="n">
        <v>99.6</v>
      </c>
      <c r="E65" s="124" t="n">
        <v>95.7</v>
      </c>
      <c r="F65" s="124" t="n">
        <v>98.9</v>
      </c>
      <c r="G65" s="124" t="n">
        <v>80.3</v>
      </c>
      <c r="H65" s="124" t="n">
        <v>88.7</v>
      </c>
      <c r="I65" s="124" t="n">
        <v>104.5</v>
      </c>
      <c r="J65" s="124" t="n">
        <v>102.3</v>
      </c>
      <c r="K65" s="124" t="n">
        <v>86.1</v>
      </c>
      <c r="L65" s="124" t="n">
        <v>95.1</v>
      </c>
      <c r="M65" s="124" t="n">
        <v>84.7</v>
      </c>
    </row>
    <row r="66" customFormat="false" ht="12.75" hidden="false" customHeight="true" outlineLevel="0" collapsed="false">
      <c r="A66" s="233"/>
      <c r="B66" s="124"/>
      <c r="C66" s="124"/>
      <c r="D66" s="124"/>
      <c r="E66" s="124"/>
      <c r="F66" s="124"/>
      <c r="G66" s="124"/>
      <c r="H66" s="124"/>
      <c r="I66" s="124"/>
      <c r="J66" s="124"/>
      <c r="K66" s="124"/>
      <c r="L66" s="124"/>
      <c r="M66" s="124"/>
    </row>
    <row r="67" customFormat="false" ht="12.75" hidden="false" customHeight="true" outlineLevel="0" collapsed="false">
      <c r="A67" s="153" t="s">
        <v>1107</v>
      </c>
      <c r="B67" s="124" t="n">
        <v>88.4</v>
      </c>
      <c r="C67" s="124" t="n">
        <v>96</v>
      </c>
      <c r="D67" s="124" t="n">
        <v>94.1</v>
      </c>
      <c r="E67" s="124" t="n">
        <v>94.6</v>
      </c>
      <c r="F67" s="124" t="n">
        <v>101.3</v>
      </c>
      <c r="G67" s="124" t="n">
        <v>79.1</v>
      </c>
      <c r="H67" s="124" t="n">
        <v>87.8</v>
      </c>
      <c r="I67" s="124" t="n">
        <v>95.7</v>
      </c>
      <c r="J67" s="124" t="n">
        <v>93.6</v>
      </c>
      <c r="K67" s="124" t="n">
        <v>86.6</v>
      </c>
      <c r="L67" s="124" t="n">
        <v>94.9</v>
      </c>
      <c r="M67" s="124" t="n">
        <v>85.3</v>
      </c>
    </row>
    <row r="68" customFormat="false" ht="12.75" hidden="false" customHeight="true" outlineLevel="0" collapsed="false">
      <c r="A68" s="153" t="s">
        <v>1108</v>
      </c>
      <c r="B68" s="124" t="n">
        <v>89.3</v>
      </c>
      <c r="C68" s="124" t="n">
        <v>95.5</v>
      </c>
      <c r="D68" s="124" t="n">
        <v>106.5</v>
      </c>
      <c r="E68" s="124" t="n">
        <v>95.5</v>
      </c>
      <c r="F68" s="124" t="n">
        <v>97.9</v>
      </c>
      <c r="G68" s="124" t="n">
        <v>85.4</v>
      </c>
      <c r="H68" s="124" t="n">
        <v>89</v>
      </c>
      <c r="I68" s="124" t="n">
        <v>120.8</v>
      </c>
      <c r="J68" s="124" t="n">
        <v>111.2</v>
      </c>
      <c r="K68" s="124" t="n">
        <v>84.1</v>
      </c>
      <c r="L68" s="124" t="n">
        <v>100.9</v>
      </c>
      <c r="M68" s="124" t="n">
        <v>81.6</v>
      </c>
    </row>
    <row r="69" customFormat="false" ht="12.75" hidden="false" customHeight="true" outlineLevel="0" collapsed="false">
      <c r="A69" s="233"/>
      <c r="B69" s="124"/>
      <c r="C69" s="124"/>
      <c r="D69" s="124"/>
      <c r="E69" s="124"/>
      <c r="F69" s="124"/>
      <c r="G69" s="124"/>
      <c r="H69" s="124"/>
      <c r="I69" s="124"/>
      <c r="J69" s="124"/>
      <c r="K69" s="124"/>
      <c r="L69" s="124"/>
      <c r="M69" s="124"/>
    </row>
    <row r="70" customFormat="false" ht="12.75" hidden="false" customHeight="true" outlineLevel="0" collapsed="false">
      <c r="A70" s="107" t="n">
        <v>2004</v>
      </c>
      <c r="B70" s="124"/>
      <c r="C70" s="124"/>
      <c r="D70" s="124"/>
      <c r="E70" s="124"/>
      <c r="F70" s="124"/>
      <c r="G70" s="124"/>
      <c r="H70" s="124"/>
      <c r="I70" s="124"/>
      <c r="J70" s="124"/>
      <c r="K70" s="124"/>
      <c r="L70" s="124"/>
      <c r="M70" s="124"/>
    </row>
    <row r="71" customFormat="false" ht="12.75" hidden="false" customHeight="true" outlineLevel="0" collapsed="false">
      <c r="A71" s="153" t="s">
        <v>209</v>
      </c>
      <c r="B71" s="124" t="n">
        <v>89.8</v>
      </c>
      <c r="C71" s="124" t="n">
        <v>97.2</v>
      </c>
      <c r="D71" s="124" t="n">
        <v>96</v>
      </c>
      <c r="E71" s="124" t="n">
        <v>94.6</v>
      </c>
      <c r="F71" s="124" t="n">
        <v>103.3</v>
      </c>
      <c r="G71" s="124" t="n">
        <v>80.1</v>
      </c>
      <c r="H71" s="124" t="n">
        <v>89.3</v>
      </c>
      <c r="I71" s="124" t="n">
        <v>98</v>
      </c>
      <c r="J71" s="124" t="n">
        <v>99.8</v>
      </c>
      <c r="K71" s="124" t="n">
        <v>87.7</v>
      </c>
      <c r="L71" s="124" t="n">
        <v>99.1</v>
      </c>
      <c r="M71" s="124" t="n">
        <v>86</v>
      </c>
    </row>
    <row r="72" customFormat="false" ht="12.75" hidden="false" customHeight="true" outlineLevel="0" collapsed="false">
      <c r="A72" s="153" t="s">
        <v>210</v>
      </c>
      <c r="B72" s="124" t="n">
        <v>91.4</v>
      </c>
      <c r="C72" s="124" t="n">
        <v>97.2</v>
      </c>
      <c r="D72" s="124" t="n">
        <v>92.8</v>
      </c>
      <c r="E72" s="124" t="n">
        <v>94.2</v>
      </c>
      <c r="F72" s="124" t="n">
        <v>101.7</v>
      </c>
      <c r="G72" s="124" t="n">
        <v>84.5</v>
      </c>
      <c r="H72" s="124" t="n">
        <v>91</v>
      </c>
      <c r="I72" s="124" t="n">
        <v>103.8</v>
      </c>
      <c r="J72" s="124" t="n">
        <v>103</v>
      </c>
      <c r="K72" s="124" t="n">
        <v>88.7</v>
      </c>
      <c r="L72" s="124" t="n">
        <v>95.5</v>
      </c>
      <c r="M72" s="124" t="n">
        <v>87.7</v>
      </c>
    </row>
    <row r="73" customFormat="false" ht="12.75" hidden="false" customHeight="true" outlineLevel="0" collapsed="false">
      <c r="A73" s="153" t="s">
        <v>211</v>
      </c>
      <c r="B73" s="124" t="n">
        <v>91.9</v>
      </c>
      <c r="C73" s="124" t="n">
        <v>95.6</v>
      </c>
      <c r="D73" s="124" t="n">
        <v>100.1</v>
      </c>
      <c r="E73" s="124" t="n">
        <v>94.7</v>
      </c>
      <c r="F73" s="124" t="n">
        <v>99.9</v>
      </c>
      <c r="G73" s="124" t="n">
        <v>80.4</v>
      </c>
      <c r="H73" s="124" t="n">
        <v>91.7</v>
      </c>
      <c r="I73" s="124" t="n">
        <v>103.5</v>
      </c>
      <c r="J73" s="124" t="n">
        <v>104.3</v>
      </c>
      <c r="K73" s="124" t="n">
        <v>89.4</v>
      </c>
      <c r="L73" s="124" t="n">
        <v>92.2</v>
      </c>
      <c r="M73" s="124" t="n">
        <v>88.9</v>
      </c>
    </row>
    <row r="74" customFormat="false" ht="12.75" hidden="false" customHeight="true" outlineLevel="0" collapsed="false">
      <c r="A74" s="153" t="s">
        <v>212</v>
      </c>
      <c r="B74" s="124" t="n">
        <v>88.3</v>
      </c>
      <c r="C74" s="124" t="n">
        <v>91.4</v>
      </c>
      <c r="D74" s="124" t="n">
        <v>108.8</v>
      </c>
      <c r="E74" s="124" t="n">
        <v>96.3</v>
      </c>
      <c r="F74" s="124" t="n">
        <v>92.2</v>
      </c>
      <c r="G74" s="124" t="n">
        <v>79.7</v>
      </c>
      <c r="H74" s="124" t="n">
        <v>88.1</v>
      </c>
      <c r="I74" s="124" t="n">
        <v>107.6</v>
      </c>
      <c r="J74" s="124" t="n">
        <v>108.9</v>
      </c>
      <c r="K74" s="124" t="n">
        <v>84.4</v>
      </c>
      <c r="L74" s="124" t="n">
        <v>91.9</v>
      </c>
      <c r="M74" s="124" t="n">
        <v>83.1</v>
      </c>
    </row>
    <row r="75" customFormat="false" ht="12.75" hidden="false" customHeight="true" outlineLevel="0" collapsed="false">
      <c r="A75" s="153" t="s">
        <v>213</v>
      </c>
      <c r="B75" s="124" t="n">
        <v>90.3</v>
      </c>
      <c r="C75" s="124" t="n">
        <v>94.4</v>
      </c>
      <c r="D75" s="124" t="n">
        <v>107.4</v>
      </c>
      <c r="E75" s="124" t="n">
        <v>97.7</v>
      </c>
      <c r="F75" s="124" t="n">
        <v>96.9</v>
      </c>
      <c r="G75" s="124" t="n">
        <v>78.6</v>
      </c>
      <c r="H75" s="124" t="n">
        <v>90.1</v>
      </c>
      <c r="I75" s="124" t="n">
        <v>110.1</v>
      </c>
      <c r="J75" s="124" t="n">
        <v>109.1</v>
      </c>
      <c r="K75" s="124" t="n">
        <v>86.7</v>
      </c>
      <c r="L75" s="124" t="n">
        <v>95.1</v>
      </c>
      <c r="M75" s="124" t="n">
        <v>85.3</v>
      </c>
    </row>
    <row r="76" customFormat="false" ht="12.75" hidden="false" customHeight="true" outlineLevel="0" collapsed="false">
      <c r="A76" s="153" t="s">
        <v>214</v>
      </c>
      <c r="B76" s="124" t="n">
        <v>89.4</v>
      </c>
      <c r="C76" s="124" t="n">
        <v>93.4</v>
      </c>
      <c r="D76" s="124" t="n">
        <v>106.5</v>
      </c>
      <c r="E76" s="124" t="n">
        <v>96.9</v>
      </c>
      <c r="F76" s="124" t="n">
        <v>96.9</v>
      </c>
      <c r="G76" s="124" t="n">
        <v>76.4</v>
      </c>
      <c r="H76" s="124" t="n">
        <v>89.2</v>
      </c>
      <c r="I76" s="124" t="n">
        <v>116.1</v>
      </c>
      <c r="J76" s="124" t="n">
        <v>112.7</v>
      </c>
      <c r="K76" s="124" t="n">
        <v>85.1</v>
      </c>
      <c r="L76" s="124" t="n">
        <v>97.4</v>
      </c>
      <c r="M76" s="124" t="n">
        <v>83.2</v>
      </c>
    </row>
    <row r="77" customFormat="false" ht="12.75" hidden="false" customHeight="true" outlineLevel="0" collapsed="false">
      <c r="A77" s="153" t="s">
        <v>215</v>
      </c>
      <c r="B77" s="124" t="n">
        <v>89</v>
      </c>
      <c r="C77" s="124" t="n">
        <v>93.7</v>
      </c>
      <c r="D77" s="124" t="n">
        <v>102.3</v>
      </c>
      <c r="E77" s="124" t="n">
        <v>95.9</v>
      </c>
      <c r="F77" s="124" t="n">
        <v>96</v>
      </c>
      <c r="G77" s="124" t="n">
        <v>82</v>
      </c>
      <c r="H77" s="124" t="n">
        <v>88.7</v>
      </c>
      <c r="I77" s="124" t="n">
        <v>118.9</v>
      </c>
      <c r="J77" s="124" t="n">
        <v>110.6</v>
      </c>
      <c r="K77" s="124" t="n">
        <v>84.7</v>
      </c>
      <c r="L77" s="124" t="n">
        <v>98</v>
      </c>
      <c r="M77" s="124" t="n">
        <v>82.8</v>
      </c>
    </row>
    <row r="78" customFormat="false" ht="12.75" hidden="false" customHeight="true" outlineLevel="0" collapsed="false">
      <c r="A78" s="153" t="s">
        <v>216</v>
      </c>
      <c r="B78" s="124" t="n">
        <v>87.2</v>
      </c>
      <c r="C78" s="124" t="n">
        <v>95.7</v>
      </c>
      <c r="D78" s="124" t="n">
        <v>105.2</v>
      </c>
      <c r="E78" s="124" t="n">
        <v>98.9</v>
      </c>
      <c r="F78" s="124" t="n">
        <v>96.3</v>
      </c>
      <c r="G78" s="124" t="n">
        <v>87.2</v>
      </c>
      <c r="H78" s="124" t="n">
        <v>86.7</v>
      </c>
      <c r="I78" s="124" t="n">
        <v>114.3</v>
      </c>
      <c r="J78" s="124" t="n">
        <v>108.1</v>
      </c>
      <c r="K78" s="124" t="n">
        <v>81.9</v>
      </c>
      <c r="L78" s="124" t="n">
        <v>96.2</v>
      </c>
      <c r="M78" s="124" t="n">
        <v>79.9</v>
      </c>
    </row>
    <row r="79" customFormat="false" ht="12.75" hidden="false" customHeight="true" outlineLevel="0" collapsed="false">
      <c r="A79" s="233"/>
      <c r="B79" s="124"/>
      <c r="C79" s="124"/>
      <c r="D79" s="124"/>
      <c r="E79" s="124"/>
      <c r="F79" s="124"/>
      <c r="G79" s="124"/>
      <c r="H79" s="124"/>
      <c r="I79" s="124"/>
      <c r="J79" s="124"/>
      <c r="K79" s="124"/>
      <c r="L79" s="124"/>
      <c r="M79" s="124"/>
    </row>
    <row r="80" customFormat="false" ht="12.75" hidden="false" customHeight="true" outlineLevel="0" collapsed="false">
      <c r="A80" s="107" t="n">
        <v>2005</v>
      </c>
      <c r="B80" s="124"/>
      <c r="C80" s="124"/>
      <c r="D80" s="124"/>
      <c r="E80" s="124"/>
      <c r="F80" s="124"/>
      <c r="G80" s="124"/>
      <c r="H80" s="124"/>
      <c r="I80" s="124"/>
      <c r="J80" s="124"/>
      <c r="K80" s="124"/>
      <c r="L80" s="124"/>
      <c r="M80" s="124"/>
    </row>
    <row r="81" customFormat="false" ht="12.75" hidden="false" customHeight="true" outlineLevel="0" collapsed="false">
      <c r="A81" s="153" t="s">
        <v>237</v>
      </c>
      <c r="B81" s="124" t="n">
        <v>89.4</v>
      </c>
      <c r="C81" s="124" t="n">
        <v>93.4</v>
      </c>
      <c r="D81" s="124" t="n">
        <v>102.6</v>
      </c>
      <c r="E81" s="124" t="n">
        <v>94.4</v>
      </c>
      <c r="F81" s="124" t="n">
        <v>97.6</v>
      </c>
      <c r="G81" s="124" t="n">
        <v>78.4</v>
      </c>
      <c r="H81" s="124" t="n">
        <v>89.1</v>
      </c>
      <c r="I81" s="124" t="n">
        <v>109.5</v>
      </c>
      <c r="J81" s="124" t="n">
        <v>105.8</v>
      </c>
      <c r="K81" s="124" t="n">
        <v>85.6</v>
      </c>
      <c r="L81" s="124" t="n">
        <v>100.7</v>
      </c>
      <c r="M81" s="124" t="n">
        <v>83.3</v>
      </c>
    </row>
    <row r="82" customFormat="false" ht="12.75" hidden="false" customHeight="true" outlineLevel="0" collapsed="false">
      <c r="A82" s="153" t="s">
        <v>206</v>
      </c>
      <c r="B82" s="124" t="n">
        <v>90.3</v>
      </c>
      <c r="C82" s="124" t="n">
        <v>96.3</v>
      </c>
      <c r="D82" s="124" t="n">
        <v>109.8</v>
      </c>
      <c r="E82" s="124" t="n">
        <v>97.2</v>
      </c>
      <c r="F82" s="124" t="n">
        <v>98.3</v>
      </c>
      <c r="G82" s="124" t="n">
        <v>86</v>
      </c>
      <c r="H82" s="124" t="n">
        <v>89.9</v>
      </c>
      <c r="I82" s="124" t="n">
        <v>115.7</v>
      </c>
      <c r="J82" s="124" t="n">
        <v>106.2</v>
      </c>
      <c r="K82" s="124" t="n">
        <v>85.8</v>
      </c>
      <c r="L82" s="124" t="n">
        <v>101.9</v>
      </c>
      <c r="M82" s="124" t="n">
        <v>83.4</v>
      </c>
    </row>
    <row r="83" customFormat="false" ht="12.75" hidden="false" customHeight="true" outlineLevel="0" collapsed="false">
      <c r="A83" s="153" t="s">
        <v>207</v>
      </c>
      <c r="B83" s="124" t="n">
        <v>88.7</v>
      </c>
      <c r="C83" s="124" t="n">
        <v>98.1</v>
      </c>
      <c r="D83" s="124" t="n">
        <v>104.6</v>
      </c>
      <c r="E83" s="124" t="n">
        <v>96.4</v>
      </c>
      <c r="F83" s="124" t="n">
        <v>100.6</v>
      </c>
      <c r="G83" s="124" t="n">
        <v>88.8</v>
      </c>
      <c r="H83" s="124" t="n">
        <v>88.4</v>
      </c>
      <c r="I83" s="124" t="n">
        <v>122.4</v>
      </c>
      <c r="J83" s="124" t="n">
        <v>112</v>
      </c>
      <c r="K83" s="124" t="n">
        <v>83.2</v>
      </c>
      <c r="L83" s="124" t="n">
        <v>102.8</v>
      </c>
      <c r="M83" s="124" t="n">
        <v>80.3</v>
      </c>
    </row>
    <row r="84" customFormat="false" ht="12.75" hidden="false" customHeight="true" outlineLevel="0" collapsed="false">
      <c r="A84" s="153" t="s">
        <v>208</v>
      </c>
      <c r="B84" s="124" t="n">
        <v>87.6</v>
      </c>
      <c r="C84" s="124" t="n">
        <v>94.9</v>
      </c>
      <c r="D84" s="124" t="n">
        <v>110.7</v>
      </c>
      <c r="E84" s="124" t="n">
        <v>95.3</v>
      </c>
      <c r="F84" s="124" t="n">
        <v>96.8</v>
      </c>
      <c r="G84" s="124" t="n">
        <v>85.2</v>
      </c>
      <c r="H84" s="124" t="n">
        <v>87</v>
      </c>
      <c r="I84" s="124" t="n">
        <v>127.8</v>
      </c>
      <c r="J84" s="124" t="n">
        <v>115.7</v>
      </c>
      <c r="K84" s="124" t="n">
        <v>81.7</v>
      </c>
      <c r="L84" s="124" t="n">
        <v>97.5</v>
      </c>
      <c r="M84" s="124" t="n">
        <v>79.4</v>
      </c>
    </row>
    <row r="85" customFormat="false" ht="12.75" hidden="false" customHeight="true" outlineLevel="0" collapsed="false">
      <c r="A85" s="153" t="s">
        <v>209</v>
      </c>
      <c r="B85" s="124" t="n">
        <v>90.9</v>
      </c>
      <c r="C85" s="124" t="n">
        <v>95.1</v>
      </c>
      <c r="D85" s="124" t="n">
        <v>106.1</v>
      </c>
      <c r="E85" s="124" t="n">
        <v>94.4</v>
      </c>
      <c r="F85" s="124" t="n">
        <v>96.3</v>
      </c>
      <c r="G85" s="124" t="n">
        <v>90.2</v>
      </c>
      <c r="H85" s="124" t="n">
        <v>90.5</v>
      </c>
      <c r="I85" s="124" t="n">
        <v>128.7</v>
      </c>
      <c r="J85" s="124" t="n">
        <v>116.7</v>
      </c>
      <c r="K85" s="124" t="n">
        <v>84.8</v>
      </c>
      <c r="L85" s="124" t="n">
        <v>101.8</v>
      </c>
      <c r="M85" s="124" t="n">
        <v>82.1</v>
      </c>
    </row>
    <row r="86" customFormat="false" ht="12.75" hidden="false" customHeight="true" outlineLevel="0" collapsed="false">
      <c r="A86" s="3" t="s">
        <v>1042</v>
      </c>
      <c r="B86" s="365"/>
      <c r="C86" s="365"/>
      <c r="D86" s="365"/>
      <c r="E86" s="365"/>
      <c r="F86" s="365"/>
      <c r="G86" s="365"/>
      <c r="H86" s="365"/>
      <c r="I86" s="365"/>
      <c r="J86" s="365"/>
      <c r="K86" s="365"/>
      <c r="L86" s="365"/>
      <c r="M86" s="365"/>
    </row>
    <row r="87" customFormat="false" ht="12.75" hidden="false" customHeight="true" outlineLevel="0" collapsed="false">
      <c r="A87" s="3" t="s">
        <v>1097</v>
      </c>
      <c r="B87" s="136"/>
      <c r="C87" s="136"/>
      <c r="D87" s="136"/>
      <c r="E87" s="136"/>
      <c r="F87" s="136"/>
      <c r="G87" s="136"/>
      <c r="H87" s="136"/>
      <c r="I87" s="136"/>
      <c r="J87" s="136"/>
      <c r="K87" s="136"/>
      <c r="L87" s="136"/>
      <c r="M87" s="136"/>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64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366" customFormat="true" ht="20.1" hidden="false" customHeight="true" outlineLevel="0" collapsed="false">
      <c r="A1" s="60"/>
      <c r="B1" s="60"/>
      <c r="C1" s="60"/>
      <c r="D1" s="60"/>
      <c r="E1" s="60"/>
      <c r="F1" s="60"/>
      <c r="G1" s="60"/>
      <c r="H1" s="60"/>
      <c r="I1" s="60"/>
      <c r="J1" s="60"/>
      <c r="K1" s="60"/>
      <c r="L1" s="60"/>
      <c r="M1" s="60"/>
    </row>
    <row r="2" s="366" customFormat="true" ht="20.1" hidden="false" customHeight="true" outlineLevel="0" collapsed="false">
      <c r="A2" s="60" t="s">
        <v>1100</v>
      </c>
      <c r="B2" s="60"/>
      <c r="C2" s="60"/>
      <c r="D2" s="60"/>
      <c r="E2" s="60"/>
      <c r="F2" s="60"/>
      <c r="G2" s="60"/>
      <c r="H2" s="60"/>
      <c r="I2" s="60"/>
      <c r="J2" s="60"/>
      <c r="K2" s="60"/>
      <c r="L2" s="60"/>
      <c r="M2" s="60"/>
    </row>
    <row r="3" s="366" customFormat="true" ht="20.1" hidden="false" customHeight="true" outlineLevel="0" collapsed="false">
      <c r="A3" s="60" t="s">
        <v>1101</v>
      </c>
      <c r="B3" s="60"/>
      <c r="C3" s="60"/>
      <c r="D3" s="60"/>
      <c r="E3" s="60"/>
      <c r="F3" s="60"/>
      <c r="G3" s="60"/>
      <c r="H3" s="60"/>
      <c r="I3" s="60"/>
      <c r="J3" s="60"/>
      <c r="K3" s="60"/>
      <c r="L3" s="60"/>
      <c r="M3" s="60"/>
    </row>
    <row r="4" s="94" customFormat="true" ht="20.1" hidden="false" customHeight="true" outlineLevel="0" collapsed="false">
      <c r="A4" s="60" t="s">
        <v>1102</v>
      </c>
      <c r="B4" s="60"/>
      <c r="C4" s="60"/>
      <c r="D4" s="60"/>
      <c r="E4" s="60"/>
      <c r="F4" s="60"/>
      <c r="G4" s="60"/>
      <c r="H4" s="60"/>
      <c r="I4" s="60"/>
      <c r="J4" s="60"/>
      <c r="K4" s="60"/>
      <c r="L4" s="60"/>
      <c r="M4" s="60"/>
    </row>
    <row r="5" s="94" customFormat="true" ht="20.1" hidden="false" customHeight="true" outlineLevel="0" collapsed="false">
      <c r="A5" s="60" t="s">
        <v>1109</v>
      </c>
      <c r="B5" s="60"/>
      <c r="C5" s="60"/>
      <c r="D5" s="60"/>
      <c r="E5" s="60"/>
      <c r="F5" s="60"/>
      <c r="G5" s="60"/>
      <c r="H5" s="60"/>
      <c r="I5" s="60"/>
      <c r="J5" s="60"/>
      <c r="K5" s="60"/>
      <c r="L5" s="60"/>
      <c r="M5" s="60"/>
    </row>
    <row r="6" s="94" customFormat="true" ht="20.1" hidden="false" customHeight="true" outlineLevel="0" collapsed="false">
      <c r="A6" s="60"/>
      <c r="B6" s="60"/>
      <c r="C6" s="60"/>
      <c r="D6" s="60"/>
      <c r="E6" s="60"/>
      <c r="F6" s="60"/>
      <c r="G6" s="60"/>
      <c r="H6" s="60"/>
      <c r="I6" s="60"/>
      <c r="J6" s="60"/>
      <c r="K6" s="60"/>
      <c r="L6" s="60"/>
      <c r="M6" s="60"/>
    </row>
    <row r="7" customFormat="false" ht="12.75" hidden="false" customHeight="true" outlineLevel="0" collapsed="false">
      <c r="A7" s="63" t="s">
        <v>180</v>
      </c>
      <c r="B7" s="64" t="s">
        <v>1104</v>
      </c>
      <c r="C7" s="96" t="s">
        <v>650</v>
      </c>
      <c r="D7" s="96"/>
      <c r="E7" s="96"/>
      <c r="F7" s="96"/>
      <c r="G7" s="96"/>
      <c r="H7" s="97" t="s">
        <v>651</v>
      </c>
      <c r="I7" s="97"/>
      <c r="J7" s="97"/>
      <c r="K7" s="97"/>
      <c r="L7" s="97"/>
      <c r="M7" s="97"/>
    </row>
    <row r="8" customFormat="false" ht="12.75" hidden="false" customHeight="true" outlineLevel="0" collapsed="false">
      <c r="A8" s="63"/>
      <c r="B8" s="64"/>
      <c r="C8" s="64" t="s">
        <v>652</v>
      </c>
      <c r="D8" s="98" t="s">
        <v>1105</v>
      </c>
      <c r="E8" s="251" t="s">
        <v>654</v>
      </c>
      <c r="F8" s="251"/>
      <c r="G8" s="250" t="s">
        <v>655</v>
      </c>
      <c r="H8" s="64" t="s">
        <v>652</v>
      </c>
      <c r="I8" s="64" t="s">
        <v>656</v>
      </c>
      <c r="J8" s="64" t="s">
        <v>657</v>
      </c>
      <c r="K8" s="97" t="s">
        <v>658</v>
      </c>
      <c r="L8" s="97"/>
      <c r="M8" s="97"/>
    </row>
    <row r="9" customFormat="false" ht="12.75" hidden="false" customHeight="true" outlineLevel="0" collapsed="false">
      <c r="A9" s="63"/>
      <c r="B9" s="64"/>
      <c r="C9" s="64"/>
      <c r="D9" s="98"/>
      <c r="E9" s="252" t="s">
        <v>659</v>
      </c>
      <c r="F9" s="252" t="s">
        <v>660</v>
      </c>
      <c r="G9" s="250"/>
      <c r="H9" s="64"/>
      <c r="I9" s="64"/>
      <c r="J9" s="64"/>
      <c r="K9" s="64" t="s">
        <v>652</v>
      </c>
      <c r="L9" s="251" t="s">
        <v>661</v>
      </c>
      <c r="M9" s="254" t="s">
        <v>662</v>
      </c>
    </row>
    <row r="10" customFormat="false" ht="12.75" hidden="false" customHeight="true" outlineLevel="0" collapsed="false">
      <c r="A10" s="63"/>
      <c r="B10" s="64"/>
      <c r="C10" s="64"/>
      <c r="D10" s="98"/>
      <c r="E10" s="104" t="s">
        <v>663</v>
      </c>
      <c r="F10" s="104"/>
      <c r="G10" s="250"/>
      <c r="H10" s="64"/>
      <c r="I10" s="64"/>
      <c r="J10" s="64"/>
      <c r="K10" s="64"/>
      <c r="L10" s="95" t="s">
        <v>664</v>
      </c>
      <c r="M10" s="95"/>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97.2</v>
      </c>
      <c r="C14" s="124" t="n">
        <v>108.6</v>
      </c>
      <c r="D14" s="124" t="n">
        <v>107.8</v>
      </c>
      <c r="E14" s="124" t="n">
        <v>105</v>
      </c>
      <c r="F14" s="124" t="n">
        <v>112.2</v>
      </c>
      <c r="G14" s="124" t="n">
        <v>100.8</v>
      </c>
      <c r="H14" s="124" t="n">
        <v>98.5</v>
      </c>
      <c r="I14" s="124" t="n">
        <v>118.7</v>
      </c>
      <c r="J14" s="124" t="n">
        <v>82.5</v>
      </c>
      <c r="K14" s="124" t="n">
        <v>99.5</v>
      </c>
      <c r="L14" s="124" t="n">
        <v>90.7</v>
      </c>
      <c r="M14" s="124" t="n">
        <v>102</v>
      </c>
      <c r="N14" s="124"/>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c r="AO14" s="124"/>
      <c r="AP14" s="124"/>
      <c r="AQ14" s="124"/>
      <c r="AR14" s="124"/>
      <c r="AS14" s="124"/>
      <c r="AT14" s="124"/>
    </row>
    <row r="15" customFormat="false" ht="12.75" hidden="false" customHeight="true" outlineLevel="0" collapsed="false">
      <c r="A15" s="153" t="s">
        <v>1095</v>
      </c>
      <c r="B15" s="124" t="n">
        <v>105.2</v>
      </c>
      <c r="C15" s="124" t="n">
        <v>99.3</v>
      </c>
      <c r="D15" s="124" t="n">
        <v>119.7</v>
      </c>
      <c r="E15" s="124" t="n">
        <v>97.1</v>
      </c>
      <c r="F15" s="124" t="n">
        <v>100.9</v>
      </c>
      <c r="G15" s="124" t="n">
        <v>94.5</v>
      </c>
      <c r="H15" s="124" t="n">
        <v>98.1</v>
      </c>
      <c r="I15" s="124" t="n">
        <v>134.9</v>
      </c>
      <c r="J15" s="124" t="n">
        <v>93.2</v>
      </c>
      <c r="K15" s="124" t="n">
        <v>97</v>
      </c>
      <c r="L15" s="124" t="n">
        <v>95.3</v>
      </c>
      <c r="M15" s="124" t="n">
        <v>97.5</v>
      </c>
    </row>
    <row r="16" customFormat="false" ht="12.75" hidden="false" customHeight="true" outlineLevel="0" collapsed="false">
      <c r="A16" s="233"/>
      <c r="B16" s="124"/>
      <c r="C16" s="124"/>
      <c r="D16" s="124"/>
      <c r="E16" s="124"/>
      <c r="F16" s="124"/>
      <c r="G16" s="124"/>
      <c r="H16" s="124"/>
      <c r="I16" s="124"/>
      <c r="J16" s="124"/>
      <c r="K16" s="124"/>
      <c r="L16" s="124"/>
      <c r="M16" s="124"/>
    </row>
    <row r="17" customFormat="false" ht="12.75" hidden="false" customHeight="true" outlineLevel="0" collapsed="false">
      <c r="A17" s="153" t="s">
        <v>1110</v>
      </c>
      <c r="B17" s="124" t="n">
        <v>101.5</v>
      </c>
      <c r="C17" s="124" t="n">
        <v>100</v>
      </c>
      <c r="D17" s="124" t="n">
        <v>105.6</v>
      </c>
      <c r="E17" s="124" t="n">
        <v>93.6</v>
      </c>
      <c r="F17" s="124" t="n">
        <v>105.1</v>
      </c>
      <c r="G17" s="124" t="n">
        <v>90.7</v>
      </c>
      <c r="H17" s="124" t="n">
        <v>94.1</v>
      </c>
      <c r="I17" s="124" t="n">
        <v>125.3</v>
      </c>
      <c r="J17" s="124" t="n">
        <v>83.4</v>
      </c>
      <c r="K17" s="124" t="n">
        <v>94</v>
      </c>
      <c r="L17" s="124" t="n">
        <v>91.2</v>
      </c>
      <c r="M17" s="124" t="n">
        <v>94.8</v>
      </c>
    </row>
    <row r="18" customFormat="false" ht="12.75" hidden="false" customHeight="true" outlineLevel="0" collapsed="false">
      <c r="A18" s="153" t="s">
        <v>1111</v>
      </c>
      <c r="B18" s="3" t="n">
        <v>108.9</v>
      </c>
      <c r="C18" s="124" t="n">
        <v>100.4</v>
      </c>
      <c r="D18" s="3" t="n">
        <v>149.2</v>
      </c>
      <c r="E18" s="3" t="n">
        <v>92.2</v>
      </c>
      <c r="F18" s="124" t="n">
        <v>105</v>
      </c>
      <c r="G18" s="3" t="n">
        <v>92.5</v>
      </c>
      <c r="H18" s="3" t="n">
        <v>102.7</v>
      </c>
      <c r="I18" s="3" t="n">
        <v>158.3</v>
      </c>
      <c r="J18" s="3" t="n">
        <v>109.1</v>
      </c>
      <c r="K18" s="108" t="n">
        <v>99.3</v>
      </c>
      <c r="L18" s="3" t="n">
        <v>101.8</v>
      </c>
      <c r="M18" s="3" t="n">
        <v>98.6</v>
      </c>
    </row>
    <row r="19" customFormat="false" ht="12.75" hidden="false" customHeight="true" outlineLevel="0" collapsed="false">
      <c r="A19" s="233"/>
      <c r="B19" s="124"/>
      <c r="C19" s="124"/>
      <c r="D19" s="124"/>
      <c r="E19" s="124"/>
      <c r="F19" s="124"/>
      <c r="G19" s="124"/>
      <c r="H19" s="124"/>
      <c r="I19" s="124"/>
      <c r="J19" s="124"/>
      <c r="K19" s="124"/>
      <c r="L19" s="124"/>
      <c r="M19" s="124"/>
    </row>
    <row r="20" customFormat="false" ht="12.75" hidden="false" customHeight="true" outlineLevel="0" collapsed="false">
      <c r="A20" s="107" t="n">
        <v>2004</v>
      </c>
      <c r="B20" s="124"/>
      <c r="C20" s="124"/>
      <c r="D20" s="124"/>
      <c r="E20" s="124"/>
      <c r="F20" s="124"/>
      <c r="G20" s="124"/>
      <c r="H20" s="124"/>
      <c r="I20" s="124"/>
      <c r="J20" s="124"/>
      <c r="K20" s="124"/>
      <c r="L20" s="124"/>
      <c r="M20" s="124"/>
    </row>
    <row r="21" customFormat="false" ht="12.75" hidden="false" customHeight="true" outlineLevel="0" collapsed="false">
      <c r="A21" s="153" t="s">
        <v>209</v>
      </c>
      <c r="B21" s="124" t="n">
        <v>105.5</v>
      </c>
      <c r="C21" s="124" t="n">
        <v>101.9</v>
      </c>
      <c r="D21" s="124" t="n">
        <v>121.8</v>
      </c>
      <c r="E21" s="124" t="n">
        <v>94.1</v>
      </c>
      <c r="F21" s="124" t="n">
        <v>107.4</v>
      </c>
      <c r="G21" s="124" t="n">
        <v>92.1</v>
      </c>
      <c r="H21" s="124" t="n">
        <v>98.3</v>
      </c>
      <c r="I21" s="124" t="n">
        <v>100.9</v>
      </c>
      <c r="J21" s="124" t="n">
        <v>91.8</v>
      </c>
      <c r="K21" s="124" t="n">
        <v>99</v>
      </c>
      <c r="L21" s="124" t="n">
        <v>95</v>
      </c>
      <c r="M21" s="124" t="n">
        <v>100.1</v>
      </c>
    </row>
    <row r="22" customFormat="false" ht="12.75" hidden="false" customHeight="true" outlineLevel="0" collapsed="false">
      <c r="A22" s="153" t="s">
        <v>210</v>
      </c>
      <c r="B22" s="124" t="n">
        <v>108.8</v>
      </c>
      <c r="C22" s="124" t="n">
        <v>97.1</v>
      </c>
      <c r="D22" s="124" t="n">
        <v>90.1</v>
      </c>
      <c r="E22" s="124" t="n">
        <v>91.2</v>
      </c>
      <c r="F22" s="124" t="n">
        <v>102.4</v>
      </c>
      <c r="G22" s="124" t="n">
        <v>87.4</v>
      </c>
      <c r="H22" s="124" t="n">
        <v>102.2</v>
      </c>
      <c r="I22" s="124" t="n">
        <v>121.9</v>
      </c>
      <c r="J22" s="124" t="n">
        <v>86.6</v>
      </c>
      <c r="K22" s="124" t="n">
        <v>103.2</v>
      </c>
      <c r="L22" s="124" t="n">
        <v>97.8</v>
      </c>
      <c r="M22" s="124" t="n">
        <v>104.8</v>
      </c>
    </row>
    <row r="23" customFormat="false" ht="12.75" hidden="false" customHeight="true" outlineLevel="0" collapsed="false">
      <c r="A23" s="153" t="s">
        <v>211</v>
      </c>
      <c r="B23" s="124" t="n">
        <v>108.4</v>
      </c>
      <c r="C23" s="124" t="n">
        <v>96.8</v>
      </c>
      <c r="D23" s="124" t="n">
        <v>150.9</v>
      </c>
      <c r="E23" s="124" t="n">
        <v>83.9</v>
      </c>
      <c r="F23" s="124" t="n">
        <v>102.3</v>
      </c>
      <c r="G23" s="124" t="n">
        <v>94.9</v>
      </c>
      <c r="H23" s="124" t="n">
        <v>101.8</v>
      </c>
      <c r="I23" s="124" t="n">
        <v>152.3</v>
      </c>
      <c r="J23" s="124" t="n">
        <v>93</v>
      </c>
      <c r="K23" s="124" t="n">
        <v>100.5</v>
      </c>
      <c r="L23" s="124" t="n">
        <v>101.6</v>
      </c>
      <c r="M23" s="124" t="n">
        <v>100.2</v>
      </c>
    </row>
    <row r="24" customFormat="false" ht="12.75" hidden="false" customHeight="true" outlineLevel="0" collapsed="false">
      <c r="A24" s="153" t="s">
        <v>212</v>
      </c>
      <c r="B24" s="124" t="n">
        <v>98.1</v>
      </c>
      <c r="C24" s="124" t="n">
        <v>96.3</v>
      </c>
      <c r="D24" s="124" t="n">
        <v>118.3</v>
      </c>
      <c r="E24" s="124" t="n">
        <v>105.5</v>
      </c>
      <c r="F24" s="124" t="n">
        <v>92.7</v>
      </c>
      <c r="G24" s="124" t="n">
        <v>89.2</v>
      </c>
      <c r="H24" s="124" t="n">
        <v>90.9</v>
      </c>
      <c r="I24" s="124" t="n">
        <v>113.3</v>
      </c>
      <c r="J24" s="124" t="n">
        <v>102.1</v>
      </c>
      <c r="K24" s="124" t="n">
        <v>88.5</v>
      </c>
      <c r="L24" s="124" t="n">
        <v>94.9</v>
      </c>
      <c r="M24" s="124" t="n">
        <v>86.7</v>
      </c>
    </row>
    <row r="25" customFormat="false" ht="12.75" hidden="false" customHeight="true" outlineLevel="0" collapsed="false">
      <c r="A25" s="153" t="s">
        <v>213</v>
      </c>
      <c r="B25" s="124" t="n">
        <v>106</v>
      </c>
      <c r="C25" s="124" t="n">
        <v>95.9</v>
      </c>
      <c r="D25" s="124" t="n">
        <v>112.7</v>
      </c>
      <c r="E25" s="124" t="n">
        <v>95.9</v>
      </c>
      <c r="F25" s="124" t="n">
        <v>98</v>
      </c>
      <c r="G25" s="124" t="n">
        <v>84.4</v>
      </c>
      <c r="H25" s="124" t="n">
        <v>99.3</v>
      </c>
      <c r="I25" s="124" t="n">
        <v>141.4</v>
      </c>
      <c r="J25" s="124" t="n">
        <v>100</v>
      </c>
      <c r="K25" s="124" t="n">
        <v>97.3</v>
      </c>
      <c r="L25" s="124" t="n">
        <v>96.1</v>
      </c>
      <c r="M25" s="124" t="n">
        <v>97.6</v>
      </c>
    </row>
    <row r="26" customFormat="false" ht="12.75" hidden="false" customHeight="true" outlineLevel="0" collapsed="false">
      <c r="A26" s="153" t="s">
        <v>214</v>
      </c>
      <c r="B26" s="124" t="n">
        <v>111.6</v>
      </c>
      <c r="C26" s="124" t="n">
        <v>100</v>
      </c>
      <c r="D26" s="124" t="n">
        <v>145.8</v>
      </c>
      <c r="E26" s="124" t="n">
        <v>107.2</v>
      </c>
      <c r="F26" s="124" t="n">
        <v>96.7</v>
      </c>
      <c r="G26" s="124" t="n">
        <v>93.3</v>
      </c>
      <c r="H26" s="124" t="n">
        <v>104.6</v>
      </c>
      <c r="I26" s="124" t="n">
        <v>145.6</v>
      </c>
      <c r="J26" s="124" t="n">
        <v>111.5</v>
      </c>
      <c r="K26" s="124" t="n">
        <v>101.8</v>
      </c>
      <c r="L26" s="124" t="n">
        <v>102.5</v>
      </c>
      <c r="M26" s="124" t="n">
        <v>101.6</v>
      </c>
    </row>
    <row r="27" customFormat="false" ht="12.75" hidden="false" customHeight="true" outlineLevel="0" collapsed="false">
      <c r="A27" s="153" t="s">
        <v>215</v>
      </c>
      <c r="B27" s="124" t="n">
        <v>118.4</v>
      </c>
      <c r="C27" s="124" t="n">
        <v>105.2</v>
      </c>
      <c r="D27" s="124" t="n">
        <v>150.7</v>
      </c>
      <c r="E27" s="124" t="n">
        <v>113</v>
      </c>
      <c r="F27" s="124" t="n">
        <v>97.3</v>
      </c>
      <c r="G27" s="124" t="n">
        <v>118.1</v>
      </c>
      <c r="H27" s="124" t="n">
        <v>111</v>
      </c>
      <c r="I27" s="124" t="n">
        <v>140.7</v>
      </c>
      <c r="J27" s="124" t="n">
        <v>107.4</v>
      </c>
      <c r="K27" s="124" t="n">
        <v>110.1</v>
      </c>
      <c r="L27" s="124" t="n">
        <v>102.8</v>
      </c>
      <c r="M27" s="124" t="n">
        <v>112.1</v>
      </c>
    </row>
    <row r="28" customFormat="false" ht="12.75" hidden="false" customHeight="true" outlineLevel="0" collapsed="false">
      <c r="A28" s="153" t="s">
        <v>216</v>
      </c>
      <c r="B28" s="124" t="n">
        <v>104.3</v>
      </c>
      <c r="C28" s="124" t="n">
        <v>100</v>
      </c>
      <c r="D28" s="124" t="n">
        <v>139.6</v>
      </c>
      <c r="E28" s="124" t="n">
        <v>101.1</v>
      </c>
      <c r="F28" s="124" t="n">
        <v>95.4</v>
      </c>
      <c r="G28" s="124" t="n">
        <v>113.8</v>
      </c>
      <c r="H28" s="124" t="n">
        <v>96.8</v>
      </c>
      <c r="I28" s="124" t="n">
        <v>177.5</v>
      </c>
      <c r="J28" s="124" t="n">
        <v>100.8</v>
      </c>
      <c r="K28" s="124" t="n">
        <v>92.6</v>
      </c>
      <c r="L28" s="124" t="n">
        <v>91.4</v>
      </c>
      <c r="M28" s="124" t="n">
        <v>92.9</v>
      </c>
    </row>
    <row r="29" customFormat="false" ht="12.75" hidden="false" customHeight="true" outlineLevel="0" collapsed="false">
      <c r="A29" s="233"/>
      <c r="B29" s="124"/>
      <c r="C29" s="124"/>
      <c r="D29" s="124"/>
      <c r="E29" s="124"/>
      <c r="F29" s="124"/>
      <c r="G29" s="124"/>
      <c r="H29" s="124"/>
      <c r="I29" s="124"/>
      <c r="J29" s="124"/>
      <c r="K29" s="124"/>
      <c r="L29" s="124"/>
      <c r="M29" s="124"/>
    </row>
    <row r="30" customFormat="false" ht="12.75" hidden="false" customHeight="true" outlineLevel="0" collapsed="false">
      <c r="A30" s="107" t="n">
        <v>2005</v>
      </c>
      <c r="B30" s="124"/>
      <c r="C30" s="124"/>
      <c r="D30" s="124"/>
      <c r="E30" s="124"/>
      <c r="F30" s="124"/>
      <c r="G30" s="124"/>
      <c r="H30" s="124"/>
      <c r="I30" s="124"/>
      <c r="J30" s="124"/>
      <c r="K30" s="124"/>
      <c r="L30" s="124"/>
      <c r="M30" s="124"/>
    </row>
    <row r="31" customFormat="false" ht="12.75" hidden="false" customHeight="true" outlineLevel="0" collapsed="false">
      <c r="A31" s="153" t="s">
        <v>237</v>
      </c>
      <c r="B31" s="124" t="n">
        <v>102.3</v>
      </c>
      <c r="C31" s="124" t="n">
        <v>92.1</v>
      </c>
      <c r="D31" s="124" t="n">
        <v>142.7</v>
      </c>
      <c r="E31" s="124" t="n">
        <v>89.5</v>
      </c>
      <c r="F31" s="124" t="n">
        <v>92.5</v>
      </c>
      <c r="G31" s="124" t="n">
        <v>90.4</v>
      </c>
      <c r="H31" s="124" t="n">
        <v>96.6</v>
      </c>
      <c r="I31" s="124" t="n">
        <v>176</v>
      </c>
      <c r="J31" s="124" t="n">
        <v>97.7</v>
      </c>
      <c r="K31" s="124" t="n">
        <v>92.8</v>
      </c>
      <c r="L31" s="124" t="n">
        <v>92.5</v>
      </c>
      <c r="M31" s="124" t="n">
        <v>92.9</v>
      </c>
    </row>
    <row r="32" customFormat="false" ht="12.75" hidden="false" customHeight="true" outlineLevel="0" collapsed="false">
      <c r="A32" s="153" t="s">
        <v>206</v>
      </c>
      <c r="B32" s="124" t="n">
        <v>102.9</v>
      </c>
      <c r="C32" s="124" t="n">
        <v>91.7</v>
      </c>
      <c r="D32" s="124" t="n">
        <v>140.7</v>
      </c>
      <c r="E32" s="124" t="n">
        <v>85.6</v>
      </c>
      <c r="F32" s="124" t="n">
        <v>94.5</v>
      </c>
      <c r="G32" s="124" t="n">
        <v>86.4</v>
      </c>
      <c r="H32" s="124" t="n">
        <v>97.5</v>
      </c>
      <c r="I32" s="124" t="n">
        <v>113.4</v>
      </c>
      <c r="J32" s="124" t="n">
        <v>120.5</v>
      </c>
      <c r="K32" s="124" t="n">
        <v>93.9</v>
      </c>
      <c r="L32" s="124" t="n">
        <v>97.5</v>
      </c>
      <c r="M32" s="124" t="n">
        <v>92.8</v>
      </c>
    </row>
    <row r="33" customFormat="false" ht="12.75" hidden="false" customHeight="true" outlineLevel="0" collapsed="false">
      <c r="A33" s="153" t="s">
        <v>207</v>
      </c>
      <c r="B33" s="124" t="n">
        <v>110.7</v>
      </c>
      <c r="C33" s="124" t="n">
        <v>102.2</v>
      </c>
      <c r="D33" s="124" t="n">
        <v>156.7</v>
      </c>
      <c r="E33" s="124" t="n">
        <v>90</v>
      </c>
      <c r="F33" s="124" t="n">
        <v>110.2</v>
      </c>
      <c r="G33" s="124" t="n">
        <v>86.9</v>
      </c>
      <c r="H33" s="124" t="n">
        <v>104.3</v>
      </c>
      <c r="I33" s="124" t="n">
        <v>200.8</v>
      </c>
      <c r="J33" s="124" t="n">
        <v>105.9</v>
      </c>
      <c r="K33" s="124" t="n">
        <v>99.5</v>
      </c>
      <c r="L33" s="124" t="n">
        <v>98.8</v>
      </c>
      <c r="M33" s="124" t="n">
        <v>99.8</v>
      </c>
    </row>
    <row r="34" customFormat="false" ht="12.75" hidden="false" customHeight="true" outlineLevel="0" collapsed="false">
      <c r="A34" s="153" t="s">
        <v>208</v>
      </c>
      <c r="B34" s="124" t="n">
        <v>113.8</v>
      </c>
      <c r="C34" s="124" t="n">
        <v>104.2</v>
      </c>
      <c r="D34" s="124" t="n">
        <v>129.9</v>
      </c>
      <c r="E34" s="124" t="n">
        <v>95.4</v>
      </c>
      <c r="F34" s="124" t="n">
        <v>111.2</v>
      </c>
      <c r="G34" s="124" t="n">
        <v>89.8</v>
      </c>
      <c r="H34" s="124" t="n">
        <v>107.5</v>
      </c>
      <c r="I34" s="124" t="n">
        <v>116.3</v>
      </c>
      <c r="J34" s="124" t="n">
        <v>105.2</v>
      </c>
      <c r="K34" s="124" t="n">
        <v>107.3</v>
      </c>
      <c r="L34" s="124" t="n">
        <v>106</v>
      </c>
      <c r="M34" s="124" t="n">
        <v>107.7</v>
      </c>
    </row>
    <row r="35" customFormat="false" ht="12.75" hidden="false" customHeight="true" outlineLevel="0" collapsed="false">
      <c r="A35" s="153" t="s">
        <v>209</v>
      </c>
      <c r="B35" s="124" t="n">
        <v>114.8</v>
      </c>
      <c r="C35" s="124" t="n">
        <v>111.9</v>
      </c>
      <c r="D35" s="124" t="n">
        <v>176.1</v>
      </c>
      <c r="E35" s="124" t="n">
        <v>100.6</v>
      </c>
      <c r="F35" s="124" t="n">
        <v>116.5</v>
      </c>
      <c r="G35" s="124" t="n">
        <v>108.9</v>
      </c>
      <c r="H35" s="124" t="n">
        <v>107.7</v>
      </c>
      <c r="I35" s="124" t="n">
        <v>184.9</v>
      </c>
      <c r="J35" s="124" t="n">
        <v>116</v>
      </c>
      <c r="K35" s="124" t="n">
        <v>103.1</v>
      </c>
      <c r="L35" s="124" t="n">
        <v>114</v>
      </c>
      <c r="M35" s="124" t="n">
        <v>100</v>
      </c>
    </row>
    <row r="36" customFormat="false" ht="12.75" hidden="false" customHeight="true" outlineLevel="0" collapsed="false">
      <c r="B36" s="124"/>
      <c r="C36" s="124"/>
      <c r="D36" s="124"/>
      <c r="E36" s="124"/>
      <c r="F36" s="124"/>
      <c r="G36" s="124"/>
      <c r="H36" s="124"/>
      <c r="I36" s="124"/>
      <c r="J36" s="124"/>
      <c r="K36" s="124"/>
      <c r="L36" s="124"/>
      <c r="M36" s="124"/>
    </row>
    <row r="37" s="21" customFormat="true" ht="15" hidden="false" customHeight="true" outlineLevel="0" collapsed="false">
      <c r="A37" s="263" t="s">
        <v>220</v>
      </c>
      <c r="B37" s="263"/>
      <c r="C37" s="263"/>
      <c r="D37" s="263"/>
      <c r="E37" s="263"/>
      <c r="F37" s="263"/>
      <c r="G37" s="263"/>
      <c r="H37" s="263"/>
      <c r="I37" s="263"/>
      <c r="J37" s="263"/>
      <c r="K37" s="263"/>
      <c r="L37" s="263"/>
      <c r="M37" s="263"/>
    </row>
    <row r="38" customFormat="false" ht="12.75" hidden="false" customHeight="true" outlineLevel="0" collapsed="false">
      <c r="M38" s="108"/>
    </row>
    <row r="39" customFormat="false" ht="12.75" hidden="false" customHeight="true" outlineLevel="0" collapsed="false">
      <c r="A39" s="153" t="s">
        <v>1094</v>
      </c>
      <c r="B39" s="124" t="n">
        <v>101.3</v>
      </c>
      <c r="C39" s="124" t="n">
        <v>107.5</v>
      </c>
      <c r="D39" s="124" t="n">
        <v>117.4</v>
      </c>
      <c r="E39" s="124" t="n">
        <v>106.9</v>
      </c>
      <c r="F39" s="124" t="n">
        <v>108.8</v>
      </c>
      <c r="G39" s="124" t="n">
        <v>101.5</v>
      </c>
      <c r="H39" s="124" t="n">
        <v>102.7</v>
      </c>
      <c r="I39" s="124" t="n">
        <v>117.1</v>
      </c>
      <c r="J39" s="124" t="n">
        <v>90.8</v>
      </c>
      <c r="K39" s="124" t="n">
        <v>103.5</v>
      </c>
      <c r="L39" s="124" t="n">
        <v>94.7</v>
      </c>
      <c r="M39" s="124" t="n">
        <v>106</v>
      </c>
    </row>
    <row r="40" customFormat="false" ht="12.75" hidden="false" customHeight="true" outlineLevel="0" collapsed="false">
      <c r="A40" s="153" t="s">
        <v>1095</v>
      </c>
      <c r="B40" s="124" t="n">
        <v>110.8</v>
      </c>
      <c r="C40" s="124" t="n">
        <v>99.5</v>
      </c>
      <c r="D40" s="124" t="n">
        <v>121.1</v>
      </c>
      <c r="E40" s="124" t="n">
        <v>97.5</v>
      </c>
      <c r="F40" s="124" t="n">
        <v>100.5</v>
      </c>
      <c r="G40" s="124" t="n">
        <v>96.5</v>
      </c>
      <c r="H40" s="124" t="n">
        <v>102.4</v>
      </c>
      <c r="I40" s="124" t="n">
        <v>125.6</v>
      </c>
      <c r="J40" s="124" t="n">
        <v>89.9</v>
      </c>
      <c r="K40" s="124" t="n">
        <v>102.9</v>
      </c>
      <c r="L40" s="124" t="n">
        <v>94.9</v>
      </c>
      <c r="M40" s="124" t="n">
        <v>105.1</v>
      </c>
    </row>
    <row r="41" customFormat="false" ht="12.75" hidden="false" customHeight="true" outlineLevel="0" collapsed="false">
      <c r="A41" s="233"/>
      <c r="B41" s="124"/>
      <c r="C41" s="124"/>
      <c r="D41" s="124"/>
      <c r="E41" s="124"/>
      <c r="F41" s="124"/>
      <c r="G41" s="124"/>
      <c r="H41" s="124"/>
      <c r="I41" s="124"/>
      <c r="J41" s="124"/>
      <c r="K41" s="124"/>
      <c r="L41" s="124"/>
      <c r="M41" s="124"/>
    </row>
    <row r="42" customFormat="false" ht="12.75" hidden="false" customHeight="true" outlineLevel="0" collapsed="false">
      <c r="A42" s="153" t="s">
        <v>1110</v>
      </c>
      <c r="B42" s="124" t="n">
        <v>105.9</v>
      </c>
      <c r="C42" s="124" t="n">
        <v>99.1</v>
      </c>
      <c r="D42" s="124" t="n">
        <v>113.2</v>
      </c>
      <c r="E42" s="124" t="n">
        <v>95.4</v>
      </c>
      <c r="F42" s="124" t="n">
        <v>102</v>
      </c>
      <c r="G42" s="124" t="n">
        <v>92.3</v>
      </c>
      <c r="H42" s="124" t="n">
        <v>97.1</v>
      </c>
      <c r="I42" s="124" t="n">
        <v>123.9</v>
      </c>
      <c r="J42" s="124" t="n">
        <v>87.3</v>
      </c>
      <c r="K42" s="124" t="n">
        <v>97.1</v>
      </c>
      <c r="L42" s="124" t="n">
        <v>91.2</v>
      </c>
      <c r="M42" s="124" t="n">
        <v>98.8</v>
      </c>
    </row>
    <row r="43" customFormat="false" ht="12.75" hidden="false" customHeight="true" outlineLevel="0" collapsed="false">
      <c r="A43" s="153" t="s">
        <v>1111</v>
      </c>
      <c r="B43" s="124" t="n">
        <v>114.5</v>
      </c>
      <c r="C43" s="124" t="n">
        <v>100.2</v>
      </c>
      <c r="D43" s="124" t="n">
        <v>141</v>
      </c>
      <c r="E43" s="124" t="n">
        <v>91.9</v>
      </c>
      <c r="F43" s="124" t="n">
        <v>104.9</v>
      </c>
      <c r="G43" s="124" t="n">
        <v>93.4</v>
      </c>
      <c r="H43" s="124" t="n">
        <v>107.1</v>
      </c>
      <c r="I43" s="124" t="n">
        <v>130.1</v>
      </c>
      <c r="J43" s="124" t="n">
        <v>96.1</v>
      </c>
      <c r="K43" s="124" t="n">
        <v>107.4</v>
      </c>
      <c r="L43" s="124" t="n">
        <v>94.4</v>
      </c>
      <c r="M43" s="124" t="n">
        <v>111.1</v>
      </c>
      <c r="N43" s="124"/>
      <c r="O43" s="124"/>
      <c r="P43" s="124"/>
      <c r="Q43" s="124"/>
      <c r="R43" s="124"/>
      <c r="S43" s="124"/>
      <c r="T43" s="124"/>
      <c r="U43" s="124"/>
      <c r="V43" s="124"/>
      <c r="W43" s="124"/>
      <c r="X43" s="124"/>
      <c r="Y43" s="124"/>
      <c r="Z43" s="124"/>
      <c r="AA43" s="124"/>
    </row>
    <row r="44" customFormat="false" ht="12.75" hidden="false" customHeight="true" outlineLevel="0" collapsed="false">
      <c r="A44" s="233"/>
      <c r="B44" s="124"/>
      <c r="C44" s="124"/>
      <c r="D44" s="124"/>
      <c r="E44" s="124"/>
      <c r="F44" s="124"/>
      <c r="G44" s="124"/>
      <c r="H44" s="124"/>
      <c r="I44" s="124"/>
      <c r="J44" s="124"/>
      <c r="K44" s="124"/>
      <c r="L44" s="124"/>
      <c r="M44" s="124"/>
    </row>
    <row r="45" customFormat="false" ht="12.75" hidden="false" customHeight="true" outlineLevel="0" collapsed="false">
      <c r="A45" s="107" t="n">
        <v>2004</v>
      </c>
      <c r="B45" s="124"/>
      <c r="C45" s="124"/>
      <c r="D45" s="124"/>
      <c r="E45" s="124"/>
      <c r="F45" s="124"/>
      <c r="G45" s="124"/>
      <c r="H45" s="124"/>
      <c r="I45" s="124"/>
      <c r="J45" s="124"/>
      <c r="K45" s="124"/>
      <c r="L45" s="124"/>
      <c r="M45" s="124"/>
    </row>
    <row r="46" customFormat="false" ht="12.75" hidden="false" customHeight="true" outlineLevel="0" collapsed="false">
      <c r="A46" s="153" t="s">
        <v>209</v>
      </c>
      <c r="B46" s="124" t="n">
        <v>110.9</v>
      </c>
      <c r="C46" s="124" t="n">
        <v>100.6</v>
      </c>
      <c r="D46" s="124" t="n">
        <v>128.9</v>
      </c>
      <c r="E46" s="124" t="n">
        <v>95.6</v>
      </c>
      <c r="F46" s="124" t="n">
        <v>103.9</v>
      </c>
      <c r="G46" s="124" t="n">
        <v>93.5</v>
      </c>
      <c r="H46" s="124" t="n">
        <v>103</v>
      </c>
      <c r="I46" s="124" t="n">
        <v>96</v>
      </c>
      <c r="J46" s="124" t="n">
        <v>90</v>
      </c>
      <c r="K46" s="124" t="n">
        <v>104.9</v>
      </c>
      <c r="L46" s="124" t="n">
        <v>91.5</v>
      </c>
      <c r="M46" s="124" t="n">
        <v>108.7</v>
      </c>
    </row>
    <row r="47" customFormat="false" ht="12.75" hidden="false" customHeight="true" outlineLevel="0" collapsed="false">
      <c r="A47" s="153" t="s">
        <v>210</v>
      </c>
      <c r="B47" s="124" t="n">
        <v>116</v>
      </c>
      <c r="C47" s="124" t="n">
        <v>96.2</v>
      </c>
      <c r="D47" s="124" t="n">
        <v>100</v>
      </c>
      <c r="E47" s="124" t="n">
        <v>93.7</v>
      </c>
      <c r="F47" s="124" t="n">
        <v>99.3</v>
      </c>
      <c r="G47" s="124" t="n">
        <v>87.5</v>
      </c>
      <c r="H47" s="124" t="n">
        <v>109.3</v>
      </c>
      <c r="I47" s="124" t="n">
        <v>121.1</v>
      </c>
      <c r="J47" s="124" t="n">
        <v>85.6</v>
      </c>
      <c r="K47" s="124" t="n">
        <v>111.7</v>
      </c>
      <c r="L47" s="124" t="n">
        <v>98.6</v>
      </c>
      <c r="M47" s="124" t="n">
        <v>115.4</v>
      </c>
    </row>
    <row r="48" customFormat="false" ht="12.75" hidden="false" customHeight="true" outlineLevel="0" collapsed="false">
      <c r="A48" s="153" t="s">
        <v>211</v>
      </c>
      <c r="B48" s="124" t="n">
        <v>112.1</v>
      </c>
      <c r="C48" s="124" t="n">
        <v>98</v>
      </c>
      <c r="D48" s="124" t="n">
        <v>153.3</v>
      </c>
      <c r="E48" s="124" t="n">
        <v>85.6</v>
      </c>
      <c r="F48" s="124" t="n">
        <v>102.3</v>
      </c>
      <c r="G48" s="124" t="n">
        <v>100.4</v>
      </c>
      <c r="H48" s="124" t="n">
        <v>104.3</v>
      </c>
      <c r="I48" s="124" t="n">
        <v>141.5</v>
      </c>
      <c r="J48" s="124" t="n">
        <v>90.4</v>
      </c>
      <c r="K48" s="124" t="n">
        <v>104.3</v>
      </c>
      <c r="L48" s="124" t="n">
        <v>105.1</v>
      </c>
      <c r="M48" s="124" t="n">
        <v>104.1</v>
      </c>
    </row>
    <row r="49" customFormat="false" ht="12.75" hidden="false" customHeight="true" outlineLevel="0" collapsed="false">
      <c r="A49" s="153" t="s">
        <v>212</v>
      </c>
      <c r="B49" s="124" t="n">
        <v>106.1</v>
      </c>
      <c r="C49" s="124" t="n">
        <v>100.9</v>
      </c>
      <c r="D49" s="124" t="n">
        <v>110</v>
      </c>
      <c r="E49" s="124" t="n">
        <v>106.4</v>
      </c>
      <c r="F49" s="124" t="n">
        <v>99.3</v>
      </c>
      <c r="G49" s="124" t="n">
        <v>94.7</v>
      </c>
      <c r="H49" s="124" t="n">
        <v>97.6</v>
      </c>
      <c r="I49" s="124" t="n">
        <v>102.4</v>
      </c>
      <c r="J49" s="124" t="n">
        <v>94</v>
      </c>
      <c r="K49" s="124" t="n">
        <v>97.9</v>
      </c>
      <c r="L49" s="124" t="n">
        <v>97.8</v>
      </c>
      <c r="M49" s="124" t="n">
        <v>97.9</v>
      </c>
    </row>
    <row r="50" customFormat="false" ht="12.75" hidden="false" customHeight="true" outlineLevel="0" collapsed="false">
      <c r="A50" s="153" t="s">
        <v>213</v>
      </c>
      <c r="B50" s="124" t="n">
        <v>109.7</v>
      </c>
      <c r="C50" s="124" t="n">
        <v>97</v>
      </c>
      <c r="D50" s="124" t="n">
        <v>105.6</v>
      </c>
      <c r="E50" s="124" t="n">
        <v>93.2</v>
      </c>
      <c r="F50" s="124" t="n">
        <v>100.6</v>
      </c>
      <c r="G50" s="124" t="n">
        <v>88.1</v>
      </c>
      <c r="H50" s="124" t="n">
        <v>101.5</v>
      </c>
      <c r="I50" s="124" t="n">
        <v>125.4</v>
      </c>
      <c r="J50" s="124" t="n">
        <v>88.7</v>
      </c>
      <c r="K50" s="124" t="n">
        <v>101.9</v>
      </c>
      <c r="L50" s="124" t="n">
        <v>93.2</v>
      </c>
      <c r="M50" s="124" t="n">
        <v>104.4</v>
      </c>
    </row>
    <row r="51" customFormat="false" ht="12.75" hidden="false" customHeight="true" outlineLevel="0" collapsed="false">
      <c r="A51" s="153" t="s">
        <v>214</v>
      </c>
      <c r="B51" s="124" t="n">
        <v>115.8</v>
      </c>
      <c r="C51" s="124" t="n">
        <v>100.3</v>
      </c>
      <c r="D51" s="124" t="n">
        <v>136.8</v>
      </c>
      <c r="E51" s="124" t="n">
        <v>105</v>
      </c>
      <c r="F51" s="124" t="n">
        <v>98.3</v>
      </c>
      <c r="G51" s="124" t="n">
        <v>94</v>
      </c>
      <c r="H51" s="124" t="n">
        <v>107.2</v>
      </c>
      <c r="I51" s="124" t="n">
        <v>123.2</v>
      </c>
      <c r="J51" s="124" t="n">
        <v>98</v>
      </c>
      <c r="K51" s="124" t="n">
        <v>107.6</v>
      </c>
      <c r="L51" s="124" t="n">
        <v>99.1</v>
      </c>
      <c r="M51" s="124" t="n">
        <v>110</v>
      </c>
    </row>
    <row r="52" customFormat="false" ht="12.75" hidden="false" customHeight="true" outlineLevel="0" collapsed="false">
      <c r="A52" s="153" t="s">
        <v>215</v>
      </c>
      <c r="B52" s="124" t="n">
        <v>125.1</v>
      </c>
      <c r="C52" s="124" t="n">
        <v>107.5</v>
      </c>
      <c r="D52" s="124" t="n">
        <v>148</v>
      </c>
      <c r="E52" s="124" t="n">
        <v>112.2</v>
      </c>
      <c r="F52" s="124" t="n">
        <v>101.4</v>
      </c>
      <c r="G52" s="124" t="n">
        <v>120</v>
      </c>
      <c r="H52" s="124" t="n">
        <v>116.2</v>
      </c>
      <c r="I52" s="124" t="n">
        <v>121.6</v>
      </c>
      <c r="J52" s="124" t="n">
        <v>94.9</v>
      </c>
      <c r="K52" s="124" t="n">
        <v>118.5</v>
      </c>
      <c r="L52" s="124" t="n">
        <v>98.2</v>
      </c>
      <c r="M52" s="124" t="n">
        <v>124.3</v>
      </c>
    </row>
    <row r="53" customFormat="false" ht="12.75" hidden="false" customHeight="true" outlineLevel="0" collapsed="false">
      <c r="A53" s="153" t="s">
        <v>216</v>
      </c>
      <c r="B53" s="124" t="n">
        <v>114.9</v>
      </c>
      <c r="C53" s="124" t="n">
        <v>98.2</v>
      </c>
      <c r="D53" s="124" t="n">
        <v>133</v>
      </c>
      <c r="E53" s="124" t="n">
        <v>96.6</v>
      </c>
      <c r="F53" s="124" t="n">
        <v>95.1</v>
      </c>
      <c r="G53" s="124" t="n">
        <v>111.5</v>
      </c>
      <c r="H53" s="124" t="n">
        <v>107</v>
      </c>
      <c r="I53" s="124" t="n">
        <v>152.6</v>
      </c>
      <c r="J53" s="124" t="n">
        <v>90.5</v>
      </c>
      <c r="K53" s="124" t="n">
        <v>106.9</v>
      </c>
      <c r="L53" s="124" t="n">
        <v>90.6</v>
      </c>
      <c r="M53" s="124" t="n">
        <v>111.5</v>
      </c>
    </row>
    <row r="54" customFormat="false" ht="12.75" hidden="false" customHeight="true" outlineLevel="0" collapsed="false">
      <c r="A54" s="233"/>
      <c r="B54" s="124"/>
      <c r="C54" s="124"/>
      <c r="D54" s="124"/>
      <c r="E54" s="124"/>
      <c r="F54" s="124"/>
      <c r="G54" s="124"/>
      <c r="H54" s="124"/>
      <c r="I54" s="124"/>
      <c r="J54" s="124"/>
      <c r="K54" s="124"/>
      <c r="L54" s="124"/>
      <c r="M54" s="124"/>
    </row>
    <row r="55" customFormat="false" ht="12.75" hidden="false" customHeight="true" outlineLevel="0" collapsed="false">
      <c r="A55" s="107" t="n">
        <v>2005</v>
      </c>
      <c r="B55" s="124"/>
      <c r="C55" s="124"/>
      <c r="D55" s="124"/>
      <c r="E55" s="124"/>
      <c r="F55" s="124"/>
      <c r="G55" s="124"/>
      <c r="H55" s="124"/>
      <c r="I55" s="124"/>
      <c r="J55" s="124"/>
      <c r="K55" s="124"/>
      <c r="L55" s="124"/>
      <c r="M55" s="124"/>
    </row>
    <row r="56" customFormat="false" ht="12.75" hidden="false" customHeight="true" outlineLevel="0" collapsed="false">
      <c r="A56" s="153" t="s">
        <v>237</v>
      </c>
      <c r="B56" s="124" t="n">
        <v>105.2</v>
      </c>
      <c r="C56" s="124" t="n">
        <v>92.2</v>
      </c>
      <c r="D56" s="124" t="n">
        <v>141.2</v>
      </c>
      <c r="E56" s="124" t="n">
        <v>88.2</v>
      </c>
      <c r="F56" s="124" t="n">
        <v>92.9</v>
      </c>
      <c r="G56" s="124" t="n">
        <v>92.5</v>
      </c>
      <c r="H56" s="124" t="n">
        <v>97.9</v>
      </c>
      <c r="I56" s="124" t="n">
        <v>151.9</v>
      </c>
      <c r="J56" s="124" t="n">
        <v>91.3</v>
      </c>
      <c r="K56" s="124" t="n">
        <v>96.3</v>
      </c>
      <c r="L56" s="124" t="n">
        <v>87</v>
      </c>
      <c r="M56" s="124" t="n">
        <v>98.9</v>
      </c>
    </row>
    <row r="57" customFormat="false" ht="12.75" hidden="false" customHeight="true" outlineLevel="0" collapsed="false">
      <c r="A57" s="153" t="s">
        <v>206</v>
      </c>
      <c r="B57" s="124" t="n">
        <v>107.1</v>
      </c>
      <c r="C57" s="124" t="n">
        <v>90.3</v>
      </c>
      <c r="D57" s="124" t="n">
        <v>128.9</v>
      </c>
      <c r="E57" s="124" t="n">
        <v>84.9</v>
      </c>
      <c r="F57" s="124" t="n">
        <v>93.2</v>
      </c>
      <c r="G57" s="124" t="n">
        <v>84.9</v>
      </c>
      <c r="H57" s="124" t="n">
        <v>100.9</v>
      </c>
      <c r="I57" s="124" t="n">
        <v>101</v>
      </c>
      <c r="J57" s="124" t="n">
        <v>113</v>
      </c>
      <c r="K57" s="124" t="n">
        <v>99.4</v>
      </c>
      <c r="L57" s="124" t="n">
        <v>87.4</v>
      </c>
      <c r="M57" s="124" t="n">
        <v>102.8</v>
      </c>
    </row>
    <row r="58" customFormat="false" ht="12.75" hidden="false" customHeight="true" outlineLevel="0" collapsed="false">
      <c r="A58" s="153" t="s">
        <v>207</v>
      </c>
      <c r="B58" s="124" t="n">
        <v>119.4</v>
      </c>
      <c r="C58" s="124" t="n">
        <v>99.9</v>
      </c>
      <c r="D58" s="124" t="n">
        <v>148.3</v>
      </c>
      <c r="E58" s="124" t="n">
        <v>90</v>
      </c>
      <c r="F58" s="124" t="n">
        <v>106.2</v>
      </c>
      <c r="G58" s="124" t="n">
        <v>88</v>
      </c>
      <c r="H58" s="124" t="n">
        <v>111.8</v>
      </c>
      <c r="I58" s="124" t="n">
        <v>158.7</v>
      </c>
      <c r="J58" s="124" t="n">
        <v>92.8</v>
      </c>
      <c r="K58" s="124" t="n">
        <v>112</v>
      </c>
      <c r="L58" s="124" t="n">
        <v>92.2</v>
      </c>
      <c r="M58" s="124" t="n">
        <v>117.6</v>
      </c>
    </row>
    <row r="59" customFormat="false" ht="12.75" hidden="false" customHeight="true" outlineLevel="0" collapsed="false">
      <c r="A59" s="153" t="s">
        <v>208</v>
      </c>
      <c r="B59" s="124" t="n">
        <v>124.5</v>
      </c>
      <c r="C59" s="124" t="n">
        <v>105.3</v>
      </c>
      <c r="D59" s="124" t="n">
        <v>119.6</v>
      </c>
      <c r="E59" s="124" t="n">
        <v>95</v>
      </c>
      <c r="F59" s="124" t="n">
        <v>112.8</v>
      </c>
      <c r="G59" s="124" t="n">
        <v>93.3</v>
      </c>
      <c r="H59" s="124" t="n">
        <v>117.6</v>
      </c>
      <c r="I59" s="124" t="n">
        <v>94.5</v>
      </c>
      <c r="J59" s="124" t="n">
        <v>86.7</v>
      </c>
      <c r="K59" s="124" t="n">
        <v>122.5</v>
      </c>
      <c r="L59" s="124" t="n">
        <v>102.2</v>
      </c>
      <c r="M59" s="124" t="n">
        <v>128.2</v>
      </c>
    </row>
    <row r="60" customFormat="false" ht="12.75" hidden="false" customHeight="true" outlineLevel="0" collapsed="false">
      <c r="A60" s="153" t="s">
        <v>209</v>
      </c>
      <c r="B60" s="124" t="n">
        <v>116.2</v>
      </c>
      <c r="C60" s="124" t="n">
        <v>113.5</v>
      </c>
      <c r="D60" s="124" t="n">
        <v>166.9</v>
      </c>
      <c r="E60" s="124" t="n">
        <v>101.5</v>
      </c>
      <c r="F60" s="124" t="n">
        <v>119.2</v>
      </c>
      <c r="G60" s="124" t="n">
        <v>108.3</v>
      </c>
      <c r="H60" s="124" t="n">
        <v>107.3</v>
      </c>
      <c r="I60" s="124" t="n">
        <v>144.5</v>
      </c>
      <c r="J60" s="124" t="n">
        <v>96.8</v>
      </c>
      <c r="K60" s="124" t="n">
        <v>106.9</v>
      </c>
      <c r="L60" s="124" t="n">
        <v>103.3</v>
      </c>
      <c r="M60" s="124" t="n">
        <v>107.9</v>
      </c>
    </row>
    <row r="61" customFormat="false" ht="12.75" hidden="false" customHeight="true" outlineLevel="0" collapsed="false">
      <c r="B61" s="124"/>
      <c r="C61" s="124"/>
      <c r="D61" s="124"/>
      <c r="E61" s="124"/>
      <c r="F61" s="124"/>
      <c r="G61" s="124"/>
      <c r="H61" s="124"/>
      <c r="I61" s="124"/>
      <c r="J61" s="124"/>
      <c r="K61" s="124"/>
      <c r="L61" s="124"/>
      <c r="M61" s="124"/>
    </row>
    <row r="62" customFormat="false" ht="15" hidden="false" customHeight="true" outlineLevel="0" collapsed="false">
      <c r="A62" s="263" t="s">
        <v>221</v>
      </c>
      <c r="B62" s="263"/>
      <c r="C62" s="263"/>
      <c r="D62" s="263"/>
      <c r="E62" s="263"/>
      <c r="F62" s="263"/>
      <c r="G62" s="263"/>
      <c r="H62" s="263"/>
      <c r="I62" s="263"/>
      <c r="J62" s="263"/>
      <c r="K62" s="263"/>
      <c r="L62" s="263"/>
      <c r="M62" s="263"/>
    </row>
    <row r="63" customFormat="false" ht="12.75" hidden="false" customHeight="true" outlineLevel="0" collapsed="false">
      <c r="M63" s="108"/>
    </row>
    <row r="64" customFormat="false" ht="12.75" hidden="false" customHeight="true" outlineLevel="0" collapsed="false">
      <c r="A64" s="153" t="s">
        <v>1094</v>
      </c>
      <c r="B64" s="124" t="n">
        <v>96</v>
      </c>
      <c r="C64" s="124" t="n">
        <v>101.1</v>
      </c>
      <c r="D64" s="124" t="n">
        <v>91.7</v>
      </c>
      <c r="E64" s="124" t="n">
        <v>98.1</v>
      </c>
      <c r="F64" s="124" t="n">
        <v>103.2</v>
      </c>
      <c r="G64" s="124" t="n">
        <v>99.3</v>
      </c>
      <c r="H64" s="124" t="n">
        <v>95.9</v>
      </c>
      <c r="I64" s="124" t="n">
        <v>101.4</v>
      </c>
      <c r="J64" s="124" t="n">
        <v>90.8</v>
      </c>
      <c r="K64" s="124" t="n">
        <v>96.2</v>
      </c>
      <c r="L64" s="124" t="n">
        <v>95.8</v>
      </c>
      <c r="M64" s="124" t="n">
        <v>96.3</v>
      </c>
      <c r="N64" s="108"/>
    </row>
    <row r="65" customFormat="false" ht="12.75" hidden="false" customHeight="true" outlineLevel="0" collapsed="false">
      <c r="A65" s="153" t="s">
        <v>1095</v>
      </c>
      <c r="B65" s="124" t="n">
        <v>95</v>
      </c>
      <c r="C65" s="124" t="n">
        <v>99.8</v>
      </c>
      <c r="D65" s="124" t="n">
        <v>98.8</v>
      </c>
      <c r="E65" s="124" t="n">
        <v>99.6</v>
      </c>
      <c r="F65" s="124" t="n">
        <v>100.3</v>
      </c>
      <c r="G65" s="124" t="n">
        <v>98</v>
      </c>
      <c r="H65" s="124" t="n">
        <v>95.8</v>
      </c>
      <c r="I65" s="124" t="n">
        <v>107.4</v>
      </c>
      <c r="J65" s="124" t="n">
        <v>103.7</v>
      </c>
      <c r="K65" s="124" t="n">
        <v>94.3</v>
      </c>
      <c r="L65" s="124" t="n">
        <v>100.4</v>
      </c>
      <c r="M65" s="124" t="n">
        <v>92.7</v>
      </c>
      <c r="N65" s="108"/>
    </row>
    <row r="66" customFormat="false" ht="12.75" hidden="false" customHeight="true" outlineLevel="0" collapsed="false">
      <c r="A66" s="233"/>
      <c r="B66" s="124"/>
      <c r="C66" s="124"/>
      <c r="D66" s="124"/>
      <c r="E66" s="124"/>
      <c r="F66" s="124"/>
      <c r="G66" s="124"/>
      <c r="H66" s="124"/>
      <c r="I66" s="124"/>
      <c r="J66" s="124"/>
      <c r="K66" s="124"/>
      <c r="L66" s="124"/>
      <c r="M66" s="124"/>
      <c r="N66" s="108"/>
    </row>
    <row r="67" customFormat="false" ht="12.75" hidden="false" customHeight="true" outlineLevel="0" collapsed="false">
      <c r="A67" s="153" t="s">
        <v>1110</v>
      </c>
      <c r="B67" s="124" t="n">
        <v>95.8</v>
      </c>
      <c r="C67" s="124" t="n">
        <v>100.9</v>
      </c>
      <c r="D67" s="124" t="n">
        <v>93.3</v>
      </c>
      <c r="E67" s="124" t="n">
        <v>98.1</v>
      </c>
      <c r="F67" s="124" t="n">
        <v>103</v>
      </c>
      <c r="G67" s="124" t="n">
        <v>98.2</v>
      </c>
      <c r="H67" s="124" t="n">
        <v>96.9</v>
      </c>
      <c r="I67" s="124" t="n">
        <v>101.2</v>
      </c>
      <c r="J67" s="124" t="n">
        <v>95.5</v>
      </c>
      <c r="K67" s="124" t="n">
        <v>96.8</v>
      </c>
      <c r="L67" s="124" t="n">
        <v>100.1</v>
      </c>
      <c r="M67" s="124" t="n">
        <v>96</v>
      </c>
      <c r="N67" s="108"/>
    </row>
    <row r="68" customFormat="false" ht="12.75" hidden="false" customHeight="true" outlineLevel="0" collapsed="false">
      <c r="A68" s="153" t="s">
        <v>1111</v>
      </c>
      <c r="B68" s="124" t="n">
        <v>95.1</v>
      </c>
      <c r="C68" s="124" t="n">
        <v>100.2</v>
      </c>
      <c r="D68" s="124" t="n">
        <v>105.8</v>
      </c>
      <c r="E68" s="124" t="n">
        <v>100.4</v>
      </c>
      <c r="F68" s="124" t="n">
        <v>100.1</v>
      </c>
      <c r="G68" s="124" t="n">
        <v>99</v>
      </c>
      <c r="H68" s="124" t="n">
        <v>95.9</v>
      </c>
      <c r="I68" s="124" t="n">
        <v>121.7</v>
      </c>
      <c r="J68" s="124" t="n">
        <v>113.5</v>
      </c>
      <c r="K68" s="124" t="n">
        <v>92.5</v>
      </c>
      <c r="L68" s="124" t="n">
        <v>107.8</v>
      </c>
      <c r="M68" s="124" t="n">
        <v>88.8</v>
      </c>
      <c r="N68" s="108"/>
    </row>
    <row r="69" customFormat="false" ht="12.75" hidden="false" customHeight="true" outlineLevel="0" collapsed="false">
      <c r="A69" s="233"/>
      <c r="B69" s="124"/>
      <c r="C69" s="124"/>
      <c r="D69" s="124"/>
      <c r="E69" s="124"/>
      <c r="F69" s="124"/>
      <c r="G69" s="124"/>
      <c r="H69" s="124"/>
      <c r="I69" s="124"/>
      <c r="J69" s="124"/>
      <c r="K69" s="124"/>
      <c r="L69" s="124"/>
      <c r="M69" s="124"/>
      <c r="N69" s="108"/>
    </row>
    <row r="70" customFormat="false" ht="12.75" hidden="false" customHeight="true" outlineLevel="0" collapsed="false">
      <c r="A70" s="107" t="n">
        <v>2004</v>
      </c>
      <c r="B70" s="124"/>
      <c r="C70" s="124"/>
      <c r="D70" s="124"/>
      <c r="E70" s="124"/>
      <c r="F70" s="124"/>
      <c r="G70" s="124"/>
      <c r="H70" s="124"/>
      <c r="I70" s="124"/>
      <c r="J70" s="124"/>
      <c r="K70" s="124"/>
      <c r="L70" s="124"/>
      <c r="M70" s="124"/>
      <c r="N70" s="108"/>
    </row>
    <row r="71" customFormat="false" ht="12.75" hidden="false" customHeight="true" outlineLevel="0" collapsed="false">
      <c r="A71" s="153" t="s">
        <v>209</v>
      </c>
      <c r="B71" s="124" t="n">
        <v>95.1</v>
      </c>
      <c r="C71" s="124" t="n">
        <v>101.3</v>
      </c>
      <c r="D71" s="124" t="n">
        <v>94.5</v>
      </c>
      <c r="E71" s="124" t="n">
        <v>98.4</v>
      </c>
      <c r="F71" s="124" t="n">
        <v>103.4</v>
      </c>
      <c r="G71" s="124" t="n">
        <v>98.4</v>
      </c>
      <c r="H71" s="124" t="n">
        <v>95.5</v>
      </c>
      <c r="I71" s="124" t="n">
        <v>105.1</v>
      </c>
      <c r="J71" s="124" t="n">
        <v>102</v>
      </c>
      <c r="K71" s="124" t="n">
        <v>94.4</v>
      </c>
      <c r="L71" s="124" t="n">
        <v>103.8</v>
      </c>
      <c r="M71" s="124" t="n">
        <v>92.1</v>
      </c>
      <c r="N71" s="108"/>
    </row>
    <row r="72" customFormat="false" ht="12.75" hidden="false" customHeight="true" outlineLevel="0" collapsed="false">
      <c r="A72" s="153" t="s">
        <v>210</v>
      </c>
      <c r="B72" s="124" t="n">
        <v>93.8</v>
      </c>
      <c r="C72" s="124" t="n">
        <v>100.9</v>
      </c>
      <c r="D72" s="124" t="n">
        <v>90.1</v>
      </c>
      <c r="E72" s="124" t="n">
        <v>97.3</v>
      </c>
      <c r="F72" s="124" t="n">
        <v>103.2</v>
      </c>
      <c r="G72" s="124" t="n">
        <v>99.9</v>
      </c>
      <c r="H72" s="124" t="n">
        <v>93.5</v>
      </c>
      <c r="I72" s="124" t="n">
        <v>100.6</v>
      </c>
      <c r="J72" s="124" t="n">
        <v>101.2</v>
      </c>
      <c r="K72" s="124" t="n">
        <v>92.4</v>
      </c>
      <c r="L72" s="124" t="n">
        <v>99.2</v>
      </c>
      <c r="M72" s="124" t="n">
        <v>90.8</v>
      </c>
      <c r="N72" s="108"/>
    </row>
    <row r="73" customFormat="false" ht="12.75" hidden="false" customHeight="true" outlineLevel="0" collapsed="false">
      <c r="A73" s="153" t="s">
        <v>211</v>
      </c>
      <c r="B73" s="124" t="n">
        <v>96.7</v>
      </c>
      <c r="C73" s="124" t="n">
        <v>98.8</v>
      </c>
      <c r="D73" s="124" t="n">
        <v>98.4</v>
      </c>
      <c r="E73" s="124" t="n">
        <v>98</v>
      </c>
      <c r="F73" s="124" t="n">
        <v>100</v>
      </c>
      <c r="G73" s="124" t="n">
        <v>94.6</v>
      </c>
      <c r="H73" s="124" t="n">
        <v>97.5</v>
      </c>
      <c r="I73" s="124" t="n">
        <v>107.6</v>
      </c>
      <c r="J73" s="124" t="n">
        <v>102.8</v>
      </c>
      <c r="K73" s="124" t="n">
        <v>96.3</v>
      </c>
      <c r="L73" s="124" t="n">
        <v>96.7</v>
      </c>
      <c r="M73" s="124" t="n">
        <v>96.2</v>
      </c>
      <c r="N73" s="108"/>
    </row>
    <row r="74" customFormat="false" ht="12.75" hidden="false" customHeight="true" outlineLevel="0" collapsed="false">
      <c r="A74" s="153" t="s">
        <v>212</v>
      </c>
      <c r="B74" s="124" t="n">
        <v>92.5</v>
      </c>
      <c r="C74" s="124" t="n">
        <v>95.4</v>
      </c>
      <c r="D74" s="124" t="n">
        <v>107.6</v>
      </c>
      <c r="E74" s="124" t="n">
        <v>99.1</v>
      </c>
      <c r="F74" s="124" t="n">
        <v>93.4</v>
      </c>
      <c r="G74" s="124" t="n">
        <v>94.2</v>
      </c>
      <c r="H74" s="124" t="n">
        <v>93.1</v>
      </c>
      <c r="I74" s="124" t="n">
        <v>110.6</v>
      </c>
      <c r="J74" s="124" t="n">
        <v>108.7</v>
      </c>
      <c r="K74" s="124" t="n">
        <v>90.4</v>
      </c>
      <c r="L74" s="124" t="n">
        <v>97</v>
      </c>
      <c r="M74" s="124" t="n">
        <v>88.5</v>
      </c>
      <c r="N74" s="108"/>
    </row>
    <row r="75" customFormat="false" ht="12.75" hidden="false" customHeight="true" outlineLevel="0" collapsed="false">
      <c r="A75" s="153" t="s">
        <v>213</v>
      </c>
      <c r="B75" s="124" t="n">
        <v>96.7</v>
      </c>
      <c r="C75" s="124" t="n">
        <v>98.9</v>
      </c>
      <c r="D75" s="124" t="n">
        <v>106.7</v>
      </c>
      <c r="E75" s="124" t="n">
        <v>102.9</v>
      </c>
      <c r="F75" s="124" t="n">
        <v>97.4</v>
      </c>
      <c r="G75" s="124" t="n">
        <v>95.8</v>
      </c>
      <c r="H75" s="124" t="n">
        <v>97.9</v>
      </c>
      <c r="I75" s="124" t="n">
        <v>112.8</v>
      </c>
      <c r="J75" s="124" t="n">
        <v>112.7</v>
      </c>
      <c r="K75" s="124" t="n">
        <v>95.4</v>
      </c>
      <c r="L75" s="124" t="n">
        <v>103.1</v>
      </c>
      <c r="M75" s="124" t="n">
        <v>93.5</v>
      </c>
      <c r="N75" s="108"/>
    </row>
    <row r="76" customFormat="false" ht="12.75" hidden="false" customHeight="true" outlineLevel="0" collapsed="false">
      <c r="A76" s="153" t="s">
        <v>214</v>
      </c>
      <c r="B76" s="124" t="n">
        <v>96.4</v>
      </c>
      <c r="C76" s="124" t="n">
        <v>99.8</v>
      </c>
      <c r="D76" s="124" t="n">
        <v>106.6</v>
      </c>
      <c r="E76" s="124" t="n">
        <v>102.1</v>
      </c>
      <c r="F76" s="124" t="n">
        <v>98.4</v>
      </c>
      <c r="G76" s="124" t="n">
        <v>99.2</v>
      </c>
      <c r="H76" s="124" t="n">
        <v>97.5</v>
      </c>
      <c r="I76" s="124" t="n">
        <v>118.2</v>
      </c>
      <c r="J76" s="124" t="n">
        <v>113.8</v>
      </c>
      <c r="K76" s="124" t="n">
        <v>94.6</v>
      </c>
      <c r="L76" s="124" t="n">
        <v>103.4</v>
      </c>
      <c r="M76" s="124" t="n">
        <v>92.4</v>
      </c>
      <c r="N76" s="108"/>
    </row>
    <row r="77" customFormat="false" ht="12.75" hidden="false" customHeight="true" outlineLevel="0" collapsed="false">
      <c r="A77" s="153" t="s">
        <v>215</v>
      </c>
      <c r="B77" s="124" t="n">
        <v>94.7</v>
      </c>
      <c r="C77" s="124" t="n">
        <v>97.9</v>
      </c>
      <c r="D77" s="124" t="n">
        <v>101.8</v>
      </c>
      <c r="E77" s="124" t="n">
        <v>100.7</v>
      </c>
      <c r="F77" s="124" t="n">
        <v>96</v>
      </c>
      <c r="G77" s="124" t="n">
        <v>98.4</v>
      </c>
      <c r="H77" s="124" t="n">
        <v>95.6</v>
      </c>
      <c r="I77" s="124" t="n">
        <v>115.7</v>
      </c>
      <c r="J77" s="124" t="n">
        <v>113.2</v>
      </c>
      <c r="K77" s="124" t="n">
        <v>92.9</v>
      </c>
      <c r="L77" s="124" t="n">
        <v>104.6</v>
      </c>
      <c r="M77" s="124" t="n">
        <v>90.2</v>
      </c>
      <c r="N77" s="108"/>
    </row>
    <row r="78" customFormat="false" ht="12.75" hidden="false" customHeight="true" outlineLevel="0" collapsed="false">
      <c r="A78" s="153" t="s">
        <v>216</v>
      </c>
      <c r="B78" s="124" t="n">
        <v>90.8</v>
      </c>
      <c r="C78" s="124" t="n">
        <v>101.9</v>
      </c>
      <c r="D78" s="124" t="n">
        <v>104.9</v>
      </c>
      <c r="E78" s="124" t="n">
        <v>104.6</v>
      </c>
      <c r="F78" s="124" t="n">
        <v>100.3</v>
      </c>
      <c r="G78" s="124" t="n">
        <v>102.1</v>
      </c>
      <c r="H78" s="124" t="n">
        <v>90.5</v>
      </c>
      <c r="I78" s="124" t="n">
        <v>116.3</v>
      </c>
      <c r="J78" s="124" t="n">
        <v>111.3</v>
      </c>
      <c r="K78" s="124" t="n">
        <v>86.6</v>
      </c>
      <c r="L78" s="124" t="n">
        <v>100.9</v>
      </c>
      <c r="M78" s="124" t="n">
        <v>83.3</v>
      </c>
      <c r="N78" s="108"/>
    </row>
    <row r="79" customFormat="false" ht="12.75" hidden="false" customHeight="true" outlineLevel="0" collapsed="false">
      <c r="A79" s="233"/>
      <c r="B79" s="124"/>
      <c r="C79" s="124"/>
      <c r="D79" s="124"/>
      <c r="E79" s="124"/>
      <c r="F79" s="124"/>
      <c r="G79" s="124"/>
      <c r="H79" s="124"/>
      <c r="I79" s="124"/>
      <c r="J79" s="124"/>
      <c r="K79" s="124"/>
      <c r="L79" s="124"/>
      <c r="M79" s="124"/>
      <c r="N79" s="108"/>
    </row>
    <row r="80" customFormat="false" ht="12.75" hidden="false" customHeight="true" outlineLevel="0" collapsed="false">
      <c r="A80" s="107" t="n">
        <v>2005</v>
      </c>
      <c r="B80" s="124"/>
      <c r="C80" s="124"/>
      <c r="D80" s="124"/>
      <c r="E80" s="124"/>
      <c r="F80" s="124"/>
      <c r="G80" s="124"/>
      <c r="H80" s="124"/>
      <c r="I80" s="124"/>
      <c r="J80" s="124"/>
      <c r="K80" s="124"/>
      <c r="L80" s="124"/>
      <c r="M80" s="124"/>
      <c r="N80" s="108"/>
    </row>
    <row r="81" customFormat="false" ht="12.75" hidden="false" customHeight="true" outlineLevel="0" collapsed="false">
      <c r="A81" s="153" t="s">
        <v>237</v>
      </c>
      <c r="B81" s="124" t="n">
        <v>97.3</v>
      </c>
      <c r="C81" s="124" t="n">
        <v>99.9</v>
      </c>
      <c r="D81" s="124" t="n">
        <v>101.1</v>
      </c>
      <c r="E81" s="124" t="n">
        <v>101.5</v>
      </c>
      <c r="F81" s="124" t="n">
        <v>99.6</v>
      </c>
      <c r="G81" s="124" t="n">
        <v>97.7</v>
      </c>
      <c r="H81" s="124" t="n">
        <v>98.6</v>
      </c>
      <c r="I81" s="124" t="n">
        <v>115.9</v>
      </c>
      <c r="J81" s="124" t="n">
        <v>107</v>
      </c>
      <c r="K81" s="124" t="n">
        <v>96.4</v>
      </c>
      <c r="L81" s="124" t="n">
        <v>106.2</v>
      </c>
      <c r="M81" s="124" t="n">
        <v>93.9</v>
      </c>
      <c r="N81" s="108"/>
    </row>
    <row r="82" customFormat="false" ht="12.75" hidden="false" customHeight="true" outlineLevel="0" collapsed="false">
      <c r="A82" s="153" t="s">
        <v>206</v>
      </c>
      <c r="B82" s="124" t="n">
        <v>96.1</v>
      </c>
      <c r="C82" s="124" t="n">
        <v>101.5</v>
      </c>
      <c r="D82" s="124" t="n">
        <v>109.2</v>
      </c>
      <c r="E82" s="124" t="n">
        <v>100.9</v>
      </c>
      <c r="F82" s="124" t="n">
        <v>101.4</v>
      </c>
      <c r="G82" s="124" t="n">
        <v>101.7</v>
      </c>
      <c r="H82" s="124" t="n">
        <v>96.6</v>
      </c>
      <c r="I82" s="124" t="n">
        <v>112.3</v>
      </c>
      <c r="J82" s="124" t="n">
        <v>106.6</v>
      </c>
      <c r="K82" s="124" t="n">
        <v>94.5</v>
      </c>
      <c r="L82" s="124" t="n">
        <v>111.7</v>
      </c>
      <c r="M82" s="124" t="n">
        <v>90.3</v>
      </c>
      <c r="N82" s="108"/>
    </row>
    <row r="83" customFormat="false" ht="12.75" hidden="false" customHeight="true" outlineLevel="0" collapsed="false">
      <c r="A83" s="153" t="s">
        <v>207</v>
      </c>
      <c r="B83" s="124" t="n">
        <v>92.7</v>
      </c>
      <c r="C83" s="124" t="n">
        <v>102.2</v>
      </c>
      <c r="D83" s="124" t="n">
        <v>105.7</v>
      </c>
      <c r="E83" s="124" t="n">
        <v>100</v>
      </c>
      <c r="F83" s="124" t="n">
        <v>103.7</v>
      </c>
      <c r="G83" s="124" t="n">
        <v>98.8</v>
      </c>
      <c r="H83" s="124" t="n">
        <v>93.2</v>
      </c>
      <c r="I83" s="124" t="n">
        <v>126.6</v>
      </c>
      <c r="J83" s="124" t="n">
        <v>114.1</v>
      </c>
      <c r="K83" s="124" t="n">
        <v>88.9</v>
      </c>
      <c r="L83" s="124" t="n">
        <v>107.2</v>
      </c>
      <c r="M83" s="124" t="n">
        <v>84.8</v>
      </c>
      <c r="N83" s="108"/>
    </row>
    <row r="84" customFormat="false" ht="12.75" hidden="false" customHeight="true" outlineLevel="0" collapsed="false">
      <c r="A84" s="153" t="s">
        <v>208</v>
      </c>
      <c r="B84" s="124" t="n">
        <v>91.4</v>
      </c>
      <c r="C84" s="124" t="n">
        <v>99</v>
      </c>
      <c r="D84" s="124" t="n">
        <v>108.5</v>
      </c>
      <c r="E84" s="124" t="n">
        <v>100.5</v>
      </c>
      <c r="F84" s="124" t="n">
        <v>98.6</v>
      </c>
      <c r="G84" s="124" t="n">
        <v>96.2</v>
      </c>
      <c r="H84" s="124" t="n">
        <v>91.4</v>
      </c>
      <c r="I84" s="124" t="n">
        <v>123.2</v>
      </c>
      <c r="J84" s="124" t="n">
        <v>121.4</v>
      </c>
      <c r="K84" s="124" t="n">
        <v>87.6</v>
      </c>
      <c r="L84" s="124" t="n">
        <v>103.7</v>
      </c>
      <c r="M84" s="124" t="n">
        <v>84</v>
      </c>
      <c r="N84" s="108"/>
    </row>
    <row r="85" customFormat="false" ht="12.75" hidden="false" customHeight="true" outlineLevel="0" collapsed="false">
      <c r="A85" s="153" t="s">
        <v>209</v>
      </c>
      <c r="B85" s="124" t="n">
        <v>98.8</v>
      </c>
      <c r="C85" s="124" t="n">
        <v>98.6</v>
      </c>
      <c r="D85" s="124" t="n">
        <v>105.5</v>
      </c>
      <c r="E85" s="124" t="n">
        <v>99.2</v>
      </c>
      <c r="F85" s="124" t="n">
        <v>97.7</v>
      </c>
      <c r="G85" s="124" t="n">
        <v>100.6</v>
      </c>
      <c r="H85" s="124" t="n">
        <v>100.4</v>
      </c>
      <c r="I85" s="124" t="n">
        <v>127.9</v>
      </c>
      <c r="J85" s="124" t="n">
        <v>119.9</v>
      </c>
      <c r="K85" s="124" t="n">
        <v>96.4</v>
      </c>
      <c r="L85" s="124" t="n">
        <v>110.3</v>
      </c>
      <c r="M85" s="124" t="n">
        <v>92.7</v>
      </c>
      <c r="N85" s="108"/>
    </row>
    <row r="86" customFormat="false" ht="12.75" hidden="false" customHeight="true" outlineLevel="0" collapsed="false">
      <c r="A86" s="3" t="s">
        <v>1042</v>
      </c>
    </row>
    <row r="87" customFormat="false" ht="12.75" hidden="false" customHeight="true" outlineLevel="0" collapsed="false">
      <c r="A87" s="3" t="s">
        <v>1097</v>
      </c>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79861111111111"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366" customFormat="true" ht="20.25" hidden="false" customHeight="true" outlineLevel="0" collapsed="false">
      <c r="A1" s="60"/>
      <c r="B1" s="60"/>
      <c r="C1" s="60"/>
      <c r="D1" s="60"/>
      <c r="E1" s="60"/>
      <c r="F1" s="60"/>
      <c r="G1" s="60"/>
      <c r="H1" s="60"/>
      <c r="I1" s="60"/>
      <c r="J1" s="60"/>
      <c r="K1" s="60"/>
      <c r="L1" s="60"/>
      <c r="M1" s="60"/>
    </row>
    <row r="2" s="366" customFormat="true" ht="20.25" hidden="false" customHeight="true" outlineLevel="0" collapsed="false">
      <c r="A2" s="60" t="s">
        <v>1100</v>
      </c>
      <c r="B2" s="60"/>
      <c r="C2" s="60"/>
      <c r="D2" s="60"/>
      <c r="E2" s="60"/>
      <c r="F2" s="60"/>
      <c r="G2" s="60"/>
      <c r="H2" s="60"/>
      <c r="I2" s="60"/>
      <c r="J2" s="60"/>
      <c r="K2" s="60"/>
      <c r="L2" s="60"/>
      <c r="M2" s="60"/>
    </row>
    <row r="3" s="366" customFormat="true" ht="20.25" hidden="false" customHeight="true" outlineLevel="0" collapsed="false">
      <c r="A3" s="60" t="s">
        <v>1101</v>
      </c>
      <c r="B3" s="60"/>
      <c r="C3" s="60"/>
      <c r="D3" s="60"/>
      <c r="E3" s="60"/>
      <c r="F3" s="60"/>
      <c r="G3" s="60"/>
      <c r="H3" s="60"/>
      <c r="I3" s="60"/>
      <c r="J3" s="60"/>
      <c r="K3" s="60"/>
      <c r="L3" s="60"/>
      <c r="M3" s="60"/>
    </row>
    <row r="4" s="94" customFormat="true" ht="20.25" hidden="false" customHeight="true" outlineLevel="0" collapsed="false">
      <c r="A4" s="60" t="s">
        <v>1102</v>
      </c>
      <c r="B4" s="60"/>
      <c r="C4" s="60"/>
      <c r="D4" s="60"/>
      <c r="E4" s="60"/>
      <c r="F4" s="60"/>
      <c r="G4" s="60"/>
      <c r="H4" s="60"/>
      <c r="I4" s="60"/>
      <c r="J4" s="60"/>
      <c r="K4" s="60"/>
      <c r="L4" s="60"/>
      <c r="M4" s="60"/>
    </row>
    <row r="5" s="94" customFormat="true" ht="20.25" hidden="false" customHeight="true" outlineLevel="0" collapsed="false">
      <c r="A5" s="60" t="s">
        <v>1112</v>
      </c>
      <c r="B5" s="60"/>
      <c r="C5" s="60"/>
      <c r="D5" s="60"/>
      <c r="E5" s="60"/>
      <c r="F5" s="60"/>
      <c r="G5" s="60"/>
      <c r="H5" s="60"/>
      <c r="I5" s="60"/>
      <c r="J5" s="60"/>
      <c r="K5" s="60"/>
      <c r="L5" s="60"/>
      <c r="M5" s="60"/>
    </row>
    <row r="6" s="94" customFormat="true" ht="20.25" hidden="false" customHeight="true" outlineLevel="0" collapsed="false">
      <c r="A6" s="60"/>
      <c r="B6" s="60"/>
      <c r="C6" s="60"/>
      <c r="D6" s="60"/>
      <c r="E6" s="60"/>
      <c r="F6" s="60"/>
      <c r="G6" s="60"/>
      <c r="H6" s="60"/>
      <c r="I6" s="60"/>
      <c r="J6" s="60"/>
      <c r="K6" s="60"/>
      <c r="L6" s="60"/>
      <c r="M6" s="60"/>
    </row>
    <row r="7" customFormat="false" ht="12.75" hidden="false" customHeight="true" outlineLevel="0" collapsed="false">
      <c r="A7" s="63" t="s">
        <v>180</v>
      </c>
      <c r="B7" s="64" t="s">
        <v>1104</v>
      </c>
      <c r="C7" s="96" t="s">
        <v>650</v>
      </c>
      <c r="D7" s="96"/>
      <c r="E7" s="96"/>
      <c r="F7" s="96"/>
      <c r="G7" s="96"/>
      <c r="H7" s="97" t="s">
        <v>651</v>
      </c>
      <c r="I7" s="97"/>
      <c r="J7" s="97"/>
      <c r="K7" s="97"/>
      <c r="L7" s="97"/>
      <c r="M7" s="97"/>
    </row>
    <row r="8" customFormat="false" ht="12.75" hidden="false" customHeight="true" outlineLevel="0" collapsed="false">
      <c r="A8" s="63"/>
      <c r="B8" s="64"/>
      <c r="C8" s="64" t="s">
        <v>652</v>
      </c>
      <c r="D8" s="98" t="s">
        <v>1105</v>
      </c>
      <c r="E8" s="251" t="s">
        <v>654</v>
      </c>
      <c r="F8" s="251"/>
      <c r="G8" s="250" t="s">
        <v>655</v>
      </c>
      <c r="H8" s="64" t="s">
        <v>652</v>
      </c>
      <c r="I8" s="64" t="s">
        <v>656</v>
      </c>
      <c r="J8" s="64" t="s">
        <v>657</v>
      </c>
      <c r="K8" s="97" t="s">
        <v>658</v>
      </c>
      <c r="L8" s="97"/>
      <c r="M8" s="97"/>
    </row>
    <row r="9" customFormat="false" ht="12.75" hidden="false" customHeight="true" outlineLevel="0" collapsed="false">
      <c r="A9" s="63"/>
      <c r="B9" s="64"/>
      <c r="C9" s="64"/>
      <c r="D9" s="98"/>
      <c r="E9" s="252" t="s">
        <v>659</v>
      </c>
      <c r="F9" s="252" t="s">
        <v>660</v>
      </c>
      <c r="G9" s="250"/>
      <c r="H9" s="64"/>
      <c r="I9" s="64"/>
      <c r="J9" s="64"/>
      <c r="K9" s="64" t="s">
        <v>652</v>
      </c>
      <c r="L9" s="251" t="s">
        <v>661</v>
      </c>
      <c r="M9" s="254" t="s">
        <v>662</v>
      </c>
    </row>
    <row r="10" customFormat="false" ht="12.75" hidden="false" customHeight="true" outlineLevel="0" collapsed="false">
      <c r="A10" s="63"/>
      <c r="B10" s="64"/>
      <c r="C10" s="64"/>
      <c r="D10" s="98"/>
      <c r="E10" s="104" t="s">
        <v>663</v>
      </c>
      <c r="F10" s="104"/>
      <c r="G10" s="250"/>
      <c r="H10" s="64"/>
      <c r="I10" s="64"/>
      <c r="J10" s="64"/>
      <c r="K10" s="64"/>
      <c r="L10" s="95" t="s">
        <v>664</v>
      </c>
      <c r="M10" s="95"/>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101.4</v>
      </c>
      <c r="C14" s="124" t="n">
        <v>105.5</v>
      </c>
      <c r="D14" s="124" t="n">
        <v>123.9</v>
      </c>
      <c r="E14" s="124" t="n">
        <v>109.3</v>
      </c>
      <c r="F14" s="124" t="n">
        <v>112.9</v>
      </c>
      <c r="G14" s="124" t="n">
        <v>81.2</v>
      </c>
      <c r="H14" s="124" t="n">
        <v>100.9</v>
      </c>
      <c r="I14" s="124" t="n">
        <v>101</v>
      </c>
      <c r="J14" s="124" t="n">
        <v>81.6</v>
      </c>
      <c r="K14" s="124" t="n">
        <v>102.5</v>
      </c>
      <c r="L14" s="124" t="n">
        <v>101.4</v>
      </c>
      <c r="M14" s="124" t="n">
        <v>102.6</v>
      </c>
      <c r="N14" s="124"/>
      <c r="O14" s="124"/>
      <c r="P14" s="124"/>
    </row>
    <row r="15" customFormat="false" ht="12.75" hidden="false" customHeight="true" outlineLevel="0" collapsed="false">
      <c r="A15" s="153" t="s">
        <v>1095</v>
      </c>
      <c r="B15" s="124" t="n">
        <v>109.3</v>
      </c>
      <c r="C15" s="124" t="n">
        <v>104.9</v>
      </c>
      <c r="D15" s="124" t="n">
        <v>110.7</v>
      </c>
      <c r="E15" s="124" t="n">
        <v>105.8</v>
      </c>
      <c r="F15" s="124" t="n">
        <v>113.5</v>
      </c>
      <c r="G15" s="124" t="n">
        <v>80.8</v>
      </c>
      <c r="H15" s="124" t="n">
        <v>107.4</v>
      </c>
      <c r="I15" s="124" t="n">
        <v>109.9</v>
      </c>
      <c r="J15" s="124" t="n">
        <v>93.3</v>
      </c>
      <c r="K15" s="124" t="n">
        <v>108.1</v>
      </c>
      <c r="L15" s="124" t="n">
        <v>109.2</v>
      </c>
      <c r="M15" s="124" t="n">
        <v>108</v>
      </c>
    </row>
    <row r="16" customFormat="false" ht="12.75" hidden="false" customHeight="true" outlineLevel="0" collapsed="false">
      <c r="A16" s="233"/>
      <c r="B16" s="124"/>
      <c r="C16" s="124"/>
      <c r="D16" s="124"/>
      <c r="E16" s="124"/>
      <c r="F16" s="124"/>
      <c r="G16" s="124"/>
      <c r="H16" s="124"/>
      <c r="I16" s="124"/>
      <c r="J16" s="124"/>
      <c r="K16" s="124"/>
      <c r="L16" s="124"/>
      <c r="M16" s="124"/>
    </row>
    <row r="17" customFormat="false" ht="12.75" hidden="false" customHeight="true" outlineLevel="0" collapsed="false">
      <c r="A17" s="153" t="s">
        <v>1110</v>
      </c>
      <c r="B17" s="124" t="n">
        <v>103.7</v>
      </c>
      <c r="C17" s="124" t="n">
        <v>101.4</v>
      </c>
      <c r="D17" s="124" t="n">
        <v>137.8</v>
      </c>
      <c r="E17" s="124" t="n">
        <v>100.9</v>
      </c>
      <c r="F17" s="124" t="n">
        <v>110.6</v>
      </c>
      <c r="G17" s="124" t="n">
        <v>76.8</v>
      </c>
      <c r="H17" s="124" t="n">
        <v>103.3</v>
      </c>
      <c r="I17" s="124" t="n">
        <v>97</v>
      </c>
      <c r="J17" s="124" t="n">
        <v>82.8</v>
      </c>
      <c r="K17" s="124" t="n">
        <v>106</v>
      </c>
      <c r="L17" s="124" t="n">
        <v>105.7</v>
      </c>
      <c r="M17" s="124" t="n">
        <v>106.1</v>
      </c>
    </row>
    <row r="18" customFormat="false" ht="12.75" hidden="false" customHeight="true" outlineLevel="0" collapsed="false">
      <c r="A18" s="153" t="s">
        <v>1111</v>
      </c>
      <c r="B18" s="124" t="n">
        <v>110</v>
      </c>
      <c r="C18" s="124" t="n">
        <v>104.5</v>
      </c>
      <c r="D18" s="124" t="n">
        <v>103.6</v>
      </c>
      <c r="E18" s="124" t="n">
        <v>111.1</v>
      </c>
      <c r="F18" s="124" t="n">
        <v>109.5</v>
      </c>
      <c r="G18" s="124" t="n">
        <v>83.6</v>
      </c>
      <c r="H18" s="124" t="n">
        <v>107.9</v>
      </c>
      <c r="I18" s="124" t="n">
        <v>125.8</v>
      </c>
      <c r="J18" s="124" t="n">
        <v>100.5</v>
      </c>
      <c r="K18" s="124" t="n">
        <v>105.5</v>
      </c>
      <c r="L18" s="124" t="n">
        <v>114</v>
      </c>
      <c r="M18" s="124" t="n">
        <v>104.7</v>
      </c>
    </row>
    <row r="19" customFormat="false" ht="12.75" hidden="false" customHeight="true" outlineLevel="0" collapsed="false">
      <c r="A19" s="233"/>
      <c r="B19" s="124"/>
      <c r="C19" s="124"/>
      <c r="D19" s="124"/>
      <c r="E19" s="124"/>
      <c r="F19" s="124"/>
      <c r="G19" s="124"/>
      <c r="H19" s="124"/>
      <c r="I19" s="124"/>
      <c r="J19" s="124"/>
      <c r="K19" s="124"/>
      <c r="L19" s="124"/>
      <c r="M19" s="124"/>
    </row>
    <row r="20" customFormat="false" ht="12.75" hidden="false" customHeight="true" outlineLevel="0" collapsed="false">
      <c r="A20" s="107" t="n">
        <v>2004</v>
      </c>
      <c r="B20" s="124"/>
      <c r="C20" s="124"/>
      <c r="D20" s="124"/>
      <c r="E20" s="124"/>
      <c r="F20" s="124"/>
      <c r="G20" s="124"/>
      <c r="H20" s="124"/>
      <c r="I20" s="124"/>
      <c r="J20" s="124"/>
      <c r="K20" s="124"/>
      <c r="L20" s="124"/>
      <c r="M20" s="124"/>
    </row>
    <row r="21" customFormat="false" ht="12.75" hidden="false" customHeight="true" outlineLevel="0" collapsed="false">
      <c r="A21" s="153" t="s">
        <v>209</v>
      </c>
      <c r="B21" s="124" t="n">
        <v>102.2</v>
      </c>
      <c r="C21" s="124" t="n">
        <v>97.9</v>
      </c>
      <c r="D21" s="124" t="n">
        <v>112.4</v>
      </c>
      <c r="E21" s="124" t="n">
        <v>80.2</v>
      </c>
      <c r="F21" s="124" t="n">
        <v>110.7</v>
      </c>
      <c r="G21" s="124" t="n">
        <v>83.4</v>
      </c>
      <c r="H21" s="124" t="n">
        <v>99.8</v>
      </c>
      <c r="I21" s="124" t="n">
        <v>92.3</v>
      </c>
      <c r="J21" s="124" t="n">
        <v>77.3</v>
      </c>
      <c r="K21" s="124" t="n">
        <v>102.9</v>
      </c>
      <c r="L21" s="124" t="n">
        <v>99</v>
      </c>
      <c r="M21" s="124" t="n">
        <v>103.3</v>
      </c>
    </row>
    <row r="22" customFormat="false" ht="12.75" hidden="false" customHeight="true" outlineLevel="0" collapsed="false">
      <c r="A22" s="153" t="s">
        <v>210</v>
      </c>
      <c r="B22" s="124" t="n">
        <v>106.1</v>
      </c>
      <c r="C22" s="124" t="n">
        <v>100.6</v>
      </c>
      <c r="D22" s="124" t="n">
        <v>111.6</v>
      </c>
      <c r="E22" s="124" t="n">
        <v>103</v>
      </c>
      <c r="F22" s="124" t="n">
        <v>113.3</v>
      </c>
      <c r="G22" s="124" t="n">
        <v>64</v>
      </c>
      <c r="H22" s="124" t="n">
        <v>104.3</v>
      </c>
      <c r="I22" s="124" t="n">
        <v>120.8</v>
      </c>
      <c r="J22" s="124" t="n">
        <v>89.7</v>
      </c>
      <c r="K22" s="124" t="n">
        <v>102.7</v>
      </c>
      <c r="L22" s="124" t="n">
        <v>102.6</v>
      </c>
      <c r="M22" s="124" t="n">
        <v>102.7</v>
      </c>
    </row>
    <row r="23" customFormat="false" ht="12.75" hidden="false" customHeight="true" outlineLevel="0" collapsed="false">
      <c r="A23" s="153" t="s">
        <v>211</v>
      </c>
      <c r="B23" s="124" t="n">
        <v>109.7</v>
      </c>
      <c r="C23" s="124" t="n">
        <v>112.9</v>
      </c>
      <c r="D23" s="124" t="n">
        <v>99</v>
      </c>
      <c r="E23" s="124" t="n">
        <v>106</v>
      </c>
      <c r="F23" s="124" t="n">
        <v>128.8</v>
      </c>
      <c r="G23" s="124" t="n">
        <v>78.7</v>
      </c>
      <c r="H23" s="124" t="n">
        <v>104.4</v>
      </c>
      <c r="I23" s="124" t="n">
        <v>110.1</v>
      </c>
      <c r="J23" s="124" t="n">
        <v>93.7</v>
      </c>
      <c r="K23" s="124" t="n">
        <v>104.3</v>
      </c>
      <c r="L23" s="124" t="n">
        <v>112.6</v>
      </c>
      <c r="M23" s="124" t="n">
        <v>103.6</v>
      </c>
    </row>
    <row r="24" customFormat="false" ht="12.75" hidden="false" customHeight="true" outlineLevel="0" collapsed="false">
      <c r="A24" s="153" t="s">
        <v>212</v>
      </c>
      <c r="B24" s="124" t="n">
        <v>103.2</v>
      </c>
      <c r="C24" s="124" t="n">
        <v>101.3</v>
      </c>
      <c r="D24" s="124" t="n">
        <v>77.4</v>
      </c>
      <c r="E24" s="124" t="n">
        <v>96.3</v>
      </c>
      <c r="F24" s="124" t="n">
        <v>106.2</v>
      </c>
      <c r="G24" s="124" t="n">
        <v>94</v>
      </c>
      <c r="H24" s="124" t="n">
        <v>101</v>
      </c>
      <c r="I24" s="124" t="n">
        <v>108.3</v>
      </c>
      <c r="J24" s="124" t="n">
        <v>104.8</v>
      </c>
      <c r="K24" s="124" t="n">
        <v>99.5</v>
      </c>
      <c r="L24" s="124" t="n">
        <v>109.2</v>
      </c>
      <c r="M24" s="124" t="n">
        <v>98.6</v>
      </c>
    </row>
    <row r="25" customFormat="false" ht="12.75" hidden="false" customHeight="true" outlineLevel="0" collapsed="false">
      <c r="A25" s="153" t="s">
        <v>213</v>
      </c>
      <c r="B25" s="124" t="n">
        <v>115.9</v>
      </c>
      <c r="C25" s="124" t="n">
        <v>103.5</v>
      </c>
      <c r="D25" s="124" t="n">
        <v>82.3</v>
      </c>
      <c r="E25" s="124" t="n">
        <v>109.9</v>
      </c>
      <c r="F25" s="124" t="n">
        <v>109.4</v>
      </c>
      <c r="G25" s="124" t="n">
        <v>80.8</v>
      </c>
      <c r="H25" s="124" t="n">
        <v>111.5</v>
      </c>
      <c r="I25" s="124" t="n">
        <v>115.2</v>
      </c>
      <c r="J25" s="124" t="n">
        <v>106.1</v>
      </c>
      <c r="K25" s="124" t="n">
        <v>111.3</v>
      </c>
      <c r="L25" s="124" t="n">
        <v>115</v>
      </c>
      <c r="M25" s="124" t="n">
        <v>111</v>
      </c>
    </row>
    <row r="26" customFormat="false" ht="12.75" hidden="false" customHeight="true" outlineLevel="0" collapsed="false">
      <c r="A26" s="153" t="s">
        <v>214</v>
      </c>
      <c r="B26" s="124" t="n">
        <v>119.3</v>
      </c>
      <c r="C26" s="124" t="n">
        <v>114.7</v>
      </c>
      <c r="D26" s="124" t="n">
        <v>111.4</v>
      </c>
      <c r="E26" s="124" t="n">
        <v>114.2</v>
      </c>
      <c r="F26" s="124" t="n">
        <v>118.6</v>
      </c>
      <c r="G26" s="124" t="n">
        <v>105.1</v>
      </c>
      <c r="H26" s="124" t="n">
        <v>116.9</v>
      </c>
      <c r="I26" s="124" t="n">
        <v>114.6</v>
      </c>
      <c r="J26" s="124" t="n">
        <v>107.2</v>
      </c>
      <c r="K26" s="124" t="n">
        <v>118</v>
      </c>
      <c r="L26" s="124" t="n">
        <v>121.5</v>
      </c>
      <c r="M26" s="124" t="n">
        <v>117.7</v>
      </c>
    </row>
    <row r="27" customFormat="false" ht="12.75" hidden="false" customHeight="true" outlineLevel="0" collapsed="false">
      <c r="A27" s="153" t="s">
        <v>215</v>
      </c>
      <c r="B27" s="124" t="n">
        <v>124.8</v>
      </c>
      <c r="C27" s="124" t="n">
        <v>117.3</v>
      </c>
      <c r="D27" s="124" t="n">
        <v>89.9</v>
      </c>
      <c r="E27" s="124" t="n">
        <v>120.8</v>
      </c>
      <c r="F27" s="124" t="n">
        <v>123.6</v>
      </c>
      <c r="G27" s="124" t="n">
        <v>96.7</v>
      </c>
      <c r="H27" s="124" t="n">
        <v>121.9</v>
      </c>
      <c r="I27" s="124" t="n">
        <v>122.5</v>
      </c>
      <c r="J27" s="124" t="n">
        <v>108.9</v>
      </c>
      <c r="K27" s="124" t="n">
        <v>122.9</v>
      </c>
      <c r="L27" s="124" t="n">
        <v>120.1</v>
      </c>
      <c r="M27" s="124" t="n">
        <v>123.2</v>
      </c>
    </row>
    <row r="28" customFormat="false" ht="12.75" hidden="false" customHeight="true" outlineLevel="0" collapsed="false">
      <c r="A28" s="153" t="s">
        <v>216</v>
      </c>
      <c r="B28" s="124" t="n">
        <v>114.5</v>
      </c>
      <c r="C28" s="124" t="n">
        <v>101.5</v>
      </c>
      <c r="D28" s="124" t="n">
        <v>67.1</v>
      </c>
      <c r="E28" s="124" t="n">
        <v>115.2</v>
      </c>
      <c r="F28" s="124" t="n">
        <v>109</v>
      </c>
      <c r="G28" s="124" t="n">
        <v>66.6</v>
      </c>
      <c r="H28" s="124" t="n">
        <v>112.4</v>
      </c>
      <c r="I28" s="124" t="n">
        <v>142.9</v>
      </c>
      <c r="J28" s="124" t="n">
        <v>95.4</v>
      </c>
      <c r="K28" s="124" t="n">
        <v>108.8</v>
      </c>
      <c r="L28" s="124" t="n">
        <v>101.3</v>
      </c>
      <c r="M28" s="124" t="n">
        <v>109.5</v>
      </c>
    </row>
    <row r="29" customFormat="false" ht="12.75" hidden="false" customHeight="true" outlineLevel="0" collapsed="false">
      <c r="A29" s="233"/>
      <c r="B29" s="124"/>
      <c r="C29" s="124"/>
      <c r="D29" s="124"/>
      <c r="E29" s="124"/>
      <c r="F29" s="124"/>
      <c r="G29" s="124"/>
      <c r="H29" s="124"/>
      <c r="I29" s="124"/>
      <c r="J29" s="124"/>
      <c r="K29" s="124"/>
      <c r="L29" s="124"/>
      <c r="M29" s="124"/>
    </row>
    <row r="30" customFormat="false" ht="12.75" hidden="false" customHeight="true" outlineLevel="0" collapsed="false">
      <c r="A30" s="107" t="n">
        <v>2005</v>
      </c>
      <c r="B30" s="124"/>
      <c r="C30" s="124"/>
      <c r="D30" s="124"/>
      <c r="E30" s="124"/>
      <c r="F30" s="124"/>
      <c r="G30" s="124"/>
      <c r="H30" s="124"/>
      <c r="I30" s="124"/>
      <c r="J30" s="124"/>
      <c r="K30" s="124"/>
      <c r="L30" s="124"/>
      <c r="M30" s="124"/>
    </row>
    <row r="31" customFormat="false" ht="12.75" hidden="false" customHeight="true" outlineLevel="0" collapsed="false">
      <c r="A31" s="153" t="s">
        <v>237</v>
      </c>
      <c r="B31" s="124" t="n">
        <v>108.3</v>
      </c>
      <c r="C31" s="124" t="n">
        <v>104.2</v>
      </c>
      <c r="D31" s="124" t="n">
        <v>70.2</v>
      </c>
      <c r="E31" s="124" t="n">
        <v>104.4</v>
      </c>
      <c r="F31" s="124" t="n">
        <v>106.8</v>
      </c>
      <c r="G31" s="124" t="n">
        <v>97.7</v>
      </c>
      <c r="H31" s="124" t="n">
        <v>106.2</v>
      </c>
      <c r="I31" s="124" t="n">
        <v>112.9</v>
      </c>
      <c r="J31" s="124" t="n">
        <v>99.4</v>
      </c>
      <c r="K31" s="124" t="n">
        <v>105.7</v>
      </c>
      <c r="L31" s="124" t="n">
        <v>116.6</v>
      </c>
      <c r="M31" s="124" t="n">
        <v>104.7</v>
      </c>
    </row>
    <row r="32" customFormat="false" ht="12.75" hidden="false" customHeight="true" outlineLevel="0" collapsed="false">
      <c r="A32" s="153" t="s">
        <v>206</v>
      </c>
      <c r="B32" s="124" t="n">
        <v>102.9</v>
      </c>
      <c r="C32" s="124" t="n">
        <v>91.7</v>
      </c>
      <c r="D32" s="124" t="n">
        <v>58.6</v>
      </c>
      <c r="E32" s="124" t="n">
        <v>100.7</v>
      </c>
      <c r="F32" s="124" t="n">
        <v>94.3</v>
      </c>
      <c r="G32" s="124" t="n">
        <v>75.1</v>
      </c>
      <c r="H32" s="124" t="n">
        <v>101.3</v>
      </c>
      <c r="I32" s="124" t="n">
        <v>117.2</v>
      </c>
      <c r="J32" s="124" t="n">
        <v>100.1</v>
      </c>
      <c r="K32" s="124" t="n">
        <v>98.7</v>
      </c>
      <c r="L32" s="124" t="n">
        <v>100.3</v>
      </c>
      <c r="M32" s="124" t="n">
        <v>98.6</v>
      </c>
    </row>
    <row r="33" customFormat="false" ht="12.75" hidden="false" customHeight="true" outlineLevel="0" collapsed="false">
      <c r="A33" s="153" t="s">
        <v>207</v>
      </c>
      <c r="B33" s="124" t="n">
        <v>107.2</v>
      </c>
      <c r="C33" s="124" t="n">
        <v>95.8</v>
      </c>
      <c r="D33" s="124" t="n">
        <v>112.8</v>
      </c>
      <c r="E33" s="124" t="n">
        <v>111.3</v>
      </c>
      <c r="F33" s="124" t="n">
        <v>103.8</v>
      </c>
      <c r="G33" s="124" t="n">
        <v>56.7</v>
      </c>
      <c r="H33" s="124" t="n">
        <v>105.4</v>
      </c>
      <c r="I33" s="124" t="n">
        <v>125.4</v>
      </c>
      <c r="J33" s="124" t="n">
        <v>98.8</v>
      </c>
      <c r="K33" s="124" t="n">
        <v>102.6</v>
      </c>
      <c r="L33" s="124" t="n">
        <v>118.3</v>
      </c>
      <c r="M33" s="124" t="n">
        <v>101.2</v>
      </c>
    </row>
    <row r="34" customFormat="false" ht="12.75" hidden="false" customHeight="true" outlineLevel="0" collapsed="false">
      <c r="A34" s="153" t="s">
        <v>208</v>
      </c>
      <c r="B34" s="124" t="n">
        <v>117.1</v>
      </c>
      <c r="C34" s="124" t="n">
        <v>115.4</v>
      </c>
      <c r="D34" s="124" t="n">
        <v>138.1</v>
      </c>
      <c r="E34" s="124" t="n">
        <v>119.5</v>
      </c>
      <c r="F34" s="124" t="n">
        <v>121.5</v>
      </c>
      <c r="G34" s="124" t="n">
        <v>94.1</v>
      </c>
      <c r="H34" s="124" t="n">
        <v>114.5</v>
      </c>
      <c r="I34" s="124" t="n">
        <v>138.8</v>
      </c>
      <c r="J34" s="124" t="n">
        <v>95.4</v>
      </c>
      <c r="K34" s="124" t="n">
        <v>112</v>
      </c>
      <c r="L34" s="124" t="n">
        <v>117.3</v>
      </c>
      <c r="M34" s="124" t="n">
        <v>111.5</v>
      </c>
    </row>
    <row r="35" customFormat="false" ht="12.75" hidden="false" customHeight="true" outlineLevel="0" collapsed="false">
      <c r="A35" s="153" t="s">
        <v>209</v>
      </c>
      <c r="B35" s="124" t="n">
        <v>114.7</v>
      </c>
      <c r="C35" s="124" t="n">
        <v>115.2</v>
      </c>
      <c r="D35" s="124" t="n">
        <v>138.4</v>
      </c>
      <c r="E35" s="124" t="n">
        <v>119.5</v>
      </c>
      <c r="F35" s="124" t="n">
        <v>121.1</v>
      </c>
      <c r="G35" s="124" t="n">
        <v>94.4</v>
      </c>
      <c r="H35" s="124" t="n">
        <v>112</v>
      </c>
      <c r="I35" s="124" t="n">
        <v>134.7</v>
      </c>
      <c r="J35" s="124" t="n">
        <v>108.8</v>
      </c>
      <c r="K35" s="124" t="n">
        <v>108.5</v>
      </c>
      <c r="L35" s="124" t="n">
        <v>117.7</v>
      </c>
      <c r="M35" s="124" t="n">
        <v>107.6</v>
      </c>
    </row>
    <row r="36" customFormat="false" ht="12.75" hidden="false" customHeight="true" outlineLevel="0" collapsed="false">
      <c r="B36" s="124"/>
      <c r="C36" s="124"/>
      <c r="D36" s="124"/>
      <c r="E36" s="124"/>
      <c r="F36" s="124"/>
      <c r="G36" s="124"/>
      <c r="H36" s="124"/>
      <c r="I36" s="124"/>
      <c r="J36" s="124"/>
      <c r="K36" s="124"/>
      <c r="L36" s="124"/>
      <c r="M36" s="124"/>
    </row>
    <row r="37" customFormat="false" ht="15" hidden="false" customHeight="true" outlineLevel="0" collapsed="false">
      <c r="A37" s="263" t="s">
        <v>220</v>
      </c>
      <c r="B37" s="263"/>
      <c r="C37" s="263"/>
      <c r="D37" s="263"/>
      <c r="E37" s="263"/>
      <c r="F37" s="263"/>
      <c r="G37" s="263"/>
      <c r="H37" s="263"/>
      <c r="I37" s="263"/>
      <c r="J37" s="263"/>
      <c r="K37" s="263"/>
      <c r="L37" s="263"/>
      <c r="M37" s="263"/>
    </row>
    <row r="38" customFormat="false" ht="12.75" hidden="false" customHeight="true" outlineLevel="0" collapsed="false"/>
    <row r="39" customFormat="false" ht="12.75" hidden="false" customHeight="true" outlineLevel="0" collapsed="false">
      <c r="A39" s="153" t="s">
        <v>1094</v>
      </c>
      <c r="B39" s="124" t="n">
        <v>119.9</v>
      </c>
      <c r="C39" s="124" t="n">
        <v>117.8</v>
      </c>
      <c r="D39" s="124" t="n">
        <v>130.6</v>
      </c>
      <c r="E39" s="124" t="n">
        <v>120.9</v>
      </c>
      <c r="F39" s="124" t="n">
        <v>117</v>
      </c>
      <c r="G39" s="124" t="n">
        <v>116</v>
      </c>
      <c r="H39" s="124" t="n">
        <v>119.9</v>
      </c>
      <c r="I39" s="124" t="n">
        <v>106.8</v>
      </c>
      <c r="J39" s="124" t="n">
        <v>96.2</v>
      </c>
      <c r="K39" s="124" t="n">
        <v>124</v>
      </c>
      <c r="L39" s="124" t="n">
        <v>118.2</v>
      </c>
      <c r="M39" s="124" t="n">
        <v>124.5</v>
      </c>
    </row>
    <row r="40" customFormat="false" ht="12.75" hidden="false" customHeight="true" outlineLevel="0" collapsed="false">
      <c r="A40" s="153" t="s">
        <v>1095</v>
      </c>
      <c r="B40" s="124" t="n">
        <v>130.3</v>
      </c>
      <c r="C40" s="124" t="n">
        <v>119.6</v>
      </c>
      <c r="D40" s="124" t="n">
        <v>103.9</v>
      </c>
      <c r="E40" s="124" t="n">
        <v>119.9</v>
      </c>
      <c r="F40" s="124" t="n">
        <v>117.6</v>
      </c>
      <c r="G40" s="124" t="n">
        <v>124.8</v>
      </c>
      <c r="H40" s="124" t="n">
        <v>128.5</v>
      </c>
      <c r="I40" s="124" t="n">
        <v>106.2</v>
      </c>
      <c r="J40" s="124" t="n">
        <v>92.9</v>
      </c>
      <c r="K40" s="124" t="n">
        <v>135.1</v>
      </c>
      <c r="L40" s="124" t="n">
        <v>128.5</v>
      </c>
      <c r="M40" s="124" t="n">
        <v>135.7</v>
      </c>
    </row>
    <row r="41" customFormat="false" ht="12.75" hidden="false" customHeight="true" outlineLevel="0" collapsed="false">
      <c r="A41" s="233"/>
      <c r="B41" s="124"/>
      <c r="C41" s="124"/>
      <c r="D41" s="124"/>
      <c r="E41" s="124"/>
      <c r="F41" s="124"/>
      <c r="G41" s="124"/>
      <c r="H41" s="124"/>
      <c r="I41" s="124"/>
      <c r="J41" s="124"/>
      <c r="K41" s="124"/>
      <c r="L41" s="124"/>
      <c r="M41" s="124"/>
    </row>
    <row r="42" customFormat="false" ht="12.75" hidden="false" customHeight="true" outlineLevel="0" collapsed="false">
      <c r="A42" s="153" t="s">
        <v>1110</v>
      </c>
      <c r="B42" s="124" t="n">
        <v>126.6</v>
      </c>
      <c r="C42" s="124" t="n">
        <v>115</v>
      </c>
      <c r="D42" s="124" t="n">
        <v>138.7</v>
      </c>
      <c r="E42" s="124" t="n">
        <v>114.6</v>
      </c>
      <c r="F42" s="124" t="n">
        <v>112.3</v>
      </c>
      <c r="G42" s="124" t="n">
        <v>122.4</v>
      </c>
      <c r="H42" s="124" t="n">
        <v>126.8</v>
      </c>
      <c r="I42" s="124" t="n">
        <v>103.3</v>
      </c>
      <c r="J42" s="124" t="n">
        <v>90.9</v>
      </c>
      <c r="K42" s="124" t="n">
        <v>133.6</v>
      </c>
      <c r="L42" s="124" t="n">
        <v>123.9</v>
      </c>
      <c r="M42" s="124" t="n">
        <v>134.5</v>
      </c>
    </row>
    <row r="43" customFormat="false" ht="12.75" hidden="false" customHeight="true" outlineLevel="0" collapsed="false">
      <c r="A43" s="153" t="s">
        <v>1111</v>
      </c>
      <c r="B43" s="3" t="n">
        <v>130.9</v>
      </c>
      <c r="C43" s="108" t="n">
        <v>118.6</v>
      </c>
      <c r="D43" s="3" t="n">
        <v>89.3</v>
      </c>
      <c r="E43" s="3" t="n">
        <v>127.2</v>
      </c>
      <c r="F43" s="3" t="n">
        <v>116.6</v>
      </c>
      <c r="G43" s="3" t="n">
        <v>114.6</v>
      </c>
      <c r="H43" s="3" t="n">
        <v>128.8</v>
      </c>
      <c r="I43" s="3" t="n">
        <v>104.4</v>
      </c>
      <c r="J43" s="3" t="n">
        <v>93.3</v>
      </c>
      <c r="K43" s="3" t="n">
        <v>135.8</v>
      </c>
      <c r="L43" s="3" t="n">
        <v>129.4</v>
      </c>
      <c r="M43" s="3" t="n">
        <v>136.4</v>
      </c>
    </row>
    <row r="44" customFormat="false" ht="12.75" hidden="false" customHeight="true" outlineLevel="0" collapsed="false">
      <c r="A44" s="233"/>
      <c r="B44" s="124"/>
      <c r="C44" s="124"/>
      <c r="D44" s="124"/>
      <c r="E44" s="124"/>
      <c r="F44" s="124"/>
      <c r="G44" s="124"/>
      <c r="H44" s="124"/>
      <c r="I44" s="124"/>
      <c r="J44" s="124"/>
      <c r="K44" s="124"/>
      <c r="L44" s="124"/>
      <c r="M44" s="124"/>
    </row>
    <row r="45" customFormat="false" ht="12.75" hidden="false" customHeight="true" outlineLevel="0" collapsed="false">
      <c r="A45" s="107" t="n">
        <v>2004</v>
      </c>
      <c r="B45" s="124"/>
      <c r="C45" s="124"/>
      <c r="D45" s="124"/>
      <c r="E45" s="124"/>
      <c r="F45" s="124"/>
      <c r="G45" s="124"/>
      <c r="H45" s="124"/>
      <c r="I45" s="124"/>
      <c r="J45" s="124"/>
      <c r="K45" s="124"/>
      <c r="L45" s="124"/>
      <c r="M45" s="124"/>
    </row>
    <row r="46" customFormat="false" ht="12.75" hidden="false" customHeight="true" outlineLevel="0" collapsed="false">
      <c r="A46" s="153" t="s">
        <v>209</v>
      </c>
      <c r="B46" s="124" t="n">
        <v>120.6</v>
      </c>
      <c r="C46" s="124" t="n">
        <v>108.5</v>
      </c>
      <c r="D46" s="124" t="n">
        <v>100.1</v>
      </c>
      <c r="E46" s="124" t="n">
        <v>93.9</v>
      </c>
      <c r="F46" s="124" t="n">
        <v>107.3</v>
      </c>
      <c r="G46" s="124" t="n">
        <v>128.2</v>
      </c>
      <c r="H46" s="124" t="n">
        <v>118.4</v>
      </c>
      <c r="I46" s="124" t="n">
        <v>96</v>
      </c>
      <c r="J46" s="124" t="n">
        <v>80.2</v>
      </c>
      <c r="K46" s="124" t="n">
        <v>125.2</v>
      </c>
      <c r="L46" s="124" t="n">
        <v>110.9</v>
      </c>
      <c r="M46" s="124" t="n">
        <v>126.5</v>
      </c>
    </row>
    <row r="47" customFormat="false" ht="12.75" hidden="false" customHeight="true" outlineLevel="0" collapsed="false">
      <c r="A47" s="153" t="s">
        <v>210</v>
      </c>
      <c r="B47" s="124" t="n">
        <v>119.2</v>
      </c>
      <c r="C47" s="124" t="n">
        <v>110.4</v>
      </c>
      <c r="D47" s="124" t="n">
        <v>96.4</v>
      </c>
      <c r="E47" s="124" t="n">
        <v>116.7</v>
      </c>
      <c r="F47" s="124" t="n">
        <v>114.2</v>
      </c>
      <c r="G47" s="124" t="n">
        <v>93.6</v>
      </c>
      <c r="H47" s="124" t="n">
        <v>117.3</v>
      </c>
      <c r="I47" s="124" t="n">
        <v>115.4</v>
      </c>
      <c r="J47" s="124" t="n">
        <v>85</v>
      </c>
      <c r="K47" s="124" t="n">
        <v>120.3</v>
      </c>
      <c r="L47" s="124" t="n">
        <v>117.2</v>
      </c>
      <c r="M47" s="124" t="n">
        <v>120.6</v>
      </c>
    </row>
    <row r="48" customFormat="false" ht="12.75" hidden="false" customHeight="true" outlineLevel="0" collapsed="false">
      <c r="A48" s="153" t="s">
        <v>211</v>
      </c>
      <c r="B48" s="124" t="n">
        <v>125.3</v>
      </c>
      <c r="C48" s="124" t="n">
        <v>124.2</v>
      </c>
      <c r="D48" s="124" t="n">
        <v>76.9</v>
      </c>
      <c r="E48" s="124" t="n">
        <v>118.7</v>
      </c>
      <c r="F48" s="124" t="n">
        <v>129.3</v>
      </c>
      <c r="G48" s="124" t="n">
        <v>117.9</v>
      </c>
      <c r="H48" s="124" t="n">
        <v>119.8</v>
      </c>
      <c r="I48" s="124" t="n">
        <v>107.9</v>
      </c>
      <c r="J48" s="124" t="n">
        <v>88</v>
      </c>
      <c r="K48" s="124" t="n">
        <v>124.4</v>
      </c>
      <c r="L48" s="124" t="n">
        <v>135.1</v>
      </c>
      <c r="M48" s="124" t="n">
        <v>123.5</v>
      </c>
    </row>
    <row r="49" customFormat="false" ht="12.75" hidden="false" customHeight="true" outlineLevel="0" collapsed="false">
      <c r="A49" s="153" t="s">
        <v>212</v>
      </c>
      <c r="B49" s="124" t="n">
        <v>122</v>
      </c>
      <c r="C49" s="124" t="n">
        <v>119.1</v>
      </c>
      <c r="D49" s="124" t="n">
        <v>60.8</v>
      </c>
      <c r="E49" s="124" t="n">
        <v>107.1</v>
      </c>
      <c r="F49" s="124" t="n">
        <v>117.7</v>
      </c>
      <c r="G49" s="124" t="n">
        <v>137.4</v>
      </c>
      <c r="H49" s="124" t="n">
        <v>119.6</v>
      </c>
      <c r="I49" s="124" t="n">
        <v>101.4</v>
      </c>
      <c r="J49" s="124" t="n">
        <v>96</v>
      </c>
      <c r="K49" s="124" t="n">
        <v>124.5</v>
      </c>
      <c r="L49" s="124" t="n">
        <v>132.8</v>
      </c>
      <c r="M49" s="124" t="n">
        <v>123.8</v>
      </c>
    </row>
    <row r="50" customFormat="false" ht="12.75" hidden="false" customHeight="true" outlineLevel="0" collapsed="false">
      <c r="A50" s="153" t="s">
        <v>213</v>
      </c>
      <c r="B50" s="124" t="n">
        <v>136.3</v>
      </c>
      <c r="C50" s="124" t="n">
        <v>118.3</v>
      </c>
      <c r="D50" s="124" t="n">
        <v>70.2</v>
      </c>
      <c r="E50" s="124" t="n">
        <v>123.8</v>
      </c>
      <c r="F50" s="124" t="n">
        <v>114</v>
      </c>
      <c r="G50" s="124" t="n">
        <v>124.5</v>
      </c>
      <c r="H50" s="124" t="n">
        <v>131.7</v>
      </c>
      <c r="I50" s="124" t="n">
        <v>105.4</v>
      </c>
      <c r="J50" s="124" t="n">
        <v>101.4</v>
      </c>
      <c r="K50" s="124" t="n">
        <v>138.5</v>
      </c>
      <c r="L50" s="124" t="n">
        <v>140.9</v>
      </c>
      <c r="M50" s="124" t="n">
        <v>138.3</v>
      </c>
    </row>
    <row r="51" customFormat="false" ht="12.75" hidden="false" customHeight="true" outlineLevel="0" collapsed="false">
      <c r="A51" s="153" t="s">
        <v>214</v>
      </c>
      <c r="B51" s="124" t="n">
        <v>142.6</v>
      </c>
      <c r="C51" s="124" t="n">
        <v>135.7</v>
      </c>
      <c r="D51" s="124" t="n">
        <v>105.9</v>
      </c>
      <c r="E51" s="124" t="n">
        <v>130.9</v>
      </c>
      <c r="F51" s="124" t="n">
        <v>125.3</v>
      </c>
      <c r="G51" s="124" t="n">
        <v>169.2</v>
      </c>
      <c r="H51" s="124" t="n">
        <v>140.2</v>
      </c>
      <c r="I51" s="124" t="n">
        <v>99.4</v>
      </c>
      <c r="J51" s="124" t="n">
        <v>96.4</v>
      </c>
      <c r="K51" s="124" t="n">
        <v>150.5</v>
      </c>
      <c r="L51" s="124" t="n">
        <v>140.3</v>
      </c>
      <c r="M51" s="124" t="n">
        <v>151.5</v>
      </c>
    </row>
    <row r="52" customFormat="false" ht="12.75" hidden="false" customHeight="true" outlineLevel="0" collapsed="false">
      <c r="A52" s="153" t="s">
        <v>215</v>
      </c>
      <c r="B52" s="124" t="n">
        <v>148.3</v>
      </c>
      <c r="C52" s="124" t="n">
        <v>134.3</v>
      </c>
      <c r="D52" s="124" t="n">
        <v>81.9</v>
      </c>
      <c r="E52" s="124" t="n">
        <v>138.7</v>
      </c>
      <c r="F52" s="124" t="n">
        <v>128.8</v>
      </c>
      <c r="G52" s="124" t="n">
        <v>145</v>
      </c>
      <c r="H52" s="124" t="n">
        <v>145.5</v>
      </c>
      <c r="I52" s="124" t="n">
        <v>102.1</v>
      </c>
      <c r="J52" s="124" t="n">
        <v>101.7</v>
      </c>
      <c r="K52" s="124" t="n">
        <v>156.4</v>
      </c>
      <c r="L52" s="124" t="n">
        <v>139.4</v>
      </c>
      <c r="M52" s="124" t="n">
        <v>157.9</v>
      </c>
    </row>
    <row r="53" customFormat="false" ht="12.75" hidden="false" customHeight="true" outlineLevel="0" collapsed="false">
      <c r="A53" s="153" t="s">
        <v>216</v>
      </c>
      <c r="B53" s="124" t="n">
        <v>136.1</v>
      </c>
      <c r="C53" s="124" t="n">
        <v>117.9</v>
      </c>
      <c r="D53" s="124" t="n">
        <v>60.7</v>
      </c>
      <c r="E53" s="124" t="n">
        <v>129.6</v>
      </c>
      <c r="F53" s="124" t="n">
        <v>120.9</v>
      </c>
      <c r="G53" s="124" t="n">
        <v>97.8</v>
      </c>
      <c r="H53" s="124" t="n">
        <v>134</v>
      </c>
      <c r="I53" s="124" t="n">
        <v>125.7</v>
      </c>
      <c r="J53" s="124" t="n">
        <v>92.1</v>
      </c>
      <c r="K53" s="124" t="n">
        <v>138.9</v>
      </c>
      <c r="L53" s="124" t="n">
        <v>116.6</v>
      </c>
      <c r="M53" s="124" t="n">
        <v>140.9</v>
      </c>
    </row>
    <row r="54" customFormat="false" ht="12.75" hidden="false" customHeight="true" outlineLevel="0" collapsed="false">
      <c r="A54" s="233"/>
      <c r="B54" s="124"/>
      <c r="C54" s="124"/>
      <c r="D54" s="124"/>
      <c r="E54" s="124"/>
      <c r="F54" s="124"/>
      <c r="G54" s="124"/>
      <c r="H54" s="124"/>
      <c r="I54" s="124"/>
      <c r="J54" s="124"/>
      <c r="K54" s="124"/>
      <c r="L54" s="124"/>
      <c r="M54" s="124"/>
    </row>
    <row r="55" customFormat="false" ht="12.75" hidden="false" customHeight="true" outlineLevel="0" collapsed="false">
      <c r="A55" s="107" t="n">
        <v>2005</v>
      </c>
      <c r="B55" s="124"/>
      <c r="C55" s="124"/>
      <c r="D55" s="124"/>
      <c r="E55" s="124"/>
      <c r="F55" s="124"/>
      <c r="G55" s="124"/>
      <c r="H55" s="124"/>
      <c r="I55" s="124"/>
      <c r="J55" s="124"/>
      <c r="K55" s="124"/>
      <c r="L55" s="124"/>
      <c r="M55" s="124"/>
    </row>
    <row r="56" customFormat="false" ht="12.75" hidden="false" customHeight="true" outlineLevel="0" collapsed="false">
      <c r="A56" s="153" t="s">
        <v>237</v>
      </c>
      <c r="B56" s="124" t="n">
        <v>130.9</v>
      </c>
      <c r="C56" s="124" t="n">
        <v>123.5</v>
      </c>
      <c r="D56" s="124" t="n">
        <v>51.2</v>
      </c>
      <c r="E56" s="124" t="n">
        <v>125.8</v>
      </c>
      <c r="F56" s="124" t="n">
        <v>113</v>
      </c>
      <c r="G56" s="124" t="n">
        <v>150.3</v>
      </c>
      <c r="H56" s="124" t="n">
        <v>128.8</v>
      </c>
      <c r="I56" s="124" t="n">
        <v>105.5</v>
      </c>
      <c r="J56" s="124" t="n">
        <v>95.3</v>
      </c>
      <c r="K56" s="124" t="n">
        <v>135.4</v>
      </c>
      <c r="L56" s="124" t="n">
        <v>128</v>
      </c>
      <c r="M56" s="124" t="n">
        <v>136</v>
      </c>
    </row>
    <row r="57" customFormat="false" ht="12.75" hidden="false" customHeight="true" outlineLevel="0" collapsed="false">
      <c r="A57" s="153" t="s">
        <v>206</v>
      </c>
      <c r="B57" s="124" t="n">
        <v>121</v>
      </c>
      <c r="C57" s="124" t="n">
        <v>104.4</v>
      </c>
      <c r="D57" s="124" t="n">
        <v>47.1</v>
      </c>
      <c r="E57" s="124" t="n">
        <v>111.2</v>
      </c>
      <c r="F57" s="124" t="n">
        <v>101.7</v>
      </c>
      <c r="G57" s="124" t="n">
        <v>104.8</v>
      </c>
      <c r="H57" s="124" t="n">
        <v>119.5</v>
      </c>
      <c r="I57" s="124" t="n">
        <v>100.5</v>
      </c>
      <c r="J57" s="124" t="n">
        <v>94.8</v>
      </c>
      <c r="K57" s="124" t="n">
        <v>124.7</v>
      </c>
      <c r="L57" s="124" t="n">
        <v>119.6</v>
      </c>
      <c r="M57" s="124" t="n">
        <v>125.2</v>
      </c>
    </row>
    <row r="58" customFormat="false" ht="12.75" hidden="false" customHeight="true" outlineLevel="0" collapsed="false">
      <c r="A58" s="153" t="s">
        <v>207</v>
      </c>
      <c r="B58" s="124" t="n">
        <v>126.4</v>
      </c>
      <c r="C58" s="124" t="n">
        <v>105.6</v>
      </c>
      <c r="D58" s="124" t="n">
        <v>119.9</v>
      </c>
      <c r="E58" s="124" t="n">
        <v>123.3</v>
      </c>
      <c r="F58" s="124" t="n">
        <v>109.4</v>
      </c>
      <c r="G58" s="124" t="n">
        <v>75.1</v>
      </c>
      <c r="H58" s="124" t="n">
        <v>124.7</v>
      </c>
      <c r="I58" s="124" t="n">
        <v>103.9</v>
      </c>
      <c r="J58" s="124" t="n">
        <v>90.8</v>
      </c>
      <c r="K58" s="124" t="n">
        <v>130.9</v>
      </c>
      <c r="L58" s="124" t="n">
        <v>125</v>
      </c>
      <c r="M58" s="124" t="n">
        <v>131.5</v>
      </c>
    </row>
    <row r="59" customFormat="false" ht="12.75" hidden="false" customHeight="true" outlineLevel="0" collapsed="false">
      <c r="A59" s="153" t="s">
        <v>208</v>
      </c>
      <c r="B59" s="124" t="n">
        <v>139.4</v>
      </c>
      <c r="C59" s="124" t="n">
        <v>130.2</v>
      </c>
      <c r="D59" s="124" t="n">
        <v>105.7</v>
      </c>
      <c r="E59" s="124" t="n">
        <v>137.1</v>
      </c>
      <c r="F59" s="124" t="n">
        <v>129.7</v>
      </c>
      <c r="G59" s="124" t="n">
        <v>124.1</v>
      </c>
      <c r="H59" s="124" t="n">
        <v>136.9</v>
      </c>
      <c r="I59" s="124" t="n">
        <v>107.7</v>
      </c>
      <c r="J59" s="124" t="n">
        <v>88.7</v>
      </c>
      <c r="K59" s="124" t="n">
        <v>145.7</v>
      </c>
      <c r="L59" s="124" t="n">
        <v>136.9</v>
      </c>
      <c r="M59" s="124" t="n">
        <v>146.6</v>
      </c>
    </row>
    <row r="60" customFormat="false" ht="12.75" hidden="false" customHeight="true" outlineLevel="0" collapsed="false">
      <c r="A60" s="153" t="s">
        <v>209</v>
      </c>
      <c r="B60" s="124" t="n">
        <v>136.6</v>
      </c>
      <c r="C60" s="124" t="n">
        <v>129.1</v>
      </c>
      <c r="D60" s="124" t="n">
        <v>122.8</v>
      </c>
      <c r="E60" s="124" t="n">
        <v>138.5</v>
      </c>
      <c r="F60" s="124" t="n">
        <v>129.1</v>
      </c>
      <c r="G60" s="124" t="n">
        <v>118.8</v>
      </c>
      <c r="H60" s="124" t="n">
        <v>134.2</v>
      </c>
      <c r="I60" s="124" t="n">
        <v>104.5</v>
      </c>
      <c r="J60" s="124" t="n">
        <v>97</v>
      </c>
      <c r="K60" s="124" t="n">
        <v>142.3</v>
      </c>
      <c r="L60" s="124" t="n">
        <v>137.6</v>
      </c>
      <c r="M60" s="124" t="n">
        <v>142.7</v>
      </c>
    </row>
    <row r="61" customFormat="false" ht="12.75" hidden="false" customHeight="true" outlineLevel="0" collapsed="false">
      <c r="B61" s="124"/>
      <c r="C61" s="124"/>
      <c r="D61" s="124"/>
      <c r="E61" s="124"/>
      <c r="F61" s="124"/>
      <c r="G61" s="124"/>
      <c r="H61" s="124"/>
      <c r="I61" s="124"/>
      <c r="J61" s="124"/>
      <c r="K61" s="124"/>
      <c r="L61" s="124"/>
      <c r="M61" s="124"/>
    </row>
    <row r="62" customFormat="false" ht="15" hidden="false" customHeight="true" outlineLevel="0" collapsed="false">
      <c r="A62" s="263" t="s">
        <v>221</v>
      </c>
      <c r="B62" s="263"/>
      <c r="C62" s="263"/>
      <c r="D62" s="263"/>
      <c r="E62" s="263"/>
      <c r="F62" s="263"/>
      <c r="G62" s="263"/>
      <c r="H62" s="263"/>
      <c r="I62" s="263"/>
      <c r="J62" s="263"/>
      <c r="K62" s="263"/>
      <c r="L62" s="263"/>
      <c r="M62" s="263"/>
    </row>
    <row r="63" customFormat="false" ht="12.75" hidden="false" customHeight="true" outlineLevel="0" collapsed="false">
      <c r="F63" s="108"/>
    </row>
    <row r="64" customFormat="false" ht="12.75" hidden="false" customHeight="true" outlineLevel="0" collapsed="false">
      <c r="A64" s="153" t="s">
        <v>1094</v>
      </c>
      <c r="B64" s="124" t="n">
        <v>84.6</v>
      </c>
      <c r="C64" s="124" t="n">
        <v>89.6</v>
      </c>
      <c r="D64" s="124" t="n">
        <v>94.8</v>
      </c>
      <c r="E64" s="124" t="n">
        <v>90.5</v>
      </c>
      <c r="F64" s="124" t="n">
        <v>96.4</v>
      </c>
      <c r="G64" s="124" t="n">
        <v>70</v>
      </c>
      <c r="H64" s="124" t="n">
        <v>84.2</v>
      </c>
      <c r="I64" s="124" t="n">
        <v>94.6</v>
      </c>
      <c r="J64" s="124" t="n">
        <v>84.7</v>
      </c>
      <c r="K64" s="124" t="n">
        <v>82.7</v>
      </c>
      <c r="L64" s="124" t="n">
        <v>85.8</v>
      </c>
      <c r="M64" s="124" t="n">
        <v>82.4</v>
      </c>
      <c r="N64" s="124"/>
      <c r="O64" s="124"/>
      <c r="P64" s="124"/>
      <c r="Q64" s="124"/>
      <c r="R64" s="124"/>
      <c r="S64" s="124"/>
    </row>
    <row r="65" customFormat="false" ht="12.75" hidden="false" customHeight="true" outlineLevel="0" collapsed="false">
      <c r="A65" s="153" t="s">
        <v>1095</v>
      </c>
      <c r="B65" s="124" t="n">
        <v>83.9</v>
      </c>
      <c r="C65" s="124" t="n">
        <v>87.7</v>
      </c>
      <c r="D65" s="124" t="n">
        <v>106.5</v>
      </c>
      <c r="E65" s="124" t="n">
        <v>88.3</v>
      </c>
      <c r="F65" s="124" t="n">
        <v>96.5</v>
      </c>
      <c r="G65" s="124" t="n">
        <v>64.8</v>
      </c>
      <c r="H65" s="124" t="n">
        <v>83.6</v>
      </c>
      <c r="I65" s="124" t="n">
        <v>103.5</v>
      </c>
      <c r="J65" s="124" t="n">
        <v>100.4</v>
      </c>
      <c r="K65" s="124" t="n">
        <v>80</v>
      </c>
      <c r="L65" s="124" t="n">
        <v>85</v>
      </c>
      <c r="M65" s="124" t="n">
        <v>79.6</v>
      </c>
      <c r="N65" s="124"/>
      <c r="O65" s="124"/>
      <c r="P65" s="124"/>
      <c r="Q65" s="124"/>
      <c r="R65" s="124"/>
      <c r="S65" s="124"/>
    </row>
    <row r="66" customFormat="false" ht="12.75" hidden="false" customHeight="true" outlineLevel="0" collapsed="false">
      <c r="A66" s="233"/>
      <c r="B66" s="124"/>
      <c r="C66" s="124"/>
      <c r="D66" s="124"/>
      <c r="E66" s="124"/>
      <c r="F66" s="124"/>
      <c r="G66" s="124"/>
      <c r="H66" s="124"/>
      <c r="I66" s="124"/>
      <c r="J66" s="124"/>
      <c r="K66" s="124"/>
      <c r="L66" s="124"/>
      <c r="M66" s="124"/>
      <c r="N66" s="124"/>
      <c r="O66" s="124"/>
      <c r="P66" s="124"/>
      <c r="Q66" s="124"/>
      <c r="R66" s="124"/>
      <c r="S66" s="124"/>
    </row>
    <row r="67" customFormat="false" ht="12.75" hidden="false" customHeight="true" outlineLevel="0" collapsed="false">
      <c r="A67" s="153" t="s">
        <v>1110</v>
      </c>
      <c r="B67" s="124" t="n">
        <v>81.9</v>
      </c>
      <c r="C67" s="124" t="n">
        <v>88.1</v>
      </c>
      <c r="D67" s="124" t="n">
        <v>99.4</v>
      </c>
      <c r="E67" s="124" t="n">
        <v>88</v>
      </c>
      <c r="F67" s="124" t="n">
        <v>98.5</v>
      </c>
      <c r="G67" s="124" t="n">
        <v>62.7</v>
      </c>
      <c r="H67" s="124" t="n">
        <v>81.5</v>
      </c>
      <c r="I67" s="124" t="n">
        <v>93.9</v>
      </c>
      <c r="J67" s="124" t="n">
        <v>91</v>
      </c>
      <c r="K67" s="124" t="n">
        <v>79.3</v>
      </c>
      <c r="L67" s="124" t="n">
        <v>85.3</v>
      </c>
      <c r="M67" s="124" t="n">
        <v>78.8</v>
      </c>
      <c r="N67" s="124"/>
      <c r="O67" s="124"/>
      <c r="P67" s="124"/>
      <c r="Q67" s="124"/>
      <c r="R67" s="124"/>
      <c r="S67" s="124"/>
    </row>
    <row r="68" customFormat="false" ht="12.75" hidden="false" customHeight="true" outlineLevel="0" collapsed="false">
      <c r="A68" s="153" t="s">
        <v>1111</v>
      </c>
      <c r="B68" s="124" t="n">
        <v>84.1</v>
      </c>
      <c r="C68" s="124" t="n">
        <v>88.1</v>
      </c>
      <c r="D68" s="124" t="n">
        <v>116</v>
      </c>
      <c r="E68" s="124" t="n">
        <v>87.3</v>
      </c>
      <c r="F68" s="124" t="n">
        <v>93.9</v>
      </c>
      <c r="G68" s="124" t="n">
        <v>72.9</v>
      </c>
      <c r="H68" s="124" t="n">
        <v>83.7</v>
      </c>
      <c r="I68" s="124" t="n">
        <v>120.5</v>
      </c>
      <c r="J68" s="124" t="n">
        <v>107.7</v>
      </c>
      <c r="K68" s="124" t="n">
        <v>77.7</v>
      </c>
      <c r="L68" s="124" t="n">
        <v>88.1</v>
      </c>
      <c r="M68" s="124" t="n">
        <v>76.8</v>
      </c>
      <c r="N68" s="124"/>
      <c r="O68" s="124"/>
      <c r="P68" s="124"/>
      <c r="Q68" s="124"/>
      <c r="R68" s="124"/>
      <c r="S68" s="124"/>
    </row>
    <row r="69" customFormat="false" ht="12.75" hidden="false" customHeight="true" outlineLevel="0" collapsed="false">
      <c r="A69" s="233"/>
      <c r="B69" s="124"/>
      <c r="C69" s="124"/>
      <c r="D69" s="124"/>
      <c r="E69" s="124"/>
      <c r="F69" s="124"/>
      <c r="G69" s="124"/>
      <c r="H69" s="124"/>
      <c r="I69" s="124"/>
      <c r="J69" s="124"/>
      <c r="K69" s="124"/>
      <c r="L69" s="124"/>
      <c r="M69" s="124"/>
      <c r="N69" s="124"/>
      <c r="O69" s="124"/>
      <c r="P69" s="124"/>
      <c r="Q69" s="124"/>
      <c r="R69" s="124"/>
      <c r="S69" s="124"/>
    </row>
    <row r="70" customFormat="false" ht="12.75" hidden="false" customHeight="true" outlineLevel="0" collapsed="false">
      <c r="A70" s="107" t="n">
        <v>2004</v>
      </c>
      <c r="B70" s="124"/>
      <c r="C70" s="124"/>
      <c r="D70" s="124"/>
      <c r="E70" s="124"/>
      <c r="F70" s="124"/>
      <c r="G70" s="124"/>
      <c r="H70" s="124"/>
      <c r="I70" s="124"/>
      <c r="J70" s="124"/>
      <c r="K70" s="124"/>
      <c r="L70" s="124"/>
      <c r="M70" s="124"/>
      <c r="N70" s="124"/>
      <c r="O70" s="124"/>
      <c r="P70" s="124"/>
      <c r="Q70" s="124"/>
      <c r="R70" s="124"/>
      <c r="S70" s="124"/>
    </row>
    <row r="71" customFormat="false" ht="12.75" hidden="false" customHeight="true" outlineLevel="0" collapsed="false">
      <c r="A71" s="153" t="s">
        <v>209</v>
      </c>
      <c r="B71" s="124" t="n">
        <v>84.8</v>
      </c>
      <c r="C71" s="124" t="n">
        <v>90.2</v>
      </c>
      <c r="D71" s="124" t="n">
        <v>112.2</v>
      </c>
      <c r="E71" s="124" t="n">
        <v>85.4</v>
      </c>
      <c r="F71" s="124" t="n">
        <v>103.2</v>
      </c>
      <c r="G71" s="124" t="n">
        <v>65</v>
      </c>
      <c r="H71" s="124" t="n">
        <v>84.3</v>
      </c>
      <c r="I71" s="124" t="n">
        <v>96.1</v>
      </c>
      <c r="J71" s="124" t="n">
        <v>96.3</v>
      </c>
      <c r="K71" s="124" t="n">
        <v>82.2</v>
      </c>
      <c r="L71" s="124" t="n">
        <v>89.2</v>
      </c>
      <c r="M71" s="124" t="n">
        <v>81.6</v>
      </c>
      <c r="N71" s="124"/>
      <c r="O71" s="124"/>
      <c r="P71" s="124"/>
      <c r="Q71" s="124"/>
      <c r="R71" s="124"/>
      <c r="S71" s="124"/>
    </row>
    <row r="72" customFormat="false" ht="12.75" hidden="false" customHeight="true" outlineLevel="0" collapsed="false">
      <c r="A72" s="153" t="s">
        <v>210</v>
      </c>
      <c r="B72" s="124" t="n">
        <v>89.1</v>
      </c>
      <c r="C72" s="124" t="n">
        <v>91.1</v>
      </c>
      <c r="D72" s="124" t="n">
        <v>115.8</v>
      </c>
      <c r="E72" s="124" t="n">
        <v>88.3</v>
      </c>
      <c r="F72" s="124" t="n">
        <v>99.3</v>
      </c>
      <c r="G72" s="124" t="n">
        <v>68.3</v>
      </c>
      <c r="H72" s="124" t="n">
        <v>88.9</v>
      </c>
      <c r="I72" s="124" t="n">
        <v>104.7</v>
      </c>
      <c r="J72" s="124" t="n">
        <v>105.5</v>
      </c>
      <c r="K72" s="124" t="n">
        <v>85.4</v>
      </c>
      <c r="L72" s="124" t="n">
        <v>87.6</v>
      </c>
      <c r="M72" s="124" t="n">
        <v>85.2</v>
      </c>
      <c r="N72" s="124"/>
      <c r="O72" s="124"/>
      <c r="P72" s="124"/>
      <c r="Q72" s="124"/>
      <c r="R72" s="124"/>
      <c r="S72" s="124"/>
    </row>
    <row r="73" customFormat="false" ht="12.75" hidden="false" customHeight="true" outlineLevel="0" collapsed="false">
      <c r="A73" s="153" t="s">
        <v>211</v>
      </c>
      <c r="B73" s="124" t="n">
        <v>87.5</v>
      </c>
      <c r="C73" s="124" t="n">
        <v>90.9</v>
      </c>
      <c r="D73" s="124" t="n">
        <v>128.7</v>
      </c>
      <c r="E73" s="124" t="n">
        <v>89.3</v>
      </c>
      <c r="F73" s="124" t="n">
        <v>99.6</v>
      </c>
      <c r="G73" s="124" t="n">
        <v>66.8</v>
      </c>
      <c r="H73" s="124" t="n">
        <v>87.1</v>
      </c>
      <c r="I73" s="124" t="n">
        <v>102</v>
      </c>
      <c r="J73" s="124" t="n">
        <v>106.6</v>
      </c>
      <c r="K73" s="124" t="n">
        <v>83.8</v>
      </c>
      <c r="L73" s="124" t="n">
        <v>83.4</v>
      </c>
      <c r="M73" s="124" t="n">
        <v>83.9</v>
      </c>
      <c r="N73" s="124"/>
      <c r="O73" s="124"/>
      <c r="P73" s="124"/>
      <c r="Q73" s="124"/>
      <c r="R73" s="124"/>
      <c r="S73" s="124"/>
    </row>
    <row r="74" customFormat="false" ht="12.75" hidden="false" customHeight="true" outlineLevel="0" collapsed="false">
      <c r="A74" s="153" t="s">
        <v>212</v>
      </c>
      <c r="B74" s="124" t="n">
        <v>84.6</v>
      </c>
      <c r="C74" s="124" t="n">
        <v>85</v>
      </c>
      <c r="D74" s="124" t="n">
        <v>127.3</v>
      </c>
      <c r="E74" s="124" t="n">
        <v>90</v>
      </c>
      <c r="F74" s="124" t="n">
        <v>90.2</v>
      </c>
      <c r="G74" s="124" t="n">
        <v>68.4</v>
      </c>
      <c r="H74" s="124" t="n">
        <v>84.4</v>
      </c>
      <c r="I74" s="124" t="n">
        <v>106.8</v>
      </c>
      <c r="J74" s="124" t="n">
        <v>109.2</v>
      </c>
      <c r="K74" s="124" t="n">
        <v>79.9</v>
      </c>
      <c r="L74" s="124" t="n">
        <v>82.2</v>
      </c>
      <c r="M74" s="124" t="n">
        <v>79.6</v>
      </c>
      <c r="N74" s="124"/>
      <c r="O74" s="124"/>
      <c r="P74" s="124"/>
      <c r="Q74" s="124"/>
      <c r="R74" s="124"/>
      <c r="S74" s="124"/>
    </row>
    <row r="75" customFormat="false" ht="12.75" hidden="false" customHeight="true" outlineLevel="0" collapsed="false">
      <c r="A75" s="153" t="s">
        <v>213</v>
      </c>
      <c r="B75" s="124" t="n">
        <v>85.1</v>
      </c>
      <c r="C75" s="124" t="n">
        <v>87.5</v>
      </c>
      <c r="D75" s="124" t="n">
        <v>117.2</v>
      </c>
      <c r="E75" s="124" t="n">
        <v>88.8</v>
      </c>
      <c r="F75" s="124" t="n">
        <v>96</v>
      </c>
      <c r="G75" s="124" t="n">
        <v>64.9</v>
      </c>
      <c r="H75" s="124" t="n">
        <v>84.7</v>
      </c>
      <c r="I75" s="124" t="n">
        <v>109.2</v>
      </c>
      <c r="J75" s="124" t="n">
        <v>104.6</v>
      </c>
      <c r="K75" s="124" t="n">
        <v>80.4</v>
      </c>
      <c r="L75" s="124" t="n">
        <v>81.6</v>
      </c>
      <c r="M75" s="124" t="n">
        <v>80.3</v>
      </c>
      <c r="N75" s="124"/>
      <c r="O75" s="124"/>
      <c r="P75" s="124"/>
      <c r="Q75" s="124"/>
      <c r="R75" s="124"/>
      <c r="S75" s="124"/>
    </row>
    <row r="76" customFormat="false" ht="12.75" hidden="false" customHeight="true" outlineLevel="0" collapsed="false">
      <c r="A76" s="153" t="s">
        <v>214</v>
      </c>
      <c r="B76" s="124" t="n">
        <v>83.6</v>
      </c>
      <c r="C76" s="124" t="n">
        <v>84.5</v>
      </c>
      <c r="D76" s="124" t="n">
        <v>105.2</v>
      </c>
      <c r="E76" s="124" t="n">
        <v>87.2</v>
      </c>
      <c r="F76" s="124" t="n">
        <v>94.6</v>
      </c>
      <c r="G76" s="124" t="n">
        <v>62.1</v>
      </c>
      <c r="H76" s="124" t="n">
        <v>83.4</v>
      </c>
      <c r="I76" s="124" t="n">
        <v>115.3</v>
      </c>
      <c r="J76" s="124" t="n">
        <v>111.1</v>
      </c>
      <c r="K76" s="124" t="n">
        <v>78.4</v>
      </c>
      <c r="L76" s="124" t="n">
        <v>86.6</v>
      </c>
      <c r="M76" s="124" t="n">
        <v>77.7</v>
      </c>
      <c r="N76" s="124"/>
      <c r="O76" s="124"/>
      <c r="P76" s="124"/>
      <c r="Q76" s="124"/>
      <c r="R76" s="124"/>
      <c r="S76" s="124"/>
    </row>
    <row r="77" customFormat="false" ht="12.75" hidden="false" customHeight="true" outlineLevel="0" collapsed="false">
      <c r="A77" s="153" t="s">
        <v>215</v>
      </c>
      <c r="B77" s="124" t="n">
        <v>84.1</v>
      </c>
      <c r="C77" s="124" t="n">
        <v>87.3</v>
      </c>
      <c r="D77" s="124" t="n">
        <v>109.7</v>
      </c>
      <c r="E77" s="124" t="n">
        <v>87.1</v>
      </c>
      <c r="F77" s="124" t="n">
        <v>96</v>
      </c>
      <c r="G77" s="124" t="n">
        <v>66.7</v>
      </c>
      <c r="H77" s="124" t="n">
        <v>83.8</v>
      </c>
      <c r="I77" s="124" t="n">
        <v>119.9</v>
      </c>
      <c r="J77" s="124" t="n">
        <v>107</v>
      </c>
      <c r="K77" s="124" t="n">
        <v>78.6</v>
      </c>
      <c r="L77" s="124" t="n">
        <v>86.1</v>
      </c>
      <c r="M77" s="124" t="n">
        <v>78</v>
      </c>
      <c r="N77" s="124"/>
      <c r="O77" s="124"/>
      <c r="P77" s="124"/>
      <c r="Q77" s="124"/>
      <c r="R77" s="124"/>
      <c r="S77" s="124"/>
    </row>
    <row r="78" customFormat="false" ht="12.75" hidden="false" customHeight="true" outlineLevel="0" collapsed="false">
      <c r="A78" s="153" t="s">
        <v>216</v>
      </c>
      <c r="B78" s="124" t="n">
        <v>84.1</v>
      </c>
      <c r="C78" s="124" t="n">
        <v>86</v>
      </c>
      <c r="D78" s="124" t="n">
        <v>110.5</v>
      </c>
      <c r="E78" s="124" t="n">
        <v>88.9</v>
      </c>
      <c r="F78" s="124" t="n">
        <v>90.1</v>
      </c>
      <c r="G78" s="124" t="n">
        <v>68.1</v>
      </c>
      <c r="H78" s="124" t="n">
        <v>83.9</v>
      </c>
      <c r="I78" s="124" t="n">
        <v>113.7</v>
      </c>
      <c r="J78" s="124" t="n">
        <v>103.6</v>
      </c>
      <c r="K78" s="124" t="n">
        <v>78.3</v>
      </c>
      <c r="L78" s="124" t="n">
        <v>86.9</v>
      </c>
      <c r="M78" s="124" t="n">
        <v>77.7</v>
      </c>
      <c r="N78" s="124"/>
      <c r="O78" s="124"/>
      <c r="P78" s="124"/>
      <c r="Q78" s="124"/>
      <c r="R78" s="124"/>
      <c r="S78" s="124"/>
    </row>
    <row r="79" customFormat="false" ht="12.75" hidden="false" customHeight="true" outlineLevel="0" collapsed="false">
      <c r="A79" s="233"/>
      <c r="B79" s="124"/>
      <c r="C79" s="124"/>
      <c r="D79" s="124"/>
      <c r="E79" s="124"/>
      <c r="F79" s="124"/>
      <c r="G79" s="124"/>
      <c r="H79" s="124"/>
      <c r="I79" s="124"/>
      <c r="J79" s="124"/>
      <c r="K79" s="124"/>
      <c r="L79" s="124"/>
      <c r="M79" s="124"/>
      <c r="N79" s="124"/>
      <c r="O79" s="124"/>
      <c r="P79" s="124"/>
      <c r="Q79" s="124"/>
      <c r="R79" s="124"/>
      <c r="S79" s="124"/>
    </row>
    <row r="80" customFormat="false" ht="12.75" hidden="false" customHeight="true" outlineLevel="0" collapsed="false">
      <c r="A80" s="107" t="n">
        <v>2005</v>
      </c>
      <c r="B80" s="124"/>
      <c r="C80" s="124"/>
      <c r="D80" s="124"/>
      <c r="E80" s="124"/>
      <c r="F80" s="124"/>
      <c r="G80" s="124"/>
      <c r="H80" s="124"/>
      <c r="I80" s="124"/>
      <c r="J80" s="124"/>
      <c r="K80" s="124"/>
      <c r="L80" s="124"/>
      <c r="M80" s="124"/>
      <c r="N80" s="124"/>
      <c r="O80" s="124"/>
      <c r="P80" s="124"/>
      <c r="Q80" s="124"/>
      <c r="R80" s="124"/>
      <c r="S80" s="124"/>
    </row>
    <row r="81" customFormat="false" ht="12.75" hidden="false" customHeight="true" outlineLevel="0" collapsed="false">
      <c r="A81" s="153" t="s">
        <v>237</v>
      </c>
      <c r="B81" s="124" t="n">
        <v>82.8</v>
      </c>
      <c r="C81" s="124" t="n">
        <v>84.4</v>
      </c>
      <c r="D81" s="124" t="n">
        <v>137.1</v>
      </c>
      <c r="E81" s="124" t="n">
        <v>83</v>
      </c>
      <c r="F81" s="124" t="n">
        <v>94.5</v>
      </c>
      <c r="G81" s="124" t="n">
        <v>65</v>
      </c>
      <c r="H81" s="124" t="n">
        <v>82.5</v>
      </c>
      <c r="I81" s="124" t="n">
        <v>106.9</v>
      </c>
      <c r="J81" s="124" t="n">
        <v>104.2</v>
      </c>
      <c r="K81" s="124" t="n">
        <v>78.1</v>
      </c>
      <c r="L81" s="124" t="n">
        <v>91</v>
      </c>
      <c r="M81" s="124" t="n">
        <v>76.9</v>
      </c>
      <c r="N81" s="124"/>
      <c r="O81" s="124"/>
      <c r="P81" s="124"/>
      <c r="Q81" s="124"/>
      <c r="R81" s="124"/>
      <c r="S81" s="124"/>
    </row>
    <row r="82" customFormat="false" ht="12.75" hidden="false" customHeight="true" outlineLevel="0" collapsed="false">
      <c r="A82" s="153" t="s">
        <v>206</v>
      </c>
      <c r="B82" s="124" t="n">
        <v>85</v>
      </c>
      <c r="C82" s="124" t="n">
        <v>87.8</v>
      </c>
      <c r="D82" s="124" t="n">
        <v>124.5</v>
      </c>
      <c r="E82" s="124" t="n">
        <v>90.6</v>
      </c>
      <c r="F82" s="124" t="n">
        <v>92.8</v>
      </c>
      <c r="G82" s="124" t="n">
        <v>71.6</v>
      </c>
      <c r="H82" s="124" t="n">
        <v>84.7</v>
      </c>
      <c r="I82" s="124" t="n">
        <v>116.6</v>
      </c>
      <c r="J82" s="124" t="n">
        <v>105.6</v>
      </c>
      <c r="K82" s="124" t="n">
        <v>79.2</v>
      </c>
      <c r="L82" s="124" t="n">
        <v>83.9</v>
      </c>
      <c r="M82" s="124" t="n">
        <v>78.7</v>
      </c>
      <c r="N82" s="124"/>
      <c r="O82" s="124"/>
      <c r="P82" s="124"/>
      <c r="Q82" s="124"/>
      <c r="R82" s="124"/>
      <c r="S82" s="124"/>
    </row>
    <row r="83" customFormat="false" ht="12.75" hidden="false" customHeight="true" outlineLevel="0" collapsed="false">
      <c r="A83" s="153" t="s">
        <v>207</v>
      </c>
      <c r="B83" s="124" t="n">
        <v>84.8</v>
      </c>
      <c r="C83" s="124" t="n">
        <v>90.7</v>
      </c>
      <c r="D83" s="124" t="n">
        <v>94.1</v>
      </c>
      <c r="E83" s="124" t="n">
        <v>90.3</v>
      </c>
      <c r="F83" s="124" t="n">
        <v>94.8</v>
      </c>
      <c r="G83" s="124" t="n">
        <v>75.5</v>
      </c>
      <c r="H83" s="124" t="n">
        <v>84.5</v>
      </c>
      <c r="I83" s="124" t="n">
        <v>120.7</v>
      </c>
      <c r="J83" s="124" t="n">
        <v>108.9</v>
      </c>
      <c r="K83" s="124" t="n">
        <v>78.4</v>
      </c>
      <c r="L83" s="124" t="n">
        <v>94.6</v>
      </c>
      <c r="M83" s="124" t="n">
        <v>77</v>
      </c>
      <c r="N83" s="124"/>
      <c r="O83" s="124"/>
      <c r="P83" s="124"/>
      <c r="Q83" s="124"/>
      <c r="R83" s="124"/>
      <c r="S83" s="124"/>
    </row>
    <row r="84" customFormat="false" ht="12.75" hidden="false" customHeight="true" outlineLevel="0" collapsed="false">
      <c r="A84" s="153" t="s">
        <v>208</v>
      </c>
      <c r="B84" s="124" t="n">
        <v>84</v>
      </c>
      <c r="C84" s="124" t="n">
        <v>88.7</v>
      </c>
      <c r="D84" s="124" t="n">
        <v>130.7</v>
      </c>
      <c r="E84" s="124" t="n">
        <v>87.2</v>
      </c>
      <c r="F84" s="124" t="n">
        <v>93.7</v>
      </c>
      <c r="G84" s="124" t="n">
        <v>75.8</v>
      </c>
      <c r="H84" s="124" t="n">
        <v>83.6</v>
      </c>
      <c r="I84" s="124" t="n">
        <v>128.9</v>
      </c>
      <c r="J84" s="124" t="n">
        <v>107.5</v>
      </c>
      <c r="K84" s="124" t="n">
        <v>76.9</v>
      </c>
      <c r="L84" s="124" t="n">
        <v>85.7</v>
      </c>
      <c r="M84" s="124" t="n">
        <v>76.1</v>
      </c>
      <c r="N84" s="124"/>
      <c r="O84" s="124"/>
      <c r="P84" s="124"/>
      <c r="Q84" s="124"/>
      <c r="R84" s="124"/>
      <c r="S84" s="124"/>
    </row>
    <row r="85" customFormat="false" ht="12.75" hidden="false" customHeight="true" outlineLevel="0" collapsed="false">
      <c r="A85" s="153" t="s">
        <v>209</v>
      </c>
      <c r="B85" s="124" t="n">
        <v>83.9</v>
      </c>
      <c r="C85" s="124" t="n">
        <v>89.2</v>
      </c>
      <c r="D85" s="124" t="n">
        <v>112.7</v>
      </c>
      <c r="E85" s="124" t="n">
        <v>86.3</v>
      </c>
      <c r="F85" s="124" t="n">
        <v>93.8</v>
      </c>
      <c r="G85" s="124" t="n">
        <v>79.5</v>
      </c>
      <c r="H85" s="124" t="n">
        <v>83.4</v>
      </c>
      <c r="I85" s="124" t="n">
        <v>129</v>
      </c>
      <c r="J85" s="124" t="n">
        <v>112.2</v>
      </c>
      <c r="K85" s="124" t="n">
        <v>76.2</v>
      </c>
      <c r="L85" s="124" t="n">
        <v>85.6</v>
      </c>
      <c r="M85" s="124" t="n">
        <v>75.4</v>
      </c>
      <c r="N85" s="124"/>
      <c r="O85" s="124"/>
      <c r="P85" s="124"/>
      <c r="Q85" s="124"/>
      <c r="R85" s="124"/>
      <c r="S85" s="124"/>
    </row>
    <row r="86" customFormat="false" ht="12.75" hidden="false" customHeight="true" outlineLevel="0" collapsed="false">
      <c r="A86" s="3" t="s">
        <v>1042</v>
      </c>
      <c r="N86" s="124"/>
      <c r="O86" s="124"/>
      <c r="P86" s="124"/>
      <c r="Q86" s="124"/>
      <c r="R86" s="124"/>
      <c r="S86" s="124"/>
    </row>
    <row r="87" customFormat="false" ht="12.75" hidden="false" customHeight="true" outlineLevel="0" collapsed="false">
      <c r="A87" s="3" t="s">
        <v>1097</v>
      </c>
      <c r="B87" s="190"/>
      <c r="C87" s="190"/>
      <c r="D87" s="190"/>
      <c r="E87" s="190"/>
      <c r="F87" s="190"/>
      <c r="G87" s="190"/>
      <c r="H87" s="190"/>
      <c r="I87" s="190"/>
      <c r="J87" s="190"/>
      <c r="K87" s="190"/>
      <c r="L87" s="190"/>
      <c r="M87" s="190"/>
    </row>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6"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4" customFormat="true" ht="20.1" hidden="false" customHeight="true" outlineLevel="0" collapsed="false">
      <c r="A1" s="60"/>
      <c r="B1" s="60"/>
      <c r="C1" s="60"/>
      <c r="D1" s="60"/>
      <c r="E1" s="60"/>
      <c r="F1" s="60"/>
      <c r="G1" s="60"/>
      <c r="H1" s="60"/>
      <c r="I1" s="60"/>
      <c r="J1" s="60"/>
      <c r="K1" s="60"/>
      <c r="L1" s="60"/>
      <c r="M1" s="60"/>
      <c r="N1" s="60"/>
    </row>
    <row r="2" s="94" customFormat="true" ht="20.1" hidden="false" customHeight="true" outlineLevel="0" collapsed="false">
      <c r="A2" s="60" t="s">
        <v>1100</v>
      </c>
      <c r="B2" s="60"/>
      <c r="C2" s="60"/>
      <c r="D2" s="60"/>
      <c r="E2" s="60"/>
      <c r="F2" s="60"/>
      <c r="G2" s="60"/>
      <c r="H2" s="60"/>
      <c r="I2" s="60"/>
      <c r="J2" s="60"/>
      <c r="K2" s="60"/>
      <c r="L2" s="60"/>
      <c r="M2" s="60"/>
      <c r="N2" s="60"/>
    </row>
    <row r="3" s="94" customFormat="true" ht="20.1" hidden="false" customHeight="true" outlineLevel="0" collapsed="false">
      <c r="A3" s="60" t="s">
        <v>1101</v>
      </c>
      <c r="B3" s="60"/>
      <c r="C3" s="60"/>
      <c r="D3" s="60"/>
      <c r="E3" s="60"/>
      <c r="F3" s="60"/>
      <c r="G3" s="60"/>
      <c r="H3" s="60"/>
      <c r="I3" s="60"/>
      <c r="J3" s="60"/>
      <c r="K3" s="60"/>
      <c r="L3" s="60"/>
      <c r="M3" s="60"/>
      <c r="N3" s="60"/>
    </row>
    <row r="4" s="94" customFormat="true" ht="20.1" hidden="false" customHeight="true" outlineLevel="0" collapsed="false">
      <c r="A4" s="60" t="s">
        <v>1113</v>
      </c>
      <c r="B4" s="60"/>
      <c r="C4" s="60"/>
      <c r="D4" s="60"/>
      <c r="E4" s="60"/>
      <c r="F4" s="60"/>
      <c r="G4" s="60"/>
      <c r="H4" s="60"/>
      <c r="I4" s="60"/>
      <c r="J4" s="60"/>
      <c r="K4" s="60"/>
      <c r="L4" s="60"/>
      <c r="M4" s="60"/>
      <c r="N4" s="60"/>
    </row>
    <row r="5" s="45" customFormat="true" ht="20.1" hidden="false" customHeight="true" outlineLevel="0" collapsed="false">
      <c r="A5" s="60" t="s">
        <v>1114</v>
      </c>
      <c r="B5" s="60"/>
      <c r="C5" s="60"/>
      <c r="D5" s="60"/>
      <c r="E5" s="60"/>
      <c r="F5" s="60"/>
      <c r="G5" s="60"/>
      <c r="H5" s="60"/>
      <c r="I5" s="60"/>
      <c r="J5" s="60"/>
      <c r="K5" s="60"/>
      <c r="L5" s="60"/>
      <c r="M5" s="60"/>
      <c r="N5" s="60"/>
    </row>
    <row r="6" s="45" customFormat="true" ht="20.1" hidden="false" customHeight="true" outlineLevel="0" collapsed="false">
      <c r="A6" s="362"/>
      <c r="B6" s="362"/>
      <c r="C6" s="362"/>
      <c r="D6" s="362"/>
      <c r="E6" s="362"/>
      <c r="F6" s="362"/>
      <c r="G6" s="362"/>
      <c r="H6" s="362"/>
      <c r="I6" s="362"/>
      <c r="J6" s="362"/>
      <c r="K6" s="362"/>
      <c r="L6" s="362"/>
      <c r="M6" s="362"/>
      <c r="N6" s="362"/>
    </row>
    <row r="7" customFormat="false" ht="12.75" hidden="false" customHeight="true" outlineLevel="0" collapsed="false">
      <c r="A7" s="63" t="s">
        <v>180</v>
      </c>
      <c r="B7" s="64" t="s">
        <v>1104</v>
      </c>
      <c r="C7" s="96" t="s">
        <v>650</v>
      </c>
      <c r="D7" s="96"/>
      <c r="E7" s="96"/>
      <c r="F7" s="96"/>
      <c r="G7" s="96"/>
      <c r="H7" s="96" t="s">
        <v>651</v>
      </c>
      <c r="I7" s="96"/>
      <c r="J7" s="96"/>
      <c r="K7" s="96"/>
      <c r="L7" s="96"/>
      <c r="M7" s="96"/>
      <c r="N7" s="367" t="s">
        <v>1115</v>
      </c>
    </row>
    <row r="8" customFormat="false" ht="12.75" hidden="false" customHeight="true" outlineLevel="0" collapsed="false">
      <c r="A8" s="63"/>
      <c r="B8" s="64"/>
      <c r="C8" s="64" t="s">
        <v>652</v>
      </c>
      <c r="D8" s="98" t="s">
        <v>1105</v>
      </c>
      <c r="E8" s="251" t="s">
        <v>654</v>
      </c>
      <c r="F8" s="251"/>
      <c r="G8" s="64" t="s">
        <v>655</v>
      </c>
      <c r="H8" s="64" t="s">
        <v>652</v>
      </c>
      <c r="I8" s="64" t="s">
        <v>656</v>
      </c>
      <c r="J8" s="64" t="s">
        <v>657</v>
      </c>
      <c r="K8" s="96" t="s">
        <v>658</v>
      </c>
      <c r="L8" s="96"/>
      <c r="M8" s="96"/>
      <c r="N8" s="367"/>
    </row>
    <row r="9" customFormat="false" ht="12.75" hidden="false" customHeight="true" outlineLevel="0" collapsed="false">
      <c r="A9" s="63"/>
      <c r="B9" s="64"/>
      <c r="C9" s="64"/>
      <c r="D9" s="98"/>
      <c r="E9" s="252" t="s">
        <v>659</v>
      </c>
      <c r="F9" s="252" t="s">
        <v>660</v>
      </c>
      <c r="G9" s="64"/>
      <c r="H9" s="64"/>
      <c r="I9" s="64"/>
      <c r="J9" s="64"/>
      <c r="K9" s="64" t="s">
        <v>652</v>
      </c>
      <c r="L9" s="251" t="s">
        <v>661</v>
      </c>
      <c r="M9" s="253" t="s">
        <v>662</v>
      </c>
      <c r="N9" s="367"/>
    </row>
    <row r="10" customFormat="false" ht="12.75" hidden="false" customHeight="true" outlineLevel="0" collapsed="false">
      <c r="A10" s="63"/>
      <c r="B10" s="64"/>
      <c r="C10" s="64"/>
      <c r="D10" s="98"/>
      <c r="E10" s="104" t="s">
        <v>663</v>
      </c>
      <c r="F10" s="104"/>
      <c r="G10" s="64"/>
      <c r="H10" s="64"/>
      <c r="I10" s="64"/>
      <c r="J10" s="64"/>
      <c r="K10" s="64"/>
      <c r="L10" s="104" t="s">
        <v>664</v>
      </c>
      <c r="M10" s="104"/>
      <c r="N10" s="367"/>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c r="N12" s="255"/>
    </row>
    <row r="13" customFormat="false" ht="12.75" hidden="false" customHeight="true" outlineLevel="0" collapsed="false"/>
    <row r="14" customFormat="false" ht="12.75" hidden="false" customHeight="true" outlineLevel="0" collapsed="false">
      <c r="A14" s="153" t="s">
        <v>1116</v>
      </c>
      <c r="B14" s="124" t="n">
        <v>111.2</v>
      </c>
      <c r="C14" s="124" t="n">
        <v>114.3</v>
      </c>
      <c r="D14" s="124" t="n">
        <v>98.5</v>
      </c>
      <c r="E14" s="124" t="n">
        <v>116.3</v>
      </c>
      <c r="F14" s="124" t="n">
        <v>115.9</v>
      </c>
      <c r="G14" s="124" t="n">
        <v>108.2</v>
      </c>
      <c r="H14" s="124" t="n">
        <v>110.9</v>
      </c>
      <c r="I14" s="124" t="n">
        <v>123.2</v>
      </c>
      <c r="J14" s="124" t="n">
        <v>101.2</v>
      </c>
      <c r="K14" s="124" t="n">
        <v>111.2</v>
      </c>
      <c r="L14" s="124" t="n">
        <v>100.5</v>
      </c>
      <c r="M14" s="124" t="n">
        <v>113.1</v>
      </c>
      <c r="N14" s="368" t="s">
        <v>1117</v>
      </c>
    </row>
    <row r="15" customFormat="false" ht="12.75" hidden="false" customHeight="true" outlineLevel="0" collapsed="false">
      <c r="A15" s="153" t="s">
        <v>1118</v>
      </c>
      <c r="B15" s="124" t="n">
        <v>122.8</v>
      </c>
      <c r="C15" s="124" t="n">
        <v>112.9</v>
      </c>
      <c r="D15" s="124" t="n">
        <v>95.4</v>
      </c>
      <c r="E15" s="124" t="n">
        <v>116</v>
      </c>
      <c r="F15" s="124" t="n">
        <v>113.2</v>
      </c>
      <c r="G15" s="124" t="n">
        <v>108.3</v>
      </c>
      <c r="H15" s="124" t="n">
        <v>118.5</v>
      </c>
      <c r="I15" s="124" t="n">
        <v>134</v>
      </c>
      <c r="J15" s="124" t="n">
        <v>117.4</v>
      </c>
      <c r="K15" s="124" t="n">
        <v>118.4</v>
      </c>
      <c r="L15" s="124" t="n">
        <v>110.7</v>
      </c>
      <c r="M15" s="124" t="n">
        <v>119.8</v>
      </c>
      <c r="N15" s="368" t="s">
        <v>1117</v>
      </c>
    </row>
    <row r="16" customFormat="false" ht="12.75" hidden="false" customHeight="true" outlineLevel="0" collapsed="false">
      <c r="A16" s="153"/>
      <c r="B16" s="108"/>
      <c r="C16" s="108"/>
      <c r="D16" s="108"/>
      <c r="E16" s="108"/>
      <c r="F16" s="108"/>
      <c r="G16" s="108"/>
      <c r="H16" s="108"/>
      <c r="I16" s="108"/>
      <c r="J16" s="108"/>
      <c r="K16" s="108"/>
      <c r="L16" s="108"/>
      <c r="M16" s="108"/>
      <c r="N16" s="142"/>
    </row>
    <row r="17" customFormat="false" ht="12.75" hidden="false" customHeight="true" outlineLevel="0" collapsed="false">
      <c r="A17" s="153" t="s">
        <v>1110</v>
      </c>
      <c r="B17" s="108" t="n">
        <v>120.4</v>
      </c>
      <c r="C17" s="108" t="n">
        <v>108.9</v>
      </c>
      <c r="D17" s="108" t="n">
        <v>90.1</v>
      </c>
      <c r="E17" s="108" t="n">
        <v>112</v>
      </c>
      <c r="F17" s="108" t="n">
        <v>111.2</v>
      </c>
      <c r="G17" s="108" t="n">
        <v>98.7</v>
      </c>
      <c r="H17" s="108" t="n">
        <v>116.7</v>
      </c>
      <c r="I17" s="108" t="n">
        <v>142.6</v>
      </c>
      <c r="J17" s="108" t="n">
        <v>109</v>
      </c>
      <c r="K17" s="108" t="n">
        <v>116.7</v>
      </c>
      <c r="L17" s="108" t="n">
        <v>109.1</v>
      </c>
      <c r="M17" s="108" t="n">
        <v>118.1</v>
      </c>
      <c r="N17" s="368" t="s">
        <v>1117</v>
      </c>
    </row>
    <row r="18" customFormat="false" ht="12.75" hidden="false" customHeight="true" outlineLevel="0" collapsed="false">
      <c r="A18" s="153" t="s">
        <v>1111</v>
      </c>
      <c r="B18" s="108" t="n">
        <v>125.9</v>
      </c>
      <c r="C18" s="108" t="n">
        <v>117</v>
      </c>
      <c r="D18" s="108" t="n">
        <v>87</v>
      </c>
      <c r="E18" s="108" t="n">
        <v>119.7</v>
      </c>
      <c r="F18" s="108" t="n">
        <v>112.9</v>
      </c>
      <c r="G18" s="108" t="n">
        <v>128</v>
      </c>
      <c r="H18" s="108" t="n">
        <v>125.9</v>
      </c>
      <c r="I18" s="108" t="n">
        <v>130.1</v>
      </c>
      <c r="J18" s="108" t="n">
        <v>131.6</v>
      </c>
      <c r="K18" s="108" t="n">
        <v>120.9</v>
      </c>
      <c r="L18" s="108" t="n">
        <v>117.9</v>
      </c>
      <c r="M18" s="108" t="n">
        <v>121.5</v>
      </c>
      <c r="N18" s="368" t="s">
        <v>1117</v>
      </c>
    </row>
    <row r="19" customFormat="false" ht="12.75" hidden="false" customHeight="true" outlineLevel="0" collapsed="false">
      <c r="A19" s="233"/>
      <c r="D19" s="57"/>
      <c r="E19" s="57"/>
      <c r="F19" s="57"/>
      <c r="G19" s="57"/>
      <c r="N19" s="142"/>
    </row>
    <row r="20" customFormat="false" ht="12.75" hidden="false" customHeight="true" outlineLevel="0" collapsed="false">
      <c r="A20" s="107" t="n">
        <v>2004</v>
      </c>
      <c r="D20" s="57"/>
      <c r="E20" s="57"/>
      <c r="F20" s="57"/>
      <c r="G20" s="57"/>
      <c r="N20" s="142"/>
    </row>
    <row r="21" customFormat="false" ht="12.75" hidden="false" customHeight="true" outlineLevel="0" collapsed="false">
      <c r="A21" s="153" t="s">
        <v>209</v>
      </c>
      <c r="B21" s="124" t="n">
        <v>121.9</v>
      </c>
      <c r="C21" s="124" t="n">
        <v>114.8</v>
      </c>
      <c r="D21" s="124" t="n">
        <v>89</v>
      </c>
      <c r="E21" s="124" t="n">
        <v>119.1</v>
      </c>
      <c r="F21" s="124" t="n">
        <v>114</v>
      </c>
      <c r="G21" s="124" t="n">
        <v>112.1</v>
      </c>
      <c r="H21" s="124" t="n">
        <v>117.3</v>
      </c>
      <c r="I21" s="124" t="n">
        <v>161.1</v>
      </c>
      <c r="J21" s="124" t="n">
        <v>118.9</v>
      </c>
      <c r="K21" s="124" t="n">
        <v>116.7</v>
      </c>
      <c r="L21" s="124" t="n">
        <v>113.3</v>
      </c>
      <c r="M21" s="124" t="n">
        <v>117.3</v>
      </c>
      <c r="N21" s="142" t="s">
        <v>1117</v>
      </c>
    </row>
    <row r="22" customFormat="false" ht="12.75" hidden="false" customHeight="true" outlineLevel="0" collapsed="false">
      <c r="A22" s="153" t="s">
        <v>210</v>
      </c>
      <c r="B22" s="124" t="n">
        <v>126.3</v>
      </c>
      <c r="C22" s="124" t="n">
        <v>112</v>
      </c>
      <c r="D22" s="124" t="n">
        <v>98.7</v>
      </c>
      <c r="E22" s="124" t="n">
        <v>120.1</v>
      </c>
      <c r="F22" s="124" t="n">
        <v>104.2</v>
      </c>
      <c r="G22" s="124" t="n">
        <v>120</v>
      </c>
      <c r="H22" s="124" t="n">
        <v>121.9</v>
      </c>
      <c r="I22" s="124" t="n">
        <v>123.3</v>
      </c>
      <c r="J22" s="124" t="n">
        <v>119.5</v>
      </c>
      <c r="K22" s="124" t="n">
        <v>122</v>
      </c>
      <c r="L22" s="124" t="n">
        <v>118.2</v>
      </c>
      <c r="M22" s="124" t="n">
        <v>122.8</v>
      </c>
      <c r="N22" s="142" t="s">
        <v>1117</v>
      </c>
    </row>
    <row r="23" customFormat="false" ht="12.75" hidden="false" customHeight="true" outlineLevel="0" collapsed="false">
      <c r="A23" s="153" t="s">
        <v>211</v>
      </c>
      <c r="B23" s="124" t="n">
        <v>125.5</v>
      </c>
      <c r="C23" s="124" t="n">
        <v>115.4</v>
      </c>
      <c r="D23" s="124" t="n">
        <v>96.2</v>
      </c>
      <c r="E23" s="124" t="n">
        <v>111.7</v>
      </c>
      <c r="F23" s="124" t="n">
        <v>113.8</v>
      </c>
      <c r="G23" s="124" t="n">
        <v>130.2</v>
      </c>
      <c r="H23" s="124" t="n">
        <v>121.1</v>
      </c>
      <c r="I23" s="124" t="n">
        <v>138.8</v>
      </c>
      <c r="J23" s="124" t="n">
        <v>116.3</v>
      </c>
      <c r="K23" s="124" t="n">
        <v>121.1</v>
      </c>
      <c r="L23" s="124" t="n">
        <v>111.9</v>
      </c>
      <c r="M23" s="124" t="n">
        <v>122.8</v>
      </c>
      <c r="N23" s="142" t="s">
        <v>1117</v>
      </c>
    </row>
    <row r="24" customFormat="false" ht="12.75" hidden="false" customHeight="true" outlineLevel="0" collapsed="false">
      <c r="A24" s="153" t="s">
        <v>212</v>
      </c>
      <c r="B24" s="124" t="n">
        <v>112.8</v>
      </c>
      <c r="C24" s="124" t="n">
        <v>109.8</v>
      </c>
      <c r="D24" s="124" t="n">
        <v>96.7</v>
      </c>
      <c r="E24" s="124" t="n">
        <v>112.5</v>
      </c>
      <c r="F24" s="124" t="n">
        <v>107.5</v>
      </c>
      <c r="G24" s="124" t="n">
        <v>112.9</v>
      </c>
      <c r="H24" s="124" t="n">
        <v>108.4</v>
      </c>
      <c r="I24" s="124" t="n">
        <v>110.6</v>
      </c>
      <c r="J24" s="124" t="n">
        <v>118.8</v>
      </c>
      <c r="K24" s="124" t="n">
        <v>107.9</v>
      </c>
      <c r="L24" s="124" t="n">
        <v>106.2</v>
      </c>
      <c r="M24" s="124" t="n">
        <v>108.2</v>
      </c>
      <c r="N24" s="142" t="s">
        <v>1117</v>
      </c>
    </row>
    <row r="25" customFormat="false" ht="12.75" hidden="false" customHeight="true" outlineLevel="0" collapsed="false">
      <c r="A25" s="153" t="s">
        <v>213</v>
      </c>
      <c r="B25" s="124" t="n">
        <v>124.1</v>
      </c>
      <c r="C25" s="124" t="n">
        <v>115.7</v>
      </c>
      <c r="D25" s="124" t="n">
        <v>97.8</v>
      </c>
      <c r="E25" s="124" t="n">
        <v>118.6</v>
      </c>
      <c r="F25" s="124" t="n">
        <v>117.3</v>
      </c>
      <c r="G25" s="124" t="n">
        <v>107.9</v>
      </c>
      <c r="H25" s="124" t="n">
        <v>119</v>
      </c>
      <c r="I25" s="124" t="n">
        <v>103.5</v>
      </c>
      <c r="J25" s="124" t="n">
        <v>121</v>
      </c>
      <c r="K25" s="124" t="n">
        <v>119.1</v>
      </c>
      <c r="L25" s="124" t="n">
        <v>109.3</v>
      </c>
      <c r="M25" s="124" t="n">
        <v>120.9</v>
      </c>
      <c r="N25" s="142" t="s">
        <v>1117</v>
      </c>
    </row>
    <row r="26" customFormat="false" ht="12.75" hidden="false" customHeight="true" outlineLevel="0" collapsed="false">
      <c r="A26" s="153" t="s">
        <v>214</v>
      </c>
      <c r="B26" s="124" t="n">
        <v>129.2</v>
      </c>
      <c r="C26" s="124" t="n">
        <v>120.2</v>
      </c>
      <c r="D26" s="124" t="n">
        <v>103.2</v>
      </c>
      <c r="E26" s="124" t="n">
        <v>124.4</v>
      </c>
      <c r="F26" s="124" t="n">
        <v>122.6</v>
      </c>
      <c r="G26" s="124" t="n">
        <v>107.3</v>
      </c>
      <c r="H26" s="124" t="n">
        <v>124.2</v>
      </c>
      <c r="I26" s="124" t="n">
        <v>118.4</v>
      </c>
      <c r="J26" s="124" t="n">
        <v>136.5</v>
      </c>
      <c r="K26" s="124" t="n">
        <v>123.7</v>
      </c>
      <c r="L26" s="124" t="n">
        <v>116.2</v>
      </c>
      <c r="M26" s="124" t="n">
        <v>125.1</v>
      </c>
      <c r="N26" s="142" t="s">
        <v>1117</v>
      </c>
    </row>
    <row r="27" customFormat="false" ht="12.75" hidden="false" customHeight="true" outlineLevel="0" collapsed="false">
      <c r="A27" s="153" t="s">
        <v>215</v>
      </c>
      <c r="B27" s="124" t="n">
        <v>133.5</v>
      </c>
      <c r="C27" s="124" t="n">
        <v>128.3</v>
      </c>
      <c r="D27" s="124" t="n">
        <v>102.1</v>
      </c>
      <c r="E27" s="124" t="n">
        <v>133.7</v>
      </c>
      <c r="F27" s="124" t="n">
        <v>126.6</v>
      </c>
      <c r="G27" s="124" t="n">
        <v>126.1</v>
      </c>
      <c r="H27" s="124" t="n">
        <v>128.1</v>
      </c>
      <c r="I27" s="124" t="n">
        <v>137.8</v>
      </c>
      <c r="J27" s="124" t="n">
        <v>129.8</v>
      </c>
      <c r="K27" s="124" t="n">
        <v>127.9</v>
      </c>
      <c r="L27" s="124" t="n">
        <v>118.7</v>
      </c>
      <c r="M27" s="124" t="n">
        <v>129.6</v>
      </c>
      <c r="N27" s="142" t="s">
        <v>1117</v>
      </c>
    </row>
    <row r="28" customFormat="false" ht="12.75" hidden="false" customHeight="true" outlineLevel="0" collapsed="false">
      <c r="A28" s="153" t="s">
        <v>216</v>
      </c>
      <c r="B28" s="124" t="n">
        <v>119.9</v>
      </c>
      <c r="C28" s="124" t="n">
        <v>108.9</v>
      </c>
      <c r="D28" s="124" t="n">
        <v>99.9</v>
      </c>
      <c r="E28" s="124" t="n">
        <v>110.4</v>
      </c>
      <c r="F28" s="124" t="n">
        <v>110.9</v>
      </c>
      <c r="G28" s="124" t="n">
        <v>101.5</v>
      </c>
      <c r="H28" s="124" t="n">
        <v>115.9</v>
      </c>
      <c r="I28" s="124" t="n">
        <v>162.3</v>
      </c>
      <c r="J28" s="124" t="n">
        <v>121.4</v>
      </c>
      <c r="K28" s="124" t="n">
        <v>115</v>
      </c>
      <c r="L28" s="124" t="n">
        <v>102.6</v>
      </c>
      <c r="M28" s="124" t="n">
        <v>117.3</v>
      </c>
      <c r="N28" s="142" t="s">
        <v>1117</v>
      </c>
    </row>
    <row r="29" customFormat="false" ht="12.75" hidden="false" customHeight="true" outlineLevel="0" collapsed="false">
      <c r="A29" s="233"/>
      <c r="B29" s="124"/>
      <c r="C29" s="124"/>
      <c r="D29" s="124"/>
      <c r="E29" s="124"/>
      <c r="F29" s="124"/>
      <c r="G29" s="124"/>
      <c r="H29" s="124"/>
      <c r="I29" s="124"/>
      <c r="J29" s="124"/>
      <c r="K29" s="124"/>
      <c r="L29" s="124"/>
      <c r="M29" s="124"/>
      <c r="N29" s="142"/>
    </row>
    <row r="30" customFormat="false" ht="12.75" hidden="false" customHeight="true" outlineLevel="0" collapsed="false">
      <c r="A30" s="107" t="n">
        <v>2005</v>
      </c>
      <c r="B30" s="124"/>
      <c r="C30" s="124"/>
      <c r="D30" s="124"/>
      <c r="E30" s="124"/>
      <c r="F30" s="124"/>
      <c r="G30" s="124"/>
      <c r="H30" s="124"/>
      <c r="I30" s="124"/>
      <c r="J30" s="124"/>
      <c r="K30" s="124"/>
      <c r="L30" s="124"/>
      <c r="M30" s="124"/>
      <c r="N30" s="142"/>
    </row>
    <row r="31" customFormat="false" ht="12.75" hidden="false" customHeight="true" outlineLevel="0" collapsed="false">
      <c r="A31" s="153" t="s">
        <v>237</v>
      </c>
      <c r="B31" s="124" t="n">
        <v>121.6</v>
      </c>
      <c r="C31" s="124" t="n">
        <v>115.6</v>
      </c>
      <c r="D31" s="124" t="n">
        <v>88.4</v>
      </c>
      <c r="E31" s="124" t="n">
        <v>118.4</v>
      </c>
      <c r="F31" s="124" t="n">
        <v>113.8</v>
      </c>
      <c r="G31" s="124" t="n">
        <v>119.4</v>
      </c>
      <c r="H31" s="124" t="n">
        <v>117.4</v>
      </c>
      <c r="I31" s="124" t="n">
        <v>142.7</v>
      </c>
      <c r="J31" s="124" t="n">
        <v>121.4</v>
      </c>
      <c r="K31" s="124" t="n">
        <v>116.9</v>
      </c>
      <c r="L31" s="124" t="n">
        <v>113.4</v>
      </c>
      <c r="M31" s="124" t="n">
        <v>117.5</v>
      </c>
      <c r="N31" s="142" t="s">
        <v>1117</v>
      </c>
    </row>
    <row r="32" customFormat="false" ht="12.75" hidden="false" customHeight="true" outlineLevel="0" collapsed="false">
      <c r="A32" s="153" t="s">
        <v>206</v>
      </c>
      <c r="B32" s="124" t="n">
        <v>120</v>
      </c>
      <c r="C32" s="124" t="n">
        <v>111.6</v>
      </c>
      <c r="D32" s="124" t="n">
        <v>84.8</v>
      </c>
      <c r="E32" s="124" t="n">
        <v>115.2</v>
      </c>
      <c r="F32" s="124" t="n">
        <v>110.7</v>
      </c>
      <c r="G32" s="124" t="n">
        <v>110.6</v>
      </c>
      <c r="H32" s="124" t="n">
        <v>115.7</v>
      </c>
      <c r="I32" s="124" t="n">
        <v>129.2</v>
      </c>
      <c r="J32" s="124" t="n">
        <v>123.6</v>
      </c>
      <c r="K32" s="124" t="n">
        <v>115.2</v>
      </c>
      <c r="L32" s="124" t="n">
        <v>117.1</v>
      </c>
      <c r="M32" s="124" t="n">
        <v>114.8</v>
      </c>
      <c r="N32" s="142" t="s">
        <v>1117</v>
      </c>
    </row>
    <row r="33" customFormat="false" ht="12.75" hidden="false" customHeight="true" outlineLevel="0" collapsed="false">
      <c r="A33" s="153" t="s">
        <v>207</v>
      </c>
      <c r="B33" s="124" t="n">
        <v>131</v>
      </c>
      <c r="C33" s="124" t="n">
        <v>116.2</v>
      </c>
      <c r="D33" s="124" t="n">
        <v>72.6</v>
      </c>
      <c r="E33" s="124" t="n">
        <v>117.4</v>
      </c>
      <c r="F33" s="124" t="n">
        <v>112.8</v>
      </c>
      <c r="G33" s="124" t="n">
        <v>130.1</v>
      </c>
      <c r="H33" s="124" t="n">
        <v>126.7</v>
      </c>
      <c r="I33" s="124" t="n">
        <v>141.5</v>
      </c>
      <c r="J33" s="124" t="n">
        <v>138</v>
      </c>
      <c r="K33" s="124" t="n">
        <v>125.9</v>
      </c>
      <c r="L33" s="124" t="n">
        <v>117.4</v>
      </c>
      <c r="M33" s="124" t="n">
        <v>127.5</v>
      </c>
      <c r="N33" s="142" t="s">
        <v>1117</v>
      </c>
    </row>
    <row r="34" customFormat="false" ht="12.75" hidden="false" customHeight="true" outlineLevel="0" collapsed="false">
      <c r="A34" s="153" t="s">
        <v>208</v>
      </c>
      <c r="B34" s="124" t="n">
        <v>129.5</v>
      </c>
      <c r="C34" s="124" t="n">
        <v>112.9</v>
      </c>
      <c r="D34" s="124" t="n">
        <v>90.5</v>
      </c>
      <c r="E34" s="124" t="n">
        <v>110.8</v>
      </c>
      <c r="F34" s="124" t="n">
        <v>111.2</v>
      </c>
      <c r="G34" s="124" t="n">
        <v>125.1</v>
      </c>
      <c r="H34" s="124" t="n">
        <v>125.3</v>
      </c>
      <c r="I34" s="124" t="n">
        <v>92</v>
      </c>
      <c r="J34" s="124" t="n">
        <v>137</v>
      </c>
      <c r="K34" s="124" t="n">
        <v>125.1</v>
      </c>
      <c r="L34" s="124" t="n">
        <v>118.7</v>
      </c>
      <c r="M34" s="124" t="n">
        <v>126.3</v>
      </c>
      <c r="N34" s="142" t="s">
        <v>1117</v>
      </c>
    </row>
    <row r="35" customFormat="false" ht="12.75" hidden="false" customHeight="true" outlineLevel="0" collapsed="false">
      <c r="A35" s="153" t="s">
        <v>209</v>
      </c>
      <c r="B35" s="124" t="n">
        <v>127.6</v>
      </c>
      <c r="C35" s="124" t="n">
        <v>128.8</v>
      </c>
      <c r="D35" s="124" t="n">
        <v>98.9</v>
      </c>
      <c r="E35" s="124" t="n">
        <v>136.8</v>
      </c>
      <c r="F35" s="124" t="n">
        <v>116</v>
      </c>
      <c r="G35" s="124" t="n">
        <v>154.6</v>
      </c>
      <c r="H35" s="124" t="n">
        <v>122.6</v>
      </c>
      <c r="I35" s="124" t="n">
        <v>145.2</v>
      </c>
      <c r="J35" s="124" t="n">
        <v>137.9</v>
      </c>
      <c r="K35" s="124" t="n">
        <v>121.6</v>
      </c>
      <c r="L35" s="124" t="n">
        <v>123</v>
      </c>
      <c r="M35" s="124" t="n">
        <v>121.3</v>
      </c>
      <c r="N35" s="142" t="s">
        <v>1117</v>
      </c>
    </row>
    <row r="36" customFormat="false" ht="12.75" hidden="false" customHeight="true" outlineLevel="0" collapsed="false">
      <c r="B36" s="124"/>
      <c r="C36" s="124"/>
      <c r="D36" s="124"/>
      <c r="E36" s="124"/>
      <c r="F36" s="124"/>
      <c r="G36" s="124"/>
      <c r="H36" s="124"/>
      <c r="I36" s="124"/>
      <c r="J36" s="124"/>
      <c r="K36" s="124"/>
      <c r="L36" s="124"/>
      <c r="M36" s="124"/>
      <c r="N36" s="300"/>
    </row>
    <row r="37" customFormat="false" ht="15" hidden="false" customHeight="true" outlineLevel="0" collapsed="false">
      <c r="A37" s="263" t="s">
        <v>220</v>
      </c>
      <c r="B37" s="263"/>
      <c r="C37" s="263"/>
      <c r="D37" s="263"/>
      <c r="E37" s="263"/>
      <c r="F37" s="263"/>
      <c r="G37" s="263"/>
      <c r="H37" s="263"/>
      <c r="I37" s="263"/>
      <c r="J37" s="263"/>
      <c r="K37" s="263"/>
      <c r="L37" s="263"/>
      <c r="M37" s="263"/>
      <c r="N37" s="263"/>
    </row>
    <row r="38" customFormat="false" ht="12.75" hidden="false" customHeight="true" outlineLevel="0" collapsed="false"/>
    <row r="39" customFormat="false" ht="12.75" hidden="false" customHeight="true" outlineLevel="0" collapsed="false">
      <c r="A39" s="153" t="s">
        <v>1094</v>
      </c>
      <c r="B39" s="124" t="n">
        <v>115.1</v>
      </c>
      <c r="C39" s="124" t="n">
        <v>116.3</v>
      </c>
      <c r="D39" s="124" t="n">
        <v>101.5</v>
      </c>
      <c r="E39" s="124" t="n">
        <v>119.7</v>
      </c>
      <c r="F39" s="124" t="n">
        <v>114.2</v>
      </c>
      <c r="G39" s="124" t="n">
        <v>117.9</v>
      </c>
      <c r="H39" s="124" t="n">
        <v>114.8</v>
      </c>
      <c r="I39" s="124" t="n">
        <v>114</v>
      </c>
      <c r="J39" s="124" t="n">
        <v>104.9</v>
      </c>
      <c r="K39" s="124" t="n">
        <v>115.3</v>
      </c>
      <c r="L39" s="124" t="n">
        <v>108.7</v>
      </c>
      <c r="M39" s="124" t="n">
        <v>116.5</v>
      </c>
      <c r="N39" s="368" t="s">
        <v>1117</v>
      </c>
    </row>
    <row r="40" customFormat="false" ht="12.75" hidden="false" customHeight="true" outlineLevel="0" collapsed="false">
      <c r="A40" s="153" t="s">
        <v>1095</v>
      </c>
      <c r="B40" s="124" t="n">
        <v>128.4</v>
      </c>
      <c r="C40" s="124" t="n">
        <v>115.8</v>
      </c>
      <c r="D40" s="124" t="n">
        <v>98.3</v>
      </c>
      <c r="E40" s="124" t="n">
        <v>118.9</v>
      </c>
      <c r="F40" s="124" t="n">
        <v>111.3</v>
      </c>
      <c r="G40" s="124" t="n">
        <v>125.2</v>
      </c>
      <c r="H40" s="124" t="n">
        <v>124</v>
      </c>
      <c r="I40" s="124" t="n">
        <v>121</v>
      </c>
      <c r="J40" s="124" t="n">
        <v>111.5</v>
      </c>
      <c r="K40" s="124" t="n">
        <v>124.6</v>
      </c>
      <c r="L40" s="124" t="n">
        <v>120.3</v>
      </c>
      <c r="M40" s="124" t="n">
        <v>125.4</v>
      </c>
      <c r="N40" s="368" t="s">
        <v>1117</v>
      </c>
    </row>
    <row r="41" customFormat="false" ht="12.75" hidden="false" customHeight="true" outlineLevel="0" collapsed="false">
      <c r="A41" s="153"/>
      <c r="B41" s="124"/>
      <c r="C41" s="124"/>
      <c r="D41" s="124"/>
      <c r="E41" s="124"/>
      <c r="F41" s="124"/>
      <c r="G41" s="124"/>
      <c r="H41" s="124"/>
      <c r="I41" s="124"/>
      <c r="J41" s="124"/>
      <c r="K41" s="124"/>
      <c r="L41" s="124"/>
      <c r="M41" s="124"/>
      <c r="N41" s="142"/>
    </row>
    <row r="42" customFormat="false" ht="12.75" hidden="false" customHeight="true" outlineLevel="0" collapsed="false">
      <c r="A42" s="153" t="s">
        <v>1110</v>
      </c>
      <c r="B42" s="124" t="n">
        <v>125.8</v>
      </c>
      <c r="C42" s="124" t="n">
        <v>111.4</v>
      </c>
      <c r="D42" s="124" t="n">
        <v>94.8</v>
      </c>
      <c r="E42" s="124" t="n">
        <v>117.5</v>
      </c>
      <c r="F42" s="124" t="n">
        <v>107.4</v>
      </c>
      <c r="G42" s="124" t="n">
        <v>113.2</v>
      </c>
      <c r="H42" s="124" t="n">
        <v>122.1</v>
      </c>
      <c r="I42" s="124" t="n">
        <v>130.7</v>
      </c>
      <c r="J42" s="124" t="n">
        <v>109.7</v>
      </c>
      <c r="K42" s="124" t="n">
        <v>122.6</v>
      </c>
      <c r="L42" s="124" t="n">
        <v>119.1</v>
      </c>
      <c r="M42" s="124" t="n">
        <v>123.2</v>
      </c>
      <c r="N42" s="368" t="s">
        <v>1117</v>
      </c>
    </row>
    <row r="43" customFormat="false" ht="12.75" hidden="false" customHeight="true" outlineLevel="0" collapsed="false">
      <c r="A43" s="153" t="s">
        <v>1111</v>
      </c>
      <c r="B43" s="108" t="n">
        <v>131.8</v>
      </c>
      <c r="C43" s="108" t="n">
        <v>120.1</v>
      </c>
      <c r="D43" s="108" t="n">
        <v>82.5</v>
      </c>
      <c r="E43" s="108" t="n">
        <v>119.7</v>
      </c>
      <c r="F43" s="108" t="n">
        <v>116.3</v>
      </c>
      <c r="G43" s="108" t="n">
        <v>137.9</v>
      </c>
      <c r="H43" s="108" t="n">
        <v>127.2</v>
      </c>
      <c r="I43" s="108" t="n">
        <v>110.7</v>
      </c>
      <c r="J43" s="108" t="n">
        <v>117</v>
      </c>
      <c r="K43" s="108" t="n">
        <v>127.9</v>
      </c>
      <c r="L43" s="108" t="n">
        <v>122.4</v>
      </c>
      <c r="M43" s="108" t="n">
        <v>129</v>
      </c>
      <c r="N43" s="368" t="s">
        <v>1117</v>
      </c>
    </row>
    <row r="44" customFormat="false" ht="12.75" hidden="false" customHeight="true" outlineLevel="0" collapsed="false">
      <c r="A44" s="233"/>
      <c r="B44" s="124"/>
      <c r="C44" s="124"/>
      <c r="D44" s="124"/>
      <c r="E44" s="124"/>
      <c r="F44" s="124"/>
      <c r="G44" s="124"/>
      <c r="H44" s="124"/>
      <c r="I44" s="124"/>
      <c r="J44" s="124"/>
      <c r="K44" s="124"/>
      <c r="L44" s="124"/>
      <c r="M44" s="124"/>
      <c r="N44" s="142"/>
    </row>
    <row r="45" customFormat="false" ht="12.75" hidden="false" customHeight="true" outlineLevel="0" collapsed="false">
      <c r="A45" s="107" t="n">
        <v>2004</v>
      </c>
      <c r="B45" s="124"/>
      <c r="C45" s="124"/>
      <c r="D45" s="124"/>
      <c r="E45" s="124"/>
      <c r="F45" s="124"/>
      <c r="G45" s="124"/>
      <c r="H45" s="124"/>
      <c r="I45" s="124"/>
      <c r="J45" s="124"/>
      <c r="K45" s="124"/>
      <c r="L45" s="124"/>
      <c r="M45" s="124"/>
      <c r="N45" s="142"/>
    </row>
    <row r="46" customFormat="false" ht="12.75" hidden="false" customHeight="true" outlineLevel="0" collapsed="false">
      <c r="A46" s="153" t="s">
        <v>209</v>
      </c>
      <c r="B46" s="124" t="n">
        <v>126.9</v>
      </c>
      <c r="C46" s="124" t="n">
        <v>118.2</v>
      </c>
      <c r="D46" s="124" t="n">
        <v>88.9</v>
      </c>
      <c r="E46" s="124" t="n">
        <v>125.8</v>
      </c>
      <c r="F46" s="124" t="n">
        <v>111</v>
      </c>
      <c r="G46" s="124" t="n">
        <v>128.5</v>
      </c>
      <c r="H46" s="124" t="n">
        <v>122.2</v>
      </c>
      <c r="I46" s="124" t="n">
        <v>151.1</v>
      </c>
      <c r="J46" s="124" t="n">
        <v>114.4</v>
      </c>
      <c r="K46" s="124" t="n">
        <v>122.2</v>
      </c>
      <c r="L46" s="124" t="n">
        <v>122.1</v>
      </c>
      <c r="M46" s="124" t="n">
        <v>122.2</v>
      </c>
      <c r="N46" s="369" t="s">
        <v>1117</v>
      </c>
    </row>
    <row r="47" customFormat="false" ht="12.75" hidden="false" customHeight="true" outlineLevel="0" collapsed="false">
      <c r="A47" s="153" t="s">
        <v>210</v>
      </c>
      <c r="B47" s="124" t="n">
        <v>132</v>
      </c>
      <c r="C47" s="124" t="n">
        <v>113.3</v>
      </c>
      <c r="D47" s="124" t="n">
        <v>105.6</v>
      </c>
      <c r="E47" s="124" t="n">
        <v>124.6</v>
      </c>
      <c r="F47" s="124" t="n">
        <v>98</v>
      </c>
      <c r="G47" s="124" t="n">
        <v>136.5</v>
      </c>
      <c r="H47" s="124" t="n">
        <v>127.4</v>
      </c>
      <c r="I47" s="124" t="n">
        <v>116.3</v>
      </c>
      <c r="J47" s="124" t="n">
        <v>115.9</v>
      </c>
      <c r="K47" s="124" t="n">
        <v>128.1</v>
      </c>
      <c r="L47" s="124" t="n">
        <v>128.6</v>
      </c>
      <c r="M47" s="124" t="n">
        <v>128</v>
      </c>
      <c r="N47" s="369" t="s">
        <v>1117</v>
      </c>
    </row>
    <row r="48" customFormat="false" ht="12.75" hidden="false" customHeight="true" outlineLevel="0" collapsed="false">
      <c r="A48" s="153" t="s">
        <v>211</v>
      </c>
      <c r="B48" s="124" t="n">
        <v>129.6</v>
      </c>
      <c r="C48" s="124" t="n">
        <v>118.2</v>
      </c>
      <c r="D48" s="124" t="n">
        <v>94.6</v>
      </c>
      <c r="E48" s="124" t="n">
        <v>114.1</v>
      </c>
      <c r="F48" s="124" t="n">
        <v>110.9</v>
      </c>
      <c r="G48" s="124" t="n">
        <v>150.9</v>
      </c>
      <c r="H48" s="124" t="n">
        <v>125</v>
      </c>
      <c r="I48" s="124" t="n">
        <v>125.5</v>
      </c>
      <c r="J48" s="124" t="n">
        <v>111</v>
      </c>
      <c r="K48" s="124" t="n">
        <v>125.7</v>
      </c>
      <c r="L48" s="124" t="n">
        <v>120.2</v>
      </c>
      <c r="M48" s="124" t="n">
        <v>126.7</v>
      </c>
      <c r="N48" s="369" t="s">
        <v>1117</v>
      </c>
    </row>
    <row r="49" customFormat="false" ht="12.75" hidden="false" customHeight="true" outlineLevel="0" collapsed="false">
      <c r="A49" s="153" t="s">
        <v>212</v>
      </c>
      <c r="B49" s="124" t="n">
        <v>117.6</v>
      </c>
      <c r="C49" s="124" t="n">
        <v>113.3</v>
      </c>
      <c r="D49" s="124" t="n">
        <v>97</v>
      </c>
      <c r="E49" s="124" t="n">
        <v>114.2</v>
      </c>
      <c r="F49" s="124" t="n">
        <v>108.1</v>
      </c>
      <c r="G49" s="124" t="n">
        <v>129.1</v>
      </c>
      <c r="H49" s="124" t="n">
        <v>113.1</v>
      </c>
      <c r="I49" s="124" t="n">
        <v>103.5</v>
      </c>
      <c r="J49" s="124" t="n">
        <v>107.6</v>
      </c>
      <c r="K49" s="124" t="n">
        <v>113.5</v>
      </c>
      <c r="L49" s="124" t="n">
        <v>114.3</v>
      </c>
      <c r="M49" s="124" t="n">
        <v>113.3</v>
      </c>
      <c r="N49" s="369" t="s">
        <v>1117</v>
      </c>
    </row>
    <row r="50" customFormat="false" ht="12.75" hidden="false" customHeight="true" outlineLevel="0" collapsed="false">
      <c r="A50" s="153" t="s">
        <v>213</v>
      </c>
      <c r="B50" s="124" t="n">
        <v>130</v>
      </c>
      <c r="C50" s="124" t="n">
        <v>119.6</v>
      </c>
      <c r="D50" s="124" t="n">
        <v>101.6</v>
      </c>
      <c r="E50" s="124" t="n">
        <v>120.2</v>
      </c>
      <c r="F50" s="124" t="n">
        <v>117.3</v>
      </c>
      <c r="G50" s="124" t="n">
        <v>127.5</v>
      </c>
      <c r="H50" s="124" t="n">
        <v>124.7</v>
      </c>
      <c r="I50" s="124" t="n">
        <v>97.2</v>
      </c>
      <c r="J50" s="124" t="n">
        <v>110.2</v>
      </c>
      <c r="K50" s="124" t="n">
        <v>125.7</v>
      </c>
      <c r="L50" s="124" t="n">
        <v>123</v>
      </c>
      <c r="M50" s="124" t="n">
        <v>126.2</v>
      </c>
      <c r="N50" s="369" t="s">
        <v>1117</v>
      </c>
    </row>
    <row r="51" customFormat="false" ht="12.75" hidden="false" customHeight="true" outlineLevel="0" collapsed="false">
      <c r="A51" s="153" t="s">
        <v>214</v>
      </c>
      <c r="B51" s="124" t="n">
        <v>137.2</v>
      </c>
      <c r="C51" s="124" t="n">
        <v>122.8</v>
      </c>
      <c r="D51" s="124" t="n">
        <v>97.5</v>
      </c>
      <c r="E51" s="124" t="n">
        <v>122.8</v>
      </c>
      <c r="F51" s="124" t="n">
        <v>123.5</v>
      </c>
      <c r="G51" s="124" t="n">
        <v>124.2</v>
      </c>
      <c r="H51" s="124" t="n">
        <v>132.1</v>
      </c>
      <c r="I51" s="124" t="n">
        <v>103.4</v>
      </c>
      <c r="J51" s="124" t="n">
        <v>118.9</v>
      </c>
      <c r="K51" s="124" t="n">
        <v>133.1</v>
      </c>
      <c r="L51" s="124" t="n">
        <v>125.6</v>
      </c>
      <c r="M51" s="124" t="n">
        <v>134.5</v>
      </c>
      <c r="N51" s="369" t="s">
        <v>1117</v>
      </c>
    </row>
    <row r="52" customFormat="false" ht="12.75" hidden="false" customHeight="true" outlineLevel="0" collapsed="false">
      <c r="A52" s="153" t="s">
        <v>215</v>
      </c>
      <c r="B52" s="124" t="n">
        <v>139.7</v>
      </c>
      <c r="C52" s="124" t="n">
        <v>131.7</v>
      </c>
      <c r="D52" s="124" t="n">
        <v>107.5</v>
      </c>
      <c r="E52" s="124" t="n">
        <v>132.5</v>
      </c>
      <c r="F52" s="124" t="n">
        <v>126.6</v>
      </c>
      <c r="G52" s="124" t="n">
        <v>148.4</v>
      </c>
      <c r="H52" s="124" t="n">
        <v>134.1</v>
      </c>
      <c r="I52" s="124" t="n">
        <v>121.3</v>
      </c>
      <c r="J52" s="124" t="n">
        <v>116.5</v>
      </c>
      <c r="K52" s="124" t="n">
        <v>135.1</v>
      </c>
      <c r="L52" s="124" t="n">
        <v>125.3</v>
      </c>
      <c r="M52" s="124" t="n">
        <v>136.9</v>
      </c>
      <c r="N52" s="369" t="s">
        <v>1117</v>
      </c>
    </row>
    <row r="53" customFormat="false" ht="12.75" hidden="false" customHeight="true" outlineLevel="0" collapsed="false">
      <c r="A53" s="153" t="s">
        <v>216</v>
      </c>
      <c r="B53" s="124" t="n">
        <v>125.4</v>
      </c>
      <c r="C53" s="124" t="n">
        <v>113.7</v>
      </c>
      <c r="D53" s="124" t="n">
        <v>101.3</v>
      </c>
      <c r="E53" s="124" t="n">
        <v>110.8</v>
      </c>
      <c r="F53" s="124" t="n">
        <v>114.3</v>
      </c>
      <c r="G53" s="124" t="n">
        <v>119.3</v>
      </c>
      <c r="H53" s="124" t="n">
        <v>121.2</v>
      </c>
      <c r="I53" s="124" t="n">
        <v>131.9</v>
      </c>
      <c r="J53" s="124" t="n">
        <v>109.7</v>
      </c>
      <c r="K53" s="124" t="n">
        <v>121.6</v>
      </c>
      <c r="L53" s="124" t="n">
        <v>110.7</v>
      </c>
      <c r="M53" s="124" t="n">
        <v>123.6</v>
      </c>
      <c r="N53" s="369" t="s">
        <v>1117</v>
      </c>
    </row>
    <row r="54" customFormat="false" ht="12.75" hidden="false" customHeight="true" outlineLevel="0" collapsed="false">
      <c r="A54" s="233"/>
      <c r="B54" s="124"/>
      <c r="C54" s="124"/>
      <c r="D54" s="124"/>
      <c r="E54" s="124"/>
      <c r="F54" s="124"/>
      <c r="G54" s="124"/>
      <c r="H54" s="124"/>
      <c r="I54" s="124"/>
      <c r="J54" s="124"/>
      <c r="K54" s="124"/>
      <c r="L54" s="124"/>
      <c r="M54" s="124"/>
      <c r="N54" s="142"/>
    </row>
    <row r="55" customFormat="false" ht="12.75" hidden="false" customHeight="true" outlineLevel="0" collapsed="false">
      <c r="A55" s="107" t="n">
        <v>2005</v>
      </c>
      <c r="B55" s="124"/>
      <c r="C55" s="124"/>
      <c r="D55" s="124"/>
      <c r="E55" s="124"/>
      <c r="F55" s="124"/>
      <c r="G55" s="124"/>
      <c r="H55" s="124"/>
      <c r="I55" s="124"/>
      <c r="J55" s="124"/>
      <c r="K55" s="124"/>
      <c r="L55" s="124"/>
      <c r="M55" s="124"/>
      <c r="N55" s="142"/>
    </row>
    <row r="56" customFormat="false" ht="12.75" hidden="false" customHeight="true" outlineLevel="0" collapsed="false">
      <c r="A56" s="153" t="s">
        <v>237</v>
      </c>
      <c r="B56" s="124" t="n">
        <v>128.3</v>
      </c>
      <c r="C56" s="124" t="n">
        <v>119</v>
      </c>
      <c r="D56" s="124" t="n">
        <v>85.3</v>
      </c>
      <c r="E56" s="124" t="n">
        <v>117.2</v>
      </c>
      <c r="F56" s="124" t="n">
        <v>116.6</v>
      </c>
      <c r="G56" s="124" t="n">
        <v>134.2</v>
      </c>
      <c r="H56" s="124" t="n">
        <v>123.9</v>
      </c>
      <c r="I56" s="124" t="n">
        <v>118.6</v>
      </c>
      <c r="J56" s="124" t="n">
        <v>113.7</v>
      </c>
      <c r="K56" s="124" t="n">
        <v>124.5</v>
      </c>
      <c r="L56" s="124" t="n">
        <v>121.6</v>
      </c>
      <c r="M56" s="124" t="n">
        <v>125</v>
      </c>
      <c r="N56" s="369" t="s">
        <v>1117</v>
      </c>
    </row>
    <row r="57" customFormat="false" ht="12.75" hidden="false" customHeight="true" outlineLevel="0" collapsed="false">
      <c r="A57" s="153" t="s">
        <v>206</v>
      </c>
      <c r="B57" s="124" t="n">
        <v>124.7</v>
      </c>
      <c r="C57" s="124" t="n">
        <v>115.2</v>
      </c>
      <c r="D57" s="124" t="n">
        <v>77.2</v>
      </c>
      <c r="E57" s="124" t="n">
        <v>114.5</v>
      </c>
      <c r="F57" s="124" t="n">
        <v>115.6</v>
      </c>
      <c r="G57" s="124" t="n">
        <v>121.1</v>
      </c>
      <c r="H57" s="124" t="n">
        <v>120.3</v>
      </c>
      <c r="I57" s="124" t="n">
        <v>107.2</v>
      </c>
      <c r="J57" s="124" t="n">
        <v>113.2</v>
      </c>
      <c r="K57" s="124" t="n">
        <v>120.8</v>
      </c>
      <c r="L57" s="124" t="n">
        <v>120.5</v>
      </c>
      <c r="M57" s="124" t="n">
        <v>120.8</v>
      </c>
      <c r="N57" s="369" t="s">
        <v>1117</v>
      </c>
    </row>
    <row r="58" customFormat="false" ht="12.75" hidden="false" customHeight="true" outlineLevel="0" collapsed="false">
      <c r="A58" s="153" t="s">
        <v>207</v>
      </c>
      <c r="B58" s="124" t="n">
        <v>136.8</v>
      </c>
      <c r="C58" s="124" t="n">
        <v>118.3</v>
      </c>
      <c r="D58" s="124" t="n">
        <v>74</v>
      </c>
      <c r="E58" s="124" t="n">
        <v>118.3</v>
      </c>
      <c r="F58" s="124" t="n">
        <v>114.2</v>
      </c>
      <c r="G58" s="124" t="n">
        <v>136.9</v>
      </c>
      <c r="H58" s="124" t="n">
        <v>132.4</v>
      </c>
      <c r="I58" s="124" t="n">
        <v>117.6</v>
      </c>
      <c r="J58" s="124" t="n">
        <v>120.9</v>
      </c>
      <c r="K58" s="124" t="n">
        <v>133.1</v>
      </c>
      <c r="L58" s="124" t="n">
        <v>122.3</v>
      </c>
      <c r="M58" s="124" t="n">
        <v>135.1</v>
      </c>
      <c r="N58" s="369" t="s">
        <v>1117</v>
      </c>
    </row>
    <row r="59" customFormat="false" ht="12.75" hidden="false" customHeight="true" outlineLevel="0" collapsed="false">
      <c r="A59" s="153" t="s">
        <v>208</v>
      </c>
      <c r="B59" s="124" t="n">
        <v>133.7</v>
      </c>
      <c r="C59" s="124" t="n">
        <v>116</v>
      </c>
      <c r="D59" s="124" t="n">
        <v>83</v>
      </c>
      <c r="E59" s="124" t="n">
        <v>110.5</v>
      </c>
      <c r="F59" s="124" t="n">
        <v>114.9</v>
      </c>
      <c r="G59" s="124" t="n">
        <v>134.9</v>
      </c>
      <c r="H59" s="124" t="n">
        <v>129.3</v>
      </c>
      <c r="I59" s="124" t="n">
        <v>87.1</v>
      </c>
      <c r="J59" s="124" t="n">
        <v>116.6</v>
      </c>
      <c r="K59" s="124" t="n">
        <v>130.4</v>
      </c>
      <c r="L59" s="124" t="n">
        <v>122</v>
      </c>
      <c r="M59" s="124" t="n">
        <v>132</v>
      </c>
      <c r="N59" s="369" t="s">
        <v>1117</v>
      </c>
    </row>
    <row r="60" customFormat="false" ht="12.75" hidden="false" customHeight="true" outlineLevel="0" collapsed="false">
      <c r="A60" s="153" t="s">
        <v>209</v>
      </c>
      <c r="B60" s="124" t="n">
        <v>135.5</v>
      </c>
      <c r="C60" s="124" t="n">
        <v>132.3</v>
      </c>
      <c r="D60" s="124" t="n">
        <v>92.9</v>
      </c>
      <c r="E60" s="124" t="n">
        <v>137.8</v>
      </c>
      <c r="F60" s="124" t="n">
        <v>120.1</v>
      </c>
      <c r="G60" s="124" t="n">
        <v>162.3</v>
      </c>
      <c r="H60" s="124" t="n">
        <v>130.4</v>
      </c>
      <c r="I60" s="124" t="n">
        <v>123.1</v>
      </c>
      <c r="J60" s="124" t="n">
        <v>120.6</v>
      </c>
      <c r="K60" s="124" t="n">
        <v>130.9</v>
      </c>
      <c r="L60" s="124" t="n">
        <v>125.8</v>
      </c>
      <c r="M60" s="124" t="n">
        <v>131.8</v>
      </c>
      <c r="N60" s="369" t="s">
        <v>1117</v>
      </c>
    </row>
    <row r="61" customFormat="false" ht="12.75" hidden="false" customHeight="true" outlineLevel="0" collapsed="false">
      <c r="B61" s="124"/>
      <c r="C61" s="124"/>
      <c r="D61" s="124"/>
      <c r="E61" s="124"/>
      <c r="F61" s="124"/>
      <c r="G61" s="124"/>
      <c r="H61" s="124"/>
      <c r="I61" s="124"/>
      <c r="J61" s="124"/>
      <c r="K61" s="124"/>
      <c r="L61" s="124"/>
      <c r="M61" s="124"/>
      <c r="N61" s="124"/>
    </row>
    <row r="62" customFormat="false" ht="15" hidden="false" customHeight="true" outlineLevel="0" collapsed="false">
      <c r="A62" s="263" t="s">
        <v>221</v>
      </c>
      <c r="B62" s="263"/>
      <c r="C62" s="263"/>
      <c r="D62" s="263"/>
      <c r="E62" s="263"/>
      <c r="F62" s="263"/>
      <c r="G62" s="263"/>
      <c r="H62" s="263"/>
      <c r="I62" s="263"/>
      <c r="J62" s="263"/>
      <c r="K62" s="263"/>
      <c r="L62" s="263"/>
      <c r="M62" s="263"/>
      <c r="N62" s="263"/>
    </row>
    <row r="63" customFormat="false" ht="12.75" hidden="false" customHeight="true" outlineLevel="0" collapsed="false"/>
    <row r="64" customFormat="false" ht="12.75" hidden="false" customHeight="true" outlineLevel="0" collapsed="false">
      <c r="A64" s="153" t="s">
        <v>1094</v>
      </c>
      <c r="B64" s="124" t="n">
        <v>96.6</v>
      </c>
      <c r="C64" s="124" t="n">
        <v>98.3</v>
      </c>
      <c r="D64" s="124" t="n">
        <v>97</v>
      </c>
      <c r="E64" s="124" t="n">
        <v>97.1</v>
      </c>
      <c r="F64" s="124" t="n">
        <v>101.5</v>
      </c>
      <c r="G64" s="124" t="n">
        <v>91.7</v>
      </c>
      <c r="H64" s="124" t="n">
        <v>96.5</v>
      </c>
      <c r="I64" s="124" t="n">
        <v>108.1</v>
      </c>
      <c r="J64" s="124" t="n">
        <v>96.4</v>
      </c>
      <c r="K64" s="124" t="n">
        <v>96.4</v>
      </c>
      <c r="L64" s="124" t="n">
        <v>92.5</v>
      </c>
      <c r="M64" s="124" t="n">
        <v>97.1</v>
      </c>
      <c r="N64" s="124" t="n">
        <v>107.5</v>
      </c>
    </row>
    <row r="65" customFormat="false" ht="12.75" hidden="false" customHeight="true" outlineLevel="0" collapsed="false">
      <c r="A65" s="153" t="s">
        <v>1095</v>
      </c>
      <c r="B65" s="124" t="n">
        <v>95.6</v>
      </c>
      <c r="C65" s="124" t="n">
        <v>97.5</v>
      </c>
      <c r="D65" s="124" t="n">
        <v>97.1</v>
      </c>
      <c r="E65" s="124" t="n">
        <v>97.5</v>
      </c>
      <c r="F65" s="124" t="n">
        <v>101.7</v>
      </c>
      <c r="G65" s="124" t="n">
        <v>86.5</v>
      </c>
      <c r="H65" s="124" t="n">
        <v>95.6</v>
      </c>
      <c r="I65" s="124" t="n">
        <v>110.7</v>
      </c>
      <c r="J65" s="124" t="n">
        <v>105.2</v>
      </c>
      <c r="K65" s="124" t="n">
        <v>95</v>
      </c>
      <c r="L65" s="124" t="n">
        <v>92</v>
      </c>
      <c r="M65" s="124" t="n">
        <v>95.5</v>
      </c>
      <c r="N65" s="124" t="n">
        <v>107.3</v>
      </c>
    </row>
    <row r="66" customFormat="false" ht="12.75" hidden="false" customHeight="true" outlineLevel="0" collapsed="false">
      <c r="A66" s="153"/>
      <c r="B66" s="124"/>
      <c r="C66" s="124"/>
      <c r="D66" s="124"/>
      <c r="E66" s="124"/>
      <c r="F66" s="124"/>
      <c r="G66" s="124"/>
      <c r="H66" s="124"/>
      <c r="I66" s="124"/>
      <c r="J66" s="124"/>
      <c r="K66" s="124"/>
      <c r="L66" s="124"/>
      <c r="M66" s="124"/>
      <c r="N66" s="124"/>
    </row>
    <row r="67" customFormat="false" ht="12.75" hidden="false" customHeight="true" outlineLevel="0" collapsed="false">
      <c r="A67" s="153" t="s">
        <v>1110</v>
      </c>
      <c r="B67" s="124" t="n">
        <v>95.6</v>
      </c>
      <c r="C67" s="124" t="n">
        <v>97.8</v>
      </c>
      <c r="D67" s="124" t="n">
        <v>95</v>
      </c>
      <c r="E67" s="124" t="n">
        <v>95.3</v>
      </c>
      <c r="F67" s="124" t="n">
        <v>103.5</v>
      </c>
      <c r="G67" s="124" t="n">
        <v>87.2</v>
      </c>
      <c r="H67" s="124" t="n">
        <v>95.6</v>
      </c>
      <c r="I67" s="124" t="n">
        <v>109.1</v>
      </c>
      <c r="J67" s="124" t="n">
        <v>99.3</v>
      </c>
      <c r="K67" s="124" t="n">
        <v>95.2</v>
      </c>
      <c r="L67" s="124" t="n">
        <v>91.6</v>
      </c>
      <c r="M67" s="124" t="n">
        <v>95.9</v>
      </c>
      <c r="N67" s="124" t="n">
        <v>108.1</v>
      </c>
    </row>
    <row r="68" customFormat="false" ht="12.75" hidden="false" customHeight="true" outlineLevel="0" collapsed="false">
      <c r="A68" s="153" t="s">
        <v>1111</v>
      </c>
      <c r="B68" s="108" t="n">
        <v>95.6</v>
      </c>
      <c r="C68" s="108" t="n">
        <v>97.4</v>
      </c>
      <c r="D68" s="108" t="n">
        <v>105.5</v>
      </c>
      <c r="E68" s="108" t="n">
        <v>100.1</v>
      </c>
      <c r="F68" s="108" t="n">
        <v>97.1</v>
      </c>
      <c r="G68" s="108" t="n">
        <v>92.8</v>
      </c>
      <c r="H68" s="108" t="n">
        <v>95.5</v>
      </c>
      <c r="I68" s="108" t="n">
        <v>117.6</v>
      </c>
      <c r="J68" s="108" t="n">
        <v>112.5</v>
      </c>
      <c r="K68" s="108" t="n">
        <v>94.5</v>
      </c>
      <c r="L68" s="108" t="n">
        <v>96.3</v>
      </c>
      <c r="M68" s="108" t="n">
        <v>94.2</v>
      </c>
      <c r="N68" s="124" t="n">
        <v>107.1</v>
      </c>
    </row>
    <row r="69" customFormat="false" ht="12.75" hidden="false" customHeight="true" outlineLevel="0" collapsed="false">
      <c r="A69" s="233"/>
      <c r="B69" s="124"/>
      <c r="C69" s="124"/>
      <c r="D69" s="124"/>
      <c r="E69" s="124"/>
      <c r="F69" s="124"/>
      <c r="G69" s="124"/>
      <c r="H69" s="124"/>
      <c r="I69" s="124"/>
      <c r="J69" s="124"/>
      <c r="K69" s="124"/>
      <c r="L69" s="124"/>
      <c r="M69" s="124"/>
      <c r="N69" s="124"/>
    </row>
    <row r="70" customFormat="false" ht="12.75" hidden="false" customHeight="true" outlineLevel="0" collapsed="false">
      <c r="A70" s="107" t="n">
        <v>2004</v>
      </c>
      <c r="B70" s="124"/>
      <c r="C70" s="124"/>
      <c r="D70" s="124"/>
      <c r="E70" s="124"/>
      <c r="F70" s="124"/>
      <c r="G70" s="124"/>
      <c r="H70" s="124"/>
      <c r="I70" s="124"/>
      <c r="J70" s="124"/>
      <c r="K70" s="124"/>
      <c r="L70" s="124"/>
      <c r="M70" s="124"/>
      <c r="N70" s="124"/>
    </row>
    <row r="71" customFormat="false" ht="12.75" hidden="false" customHeight="true" outlineLevel="0" collapsed="false">
      <c r="A71" s="153" t="s">
        <v>209</v>
      </c>
      <c r="B71" s="124" t="n">
        <v>96</v>
      </c>
      <c r="C71" s="124" t="n">
        <v>97.1</v>
      </c>
      <c r="D71" s="124" t="n">
        <v>100.2</v>
      </c>
      <c r="E71" s="124" t="n">
        <v>94.7</v>
      </c>
      <c r="F71" s="124" t="n">
        <v>102.8</v>
      </c>
      <c r="G71" s="124" t="n">
        <v>87.3</v>
      </c>
      <c r="H71" s="124" t="n">
        <v>96</v>
      </c>
      <c r="I71" s="124" t="n">
        <v>106.6</v>
      </c>
      <c r="J71" s="124" t="n">
        <v>104</v>
      </c>
      <c r="K71" s="124" t="n">
        <v>95.5</v>
      </c>
      <c r="L71" s="124" t="n">
        <v>92.8</v>
      </c>
      <c r="M71" s="124" t="n">
        <v>96</v>
      </c>
      <c r="N71" s="124" t="n">
        <v>106.9</v>
      </c>
    </row>
    <row r="72" customFormat="false" ht="12.75" hidden="false" customHeight="true" outlineLevel="0" collapsed="false">
      <c r="A72" s="153" t="s">
        <v>210</v>
      </c>
      <c r="B72" s="124" t="n">
        <v>95.7</v>
      </c>
      <c r="C72" s="124" t="n">
        <v>98.8</v>
      </c>
      <c r="D72" s="124" t="n">
        <v>93.4</v>
      </c>
      <c r="E72" s="124" t="n">
        <v>96.4</v>
      </c>
      <c r="F72" s="124" t="n">
        <v>106.4</v>
      </c>
      <c r="G72" s="124" t="n">
        <v>87.9</v>
      </c>
      <c r="H72" s="124" t="n">
        <v>95.7</v>
      </c>
      <c r="I72" s="124" t="n">
        <v>106</v>
      </c>
      <c r="J72" s="124" t="n">
        <v>103.1</v>
      </c>
      <c r="K72" s="124" t="n">
        <v>95.3</v>
      </c>
      <c r="L72" s="124" t="n">
        <v>91.9</v>
      </c>
      <c r="M72" s="124" t="n">
        <v>95.9</v>
      </c>
      <c r="N72" s="124" t="n">
        <v>104.7</v>
      </c>
    </row>
    <row r="73" customFormat="false" ht="12.75" hidden="false" customHeight="true" outlineLevel="0" collapsed="false">
      <c r="A73" s="153" t="s">
        <v>211</v>
      </c>
      <c r="B73" s="124" t="n">
        <v>96.8</v>
      </c>
      <c r="C73" s="124" t="n">
        <v>97.7</v>
      </c>
      <c r="D73" s="124" t="n">
        <v>101.7</v>
      </c>
      <c r="E73" s="124" t="n">
        <v>97.9</v>
      </c>
      <c r="F73" s="124" t="n">
        <v>102.6</v>
      </c>
      <c r="G73" s="124" t="n">
        <v>86.3</v>
      </c>
      <c r="H73" s="124" t="n">
        <v>96.8</v>
      </c>
      <c r="I73" s="124" t="n">
        <v>110.6</v>
      </c>
      <c r="J73" s="124" t="n">
        <v>104.8</v>
      </c>
      <c r="K73" s="124" t="n">
        <v>96.3</v>
      </c>
      <c r="L73" s="124" t="n">
        <v>93.1</v>
      </c>
      <c r="M73" s="124" t="n">
        <v>96.9</v>
      </c>
      <c r="N73" s="124" t="n">
        <v>105.3</v>
      </c>
    </row>
    <row r="74" customFormat="false" ht="12.75" hidden="false" customHeight="true" outlineLevel="0" collapsed="false">
      <c r="A74" s="153" t="s">
        <v>212</v>
      </c>
      <c r="B74" s="124" t="n">
        <v>95.9</v>
      </c>
      <c r="C74" s="124" t="n">
        <v>96.9</v>
      </c>
      <c r="D74" s="124" t="n">
        <v>99.6</v>
      </c>
      <c r="E74" s="124" t="n">
        <v>98.6</v>
      </c>
      <c r="F74" s="124" t="n">
        <v>99.4</v>
      </c>
      <c r="G74" s="124" t="n">
        <v>87.4</v>
      </c>
      <c r="H74" s="124" t="n">
        <v>95.9</v>
      </c>
      <c r="I74" s="124" t="n">
        <v>106.8</v>
      </c>
      <c r="J74" s="124" t="n">
        <v>110.4</v>
      </c>
      <c r="K74" s="124" t="n">
        <v>95.1</v>
      </c>
      <c r="L74" s="124" t="n">
        <v>92.9</v>
      </c>
      <c r="M74" s="124" t="n">
        <v>95.5</v>
      </c>
      <c r="N74" s="124" t="n">
        <v>108.6</v>
      </c>
    </row>
    <row r="75" customFormat="false" ht="12.75" hidden="false" customHeight="true" outlineLevel="0" collapsed="false">
      <c r="A75" s="153" t="s">
        <v>213</v>
      </c>
      <c r="B75" s="124" t="n">
        <v>95.5</v>
      </c>
      <c r="C75" s="124" t="n">
        <v>96.8</v>
      </c>
      <c r="D75" s="124" t="n">
        <v>96.3</v>
      </c>
      <c r="E75" s="124" t="n">
        <v>98.7</v>
      </c>
      <c r="F75" s="124" t="n">
        <v>100</v>
      </c>
      <c r="G75" s="124" t="n">
        <v>84.7</v>
      </c>
      <c r="H75" s="124" t="n">
        <v>95.5</v>
      </c>
      <c r="I75" s="124" t="n">
        <v>106.5</v>
      </c>
      <c r="J75" s="124" t="n">
        <v>109.8</v>
      </c>
      <c r="K75" s="124" t="n">
        <v>94.8</v>
      </c>
      <c r="L75" s="124" t="n">
        <v>88.8</v>
      </c>
      <c r="M75" s="124" t="n">
        <v>95.8</v>
      </c>
      <c r="N75" s="124" t="n">
        <v>105.8</v>
      </c>
    </row>
    <row r="76" customFormat="false" ht="12.75" hidden="false" customHeight="true" outlineLevel="0" collapsed="false">
      <c r="A76" s="153" t="s">
        <v>214</v>
      </c>
      <c r="B76" s="124" t="n">
        <v>94.2</v>
      </c>
      <c r="C76" s="124" t="n">
        <v>97.9</v>
      </c>
      <c r="D76" s="124" t="n">
        <v>105.8</v>
      </c>
      <c r="E76" s="124" t="n">
        <v>101.3</v>
      </c>
      <c r="F76" s="124" t="n">
        <v>99.3</v>
      </c>
      <c r="G76" s="124" t="n">
        <v>86.4</v>
      </c>
      <c r="H76" s="124" t="n">
        <v>94</v>
      </c>
      <c r="I76" s="124" t="n">
        <v>114.4</v>
      </c>
      <c r="J76" s="124" t="n">
        <v>114.8</v>
      </c>
      <c r="K76" s="124" t="n">
        <v>92.9</v>
      </c>
      <c r="L76" s="124" t="n">
        <v>92.5</v>
      </c>
      <c r="M76" s="124" t="n">
        <v>93</v>
      </c>
      <c r="N76" s="124" t="n">
        <v>105.4</v>
      </c>
    </row>
    <row r="77" customFormat="false" ht="12.75" hidden="false" customHeight="true" outlineLevel="0" collapsed="false">
      <c r="A77" s="153" t="s">
        <v>215</v>
      </c>
      <c r="B77" s="124" t="n">
        <v>95.6</v>
      </c>
      <c r="C77" s="124" t="n">
        <v>97.4</v>
      </c>
      <c r="D77" s="124" t="n">
        <v>95</v>
      </c>
      <c r="E77" s="124" t="n">
        <v>100.9</v>
      </c>
      <c r="F77" s="124" t="n">
        <v>100</v>
      </c>
      <c r="G77" s="124" t="n">
        <v>85</v>
      </c>
      <c r="H77" s="124" t="n">
        <v>95.5</v>
      </c>
      <c r="I77" s="124" t="n">
        <v>113.6</v>
      </c>
      <c r="J77" s="124" t="n">
        <v>111.4</v>
      </c>
      <c r="K77" s="124" t="n">
        <v>94.7</v>
      </c>
      <c r="L77" s="124" t="n">
        <v>94.7</v>
      </c>
      <c r="M77" s="124" t="n">
        <v>94.7</v>
      </c>
      <c r="N77" s="124" t="n">
        <v>107.4</v>
      </c>
    </row>
    <row r="78" customFormat="false" ht="12.75" hidden="false" customHeight="true" outlineLevel="0" collapsed="false">
      <c r="A78" s="153" t="s">
        <v>216</v>
      </c>
      <c r="B78" s="124" t="n">
        <v>95.6</v>
      </c>
      <c r="C78" s="124" t="n">
        <v>95.8</v>
      </c>
      <c r="D78" s="124" t="n">
        <v>98.6</v>
      </c>
      <c r="E78" s="124" t="n">
        <v>99.6</v>
      </c>
      <c r="F78" s="124" t="n">
        <v>97</v>
      </c>
      <c r="G78" s="124" t="n">
        <v>85.1</v>
      </c>
      <c r="H78" s="124" t="n">
        <v>95.6</v>
      </c>
      <c r="I78" s="124" t="n">
        <v>123.1</v>
      </c>
      <c r="J78" s="124" t="n">
        <v>110.6</v>
      </c>
      <c r="K78" s="124" t="n">
        <v>94.6</v>
      </c>
      <c r="L78" s="124" t="n">
        <v>92.7</v>
      </c>
      <c r="M78" s="124" t="n">
        <v>94.9</v>
      </c>
      <c r="N78" s="124" t="n">
        <v>109.6</v>
      </c>
    </row>
    <row r="79" customFormat="false" ht="12.75" hidden="false" customHeight="true" outlineLevel="0" collapsed="false">
      <c r="A79" s="233"/>
      <c r="B79" s="124"/>
      <c r="C79" s="124"/>
      <c r="D79" s="124"/>
      <c r="E79" s="124"/>
      <c r="F79" s="124"/>
      <c r="G79" s="124"/>
      <c r="H79" s="124"/>
      <c r="I79" s="124"/>
      <c r="J79" s="124"/>
      <c r="K79" s="124"/>
      <c r="L79" s="124"/>
      <c r="M79" s="124"/>
      <c r="N79" s="124"/>
    </row>
    <row r="80" customFormat="false" ht="12.75" hidden="false" customHeight="true" outlineLevel="0" collapsed="false">
      <c r="A80" s="107" t="n">
        <v>2005</v>
      </c>
      <c r="B80" s="124"/>
      <c r="C80" s="124"/>
      <c r="D80" s="124"/>
      <c r="E80" s="124"/>
      <c r="F80" s="124"/>
      <c r="G80" s="124"/>
      <c r="H80" s="124"/>
      <c r="I80" s="124"/>
      <c r="J80" s="124"/>
      <c r="K80" s="124"/>
      <c r="L80" s="124"/>
      <c r="M80" s="124"/>
      <c r="N80" s="124"/>
    </row>
    <row r="81" customFormat="false" ht="12.75" hidden="false" customHeight="true" outlineLevel="0" collapsed="false">
      <c r="A81" s="153" t="s">
        <v>237</v>
      </c>
      <c r="B81" s="124" t="n">
        <v>94.8</v>
      </c>
      <c r="C81" s="124" t="n">
        <v>97.2</v>
      </c>
      <c r="D81" s="124" t="n">
        <v>103.6</v>
      </c>
      <c r="E81" s="124" t="n">
        <v>101</v>
      </c>
      <c r="F81" s="124" t="n">
        <v>97.6</v>
      </c>
      <c r="G81" s="124" t="n">
        <v>88.9</v>
      </c>
      <c r="H81" s="124" t="n">
        <v>94.7</v>
      </c>
      <c r="I81" s="124" t="n">
        <v>120.4</v>
      </c>
      <c r="J81" s="124" t="n">
        <v>106.7</v>
      </c>
      <c r="K81" s="124" t="n">
        <v>93.9</v>
      </c>
      <c r="L81" s="124" t="n">
        <v>93.3</v>
      </c>
      <c r="M81" s="124" t="n">
        <v>94</v>
      </c>
      <c r="N81" s="124" t="n">
        <v>106</v>
      </c>
    </row>
    <row r="82" customFormat="false" ht="12.75" hidden="false" customHeight="true" outlineLevel="0" collapsed="false">
      <c r="A82" s="153" t="s">
        <v>206</v>
      </c>
      <c r="B82" s="124" t="n">
        <v>96.2</v>
      </c>
      <c r="C82" s="124" t="n">
        <v>96.8</v>
      </c>
      <c r="D82" s="124" t="n">
        <v>109.8</v>
      </c>
      <c r="E82" s="124" t="n">
        <v>100.7</v>
      </c>
      <c r="F82" s="124" t="n">
        <v>95.7</v>
      </c>
      <c r="G82" s="124" t="n">
        <v>91.3</v>
      </c>
      <c r="H82" s="124" t="n">
        <v>96.2</v>
      </c>
      <c r="I82" s="124" t="n">
        <v>120.5</v>
      </c>
      <c r="J82" s="124" t="n">
        <v>109.1</v>
      </c>
      <c r="K82" s="124" t="n">
        <v>95.3</v>
      </c>
      <c r="L82" s="124" t="n">
        <v>97.2</v>
      </c>
      <c r="M82" s="124" t="n">
        <v>95</v>
      </c>
      <c r="N82" s="124" t="n">
        <v>106.5</v>
      </c>
    </row>
    <row r="83" customFormat="false" ht="12.75" hidden="false" customHeight="true" outlineLevel="0" collapsed="false">
      <c r="A83" s="153" t="s">
        <v>207</v>
      </c>
      <c r="B83" s="124" t="n">
        <v>95.8</v>
      </c>
      <c r="C83" s="124" t="n">
        <v>98.2</v>
      </c>
      <c r="D83" s="124" t="n">
        <v>98.1</v>
      </c>
      <c r="E83" s="124" t="n">
        <v>99.3</v>
      </c>
      <c r="F83" s="124" t="n">
        <v>98.8</v>
      </c>
      <c r="G83" s="124" t="n">
        <v>95</v>
      </c>
      <c r="H83" s="124" t="n">
        <v>95.7</v>
      </c>
      <c r="I83" s="124" t="n">
        <v>120.4</v>
      </c>
      <c r="J83" s="124" t="n">
        <v>114.2</v>
      </c>
      <c r="K83" s="124" t="n">
        <v>94.6</v>
      </c>
      <c r="L83" s="124" t="n">
        <v>96</v>
      </c>
      <c r="M83" s="124" t="n">
        <v>94.4</v>
      </c>
      <c r="N83" s="124" t="n">
        <v>108</v>
      </c>
    </row>
    <row r="84" customFormat="false" ht="12.75" hidden="false" customHeight="true" outlineLevel="0" collapsed="false">
      <c r="A84" s="153" t="s">
        <v>208</v>
      </c>
      <c r="B84" s="124" t="n">
        <v>96.9</v>
      </c>
      <c r="C84" s="124" t="n">
        <v>97.4</v>
      </c>
      <c r="D84" s="124" t="n">
        <v>109</v>
      </c>
      <c r="E84" s="124" t="n">
        <v>100.3</v>
      </c>
      <c r="F84" s="124" t="n">
        <v>96.8</v>
      </c>
      <c r="G84" s="124" t="n">
        <v>92.8</v>
      </c>
      <c r="H84" s="124" t="n">
        <v>96.9</v>
      </c>
      <c r="I84" s="124" t="n">
        <v>105.6</v>
      </c>
      <c r="J84" s="124" t="n">
        <v>117.5</v>
      </c>
      <c r="K84" s="124" t="n">
        <v>95.9</v>
      </c>
      <c r="L84" s="124" t="n">
        <v>97.4</v>
      </c>
      <c r="M84" s="124" t="n">
        <v>95.7</v>
      </c>
      <c r="N84" s="124" t="n">
        <v>110.6</v>
      </c>
    </row>
    <row r="85" customFormat="false" ht="12.75" hidden="false" customHeight="true" outlineLevel="0" collapsed="false">
      <c r="A85" s="153" t="s">
        <v>209</v>
      </c>
      <c r="B85" s="124" t="n">
        <v>94.2</v>
      </c>
      <c r="C85" s="124" t="n">
        <v>97.4</v>
      </c>
      <c r="D85" s="124" t="n">
        <v>106.5</v>
      </c>
      <c r="E85" s="124" t="n">
        <v>99.2</v>
      </c>
      <c r="F85" s="124" t="n">
        <v>96.5</v>
      </c>
      <c r="G85" s="124" t="n">
        <v>95.2</v>
      </c>
      <c r="H85" s="124" t="n">
        <v>94.1</v>
      </c>
      <c r="I85" s="124" t="n">
        <v>118</v>
      </c>
      <c r="J85" s="124" t="n">
        <v>114.3</v>
      </c>
      <c r="K85" s="124" t="n">
        <v>92.9</v>
      </c>
      <c r="L85" s="124" t="n">
        <v>97.7</v>
      </c>
      <c r="M85" s="124" t="n">
        <v>92</v>
      </c>
      <c r="N85" s="124" t="n">
        <v>103.6</v>
      </c>
    </row>
    <row r="86" customFormat="false" ht="12.75" hidden="false" customHeight="true" outlineLevel="0" collapsed="false">
      <c r="A86" s="136" t="s">
        <v>1042</v>
      </c>
    </row>
    <row r="87" customFormat="false" ht="12.75" hidden="false" customHeight="true" outlineLevel="0" collapsed="false">
      <c r="A87" s="3" t="s">
        <v>1099</v>
      </c>
    </row>
    <row r="88" customFormat="false" ht="12.75" hidden="false" customHeight="true" outlineLevel="0" collapsed="false">
      <c r="A88" s="3" t="s">
        <v>1119</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4" customFormat="true" ht="20.1" hidden="false" customHeight="true" outlineLevel="0" collapsed="false">
      <c r="A1" s="60"/>
      <c r="B1" s="60"/>
      <c r="C1" s="60"/>
      <c r="D1" s="60"/>
      <c r="E1" s="60"/>
      <c r="F1" s="60"/>
      <c r="G1" s="60"/>
      <c r="H1" s="60"/>
      <c r="I1" s="60"/>
      <c r="J1" s="60"/>
      <c r="K1" s="60"/>
      <c r="L1" s="60"/>
      <c r="M1" s="60"/>
      <c r="N1" s="60"/>
    </row>
    <row r="2" s="94" customFormat="true" ht="20.1" hidden="false" customHeight="true" outlineLevel="0" collapsed="false">
      <c r="A2" s="60" t="s">
        <v>1100</v>
      </c>
      <c r="B2" s="60"/>
      <c r="C2" s="60"/>
      <c r="D2" s="60"/>
      <c r="E2" s="60"/>
      <c r="F2" s="60"/>
      <c r="G2" s="60"/>
      <c r="H2" s="60"/>
      <c r="I2" s="60"/>
      <c r="J2" s="60"/>
      <c r="K2" s="60"/>
      <c r="L2" s="60"/>
      <c r="M2" s="60"/>
      <c r="N2" s="60"/>
    </row>
    <row r="3" s="94" customFormat="true" ht="20.1" hidden="false" customHeight="true" outlineLevel="0" collapsed="false">
      <c r="A3" s="60" t="s">
        <v>1101</v>
      </c>
      <c r="B3" s="60"/>
      <c r="C3" s="60"/>
      <c r="D3" s="60"/>
      <c r="E3" s="60"/>
      <c r="F3" s="60"/>
      <c r="G3" s="60"/>
      <c r="H3" s="60"/>
      <c r="I3" s="60"/>
      <c r="J3" s="60"/>
      <c r="K3" s="60"/>
      <c r="L3" s="60"/>
      <c r="M3" s="60"/>
      <c r="N3" s="60"/>
    </row>
    <row r="4" s="94" customFormat="true" ht="20.1" hidden="false" customHeight="true" outlineLevel="0" collapsed="false">
      <c r="A4" s="60" t="s">
        <v>1113</v>
      </c>
      <c r="B4" s="60"/>
      <c r="C4" s="60"/>
      <c r="D4" s="60"/>
      <c r="E4" s="60"/>
      <c r="F4" s="60"/>
      <c r="G4" s="60"/>
      <c r="H4" s="60"/>
      <c r="I4" s="60"/>
      <c r="J4" s="60"/>
      <c r="K4" s="60"/>
      <c r="L4" s="60"/>
      <c r="M4" s="60"/>
      <c r="N4" s="60"/>
    </row>
    <row r="5" s="94" customFormat="true" ht="20.1" hidden="false" customHeight="true" outlineLevel="0" collapsed="false">
      <c r="A5" s="60" t="s">
        <v>1120</v>
      </c>
      <c r="B5" s="60"/>
      <c r="C5" s="60"/>
      <c r="D5" s="60"/>
      <c r="E5" s="60"/>
      <c r="F5" s="60"/>
      <c r="G5" s="60"/>
      <c r="H5" s="60"/>
      <c r="I5" s="60"/>
      <c r="J5" s="60"/>
      <c r="K5" s="60"/>
      <c r="L5" s="60"/>
      <c r="M5" s="60"/>
      <c r="N5" s="60"/>
    </row>
    <row r="6" s="94" customFormat="true" ht="20.1" hidden="false" customHeight="true" outlineLevel="0" collapsed="false">
      <c r="A6" s="362"/>
      <c r="B6" s="362"/>
      <c r="C6" s="362"/>
      <c r="D6" s="362"/>
      <c r="E6" s="362"/>
      <c r="F6" s="362"/>
      <c r="G6" s="362"/>
      <c r="H6" s="362"/>
      <c r="I6" s="362"/>
      <c r="J6" s="362"/>
      <c r="K6" s="362"/>
      <c r="L6" s="362"/>
      <c r="M6" s="362"/>
      <c r="N6" s="362"/>
    </row>
    <row r="7" customFormat="false" ht="12.75" hidden="false" customHeight="true" outlineLevel="0" collapsed="false">
      <c r="A7" s="63" t="s">
        <v>180</v>
      </c>
      <c r="B7" s="64" t="s">
        <v>1104</v>
      </c>
      <c r="C7" s="96" t="s">
        <v>650</v>
      </c>
      <c r="D7" s="96"/>
      <c r="E7" s="96"/>
      <c r="F7" s="96"/>
      <c r="G7" s="96"/>
      <c r="H7" s="96" t="s">
        <v>651</v>
      </c>
      <c r="I7" s="96"/>
      <c r="J7" s="96"/>
      <c r="K7" s="96"/>
      <c r="L7" s="96"/>
      <c r="M7" s="96"/>
      <c r="N7" s="367" t="s">
        <v>1115</v>
      </c>
    </row>
    <row r="8" customFormat="false" ht="12.75" hidden="false" customHeight="true" outlineLevel="0" collapsed="false">
      <c r="A8" s="63"/>
      <c r="B8" s="64"/>
      <c r="C8" s="64" t="s">
        <v>652</v>
      </c>
      <c r="D8" s="98" t="s">
        <v>1105</v>
      </c>
      <c r="E8" s="251" t="s">
        <v>654</v>
      </c>
      <c r="F8" s="251"/>
      <c r="G8" s="250" t="s">
        <v>655</v>
      </c>
      <c r="H8" s="64" t="s">
        <v>652</v>
      </c>
      <c r="I8" s="64" t="s">
        <v>656</v>
      </c>
      <c r="J8" s="64" t="s">
        <v>657</v>
      </c>
      <c r="K8" s="96" t="s">
        <v>658</v>
      </c>
      <c r="L8" s="96"/>
      <c r="M8" s="96"/>
      <c r="N8" s="367"/>
    </row>
    <row r="9" customFormat="false" ht="12.75" hidden="false" customHeight="true" outlineLevel="0" collapsed="false">
      <c r="A9" s="63"/>
      <c r="B9" s="64"/>
      <c r="C9" s="64"/>
      <c r="D9" s="98"/>
      <c r="E9" s="252" t="s">
        <v>659</v>
      </c>
      <c r="F9" s="252" t="s">
        <v>660</v>
      </c>
      <c r="G9" s="250"/>
      <c r="H9" s="64"/>
      <c r="I9" s="64"/>
      <c r="J9" s="64"/>
      <c r="K9" s="64" t="s">
        <v>652</v>
      </c>
      <c r="L9" s="251" t="s">
        <v>661</v>
      </c>
      <c r="M9" s="253" t="s">
        <v>662</v>
      </c>
      <c r="N9" s="367"/>
    </row>
    <row r="10" customFormat="false" ht="12.75" hidden="false" customHeight="true" outlineLevel="0" collapsed="false">
      <c r="A10" s="63"/>
      <c r="B10" s="64"/>
      <c r="C10" s="64"/>
      <c r="D10" s="98"/>
      <c r="E10" s="104" t="s">
        <v>663</v>
      </c>
      <c r="F10" s="104"/>
      <c r="G10" s="250"/>
      <c r="H10" s="64"/>
      <c r="I10" s="64"/>
      <c r="J10" s="64"/>
      <c r="K10" s="64"/>
      <c r="L10" s="105" t="s">
        <v>664</v>
      </c>
      <c r="M10" s="105"/>
      <c r="N10" s="367"/>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109.6</v>
      </c>
      <c r="C14" s="124" t="n">
        <v>119.9</v>
      </c>
      <c r="D14" s="124" t="n">
        <v>103.2</v>
      </c>
      <c r="E14" s="124" t="n">
        <v>119.7</v>
      </c>
      <c r="F14" s="124" t="n">
        <v>124.7</v>
      </c>
      <c r="G14" s="124" t="n">
        <v>108.1</v>
      </c>
      <c r="H14" s="124" t="n">
        <v>108.5</v>
      </c>
      <c r="I14" s="124" t="n">
        <v>128.5</v>
      </c>
      <c r="J14" s="124" t="n">
        <v>103.9</v>
      </c>
      <c r="K14" s="124" t="n">
        <v>108.5</v>
      </c>
      <c r="L14" s="124" t="n">
        <v>98.1</v>
      </c>
      <c r="M14" s="124" t="n">
        <v>110.5</v>
      </c>
      <c r="N14" s="368" t="s">
        <v>1117</v>
      </c>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row>
    <row r="15" customFormat="false" ht="12.75" hidden="false" customHeight="true" outlineLevel="0" collapsed="false">
      <c r="A15" s="153" t="s">
        <v>1095</v>
      </c>
      <c r="B15" s="124" t="n">
        <v>120.7</v>
      </c>
      <c r="C15" s="124" t="n">
        <v>116.2</v>
      </c>
      <c r="D15" s="124" t="n">
        <v>90.9</v>
      </c>
      <c r="E15" s="124" t="n">
        <v>115.8</v>
      </c>
      <c r="F15" s="124" t="n">
        <v>122</v>
      </c>
      <c r="G15" s="124" t="n">
        <v>103.3</v>
      </c>
      <c r="H15" s="124" t="n">
        <v>113.4</v>
      </c>
      <c r="I15" s="124" t="n">
        <v>146.1</v>
      </c>
      <c r="J15" s="124" t="n">
        <v>120.3</v>
      </c>
      <c r="K15" s="124" t="n">
        <v>112.5</v>
      </c>
      <c r="L15" s="124" t="n">
        <v>104.5</v>
      </c>
      <c r="M15" s="124" t="n">
        <v>114</v>
      </c>
      <c r="N15" s="368" t="s">
        <v>1117</v>
      </c>
      <c r="O15" s="124"/>
      <c r="P15" s="124"/>
      <c r="Q15" s="124"/>
      <c r="R15" s="124"/>
      <c r="S15" s="124"/>
      <c r="T15" s="124"/>
      <c r="U15" s="124"/>
      <c r="V15" s="124"/>
      <c r="W15" s="124"/>
      <c r="X15" s="124"/>
      <c r="Y15" s="124"/>
      <c r="Z15" s="124"/>
      <c r="AA15" s="124"/>
      <c r="AB15" s="124"/>
      <c r="AC15" s="124"/>
      <c r="AD15" s="124"/>
      <c r="AE15" s="124"/>
      <c r="AF15" s="124"/>
      <c r="AG15" s="124"/>
      <c r="AH15" s="124"/>
      <c r="AI15" s="124"/>
      <c r="AJ15" s="124"/>
      <c r="AK15" s="124"/>
      <c r="AL15" s="124"/>
      <c r="AM15" s="124"/>
      <c r="AN15" s="124"/>
    </row>
    <row r="16" customFormat="false" ht="12.75" hidden="false" customHeight="true" outlineLevel="0" collapsed="false">
      <c r="A16" s="233"/>
      <c r="B16" s="124"/>
      <c r="C16" s="124"/>
      <c r="D16" s="124"/>
      <c r="E16" s="124"/>
      <c r="F16" s="124"/>
      <c r="G16" s="124"/>
      <c r="H16" s="124"/>
      <c r="I16" s="124"/>
      <c r="J16" s="124"/>
      <c r="K16" s="124"/>
      <c r="L16" s="124"/>
      <c r="M16" s="124"/>
      <c r="N16" s="124"/>
      <c r="O16" s="124"/>
      <c r="P16" s="124"/>
      <c r="Q16" s="124"/>
      <c r="R16" s="124"/>
      <c r="S16" s="124"/>
      <c r="T16" s="124"/>
      <c r="U16" s="124"/>
      <c r="V16" s="124"/>
      <c r="W16" s="124"/>
      <c r="X16" s="124"/>
      <c r="Y16" s="124"/>
      <c r="Z16" s="124"/>
      <c r="AA16" s="124"/>
      <c r="AB16" s="124"/>
      <c r="AC16" s="124"/>
      <c r="AD16" s="124"/>
      <c r="AE16" s="124"/>
      <c r="AF16" s="124"/>
      <c r="AG16" s="124"/>
      <c r="AH16" s="124"/>
      <c r="AI16" s="124"/>
      <c r="AJ16" s="124"/>
      <c r="AK16" s="124"/>
      <c r="AL16" s="124"/>
      <c r="AM16" s="124"/>
      <c r="AN16" s="124"/>
    </row>
    <row r="17" customFormat="false" ht="12.75" hidden="false" customHeight="true" outlineLevel="0" collapsed="false">
      <c r="A17" s="153" t="s">
        <v>1110</v>
      </c>
      <c r="B17" s="108" t="n">
        <v>118.2</v>
      </c>
      <c r="C17" s="108" t="n">
        <v>112.1</v>
      </c>
      <c r="D17" s="108" t="n">
        <v>87.5</v>
      </c>
      <c r="E17" s="108" t="n">
        <v>113</v>
      </c>
      <c r="F17" s="108" t="n">
        <v>119.2</v>
      </c>
      <c r="G17" s="108" t="n">
        <v>91.6</v>
      </c>
      <c r="H17" s="108" t="n">
        <v>111.1</v>
      </c>
      <c r="I17" s="108" t="n">
        <v>156.2</v>
      </c>
      <c r="J17" s="108" t="n">
        <v>110.9</v>
      </c>
      <c r="K17" s="108" t="n">
        <v>110.5</v>
      </c>
      <c r="L17" s="108" t="n">
        <v>101.3</v>
      </c>
      <c r="M17" s="108" t="n">
        <v>112.2</v>
      </c>
      <c r="N17" s="142" t="s">
        <v>1117</v>
      </c>
    </row>
    <row r="18" customFormat="false" ht="12.75" hidden="false" customHeight="true" outlineLevel="0" collapsed="false">
      <c r="A18" s="153" t="s">
        <v>1111</v>
      </c>
      <c r="B18" s="124" t="n">
        <v>125.5</v>
      </c>
      <c r="C18" s="124" t="n">
        <v>118.5</v>
      </c>
      <c r="D18" s="124" t="n">
        <v>84.6</v>
      </c>
      <c r="E18" s="124" t="n">
        <v>118</v>
      </c>
      <c r="F18" s="124" t="n">
        <v>119.9</v>
      </c>
      <c r="G18" s="124" t="n">
        <v>120.7</v>
      </c>
      <c r="H18" s="124" t="n">
        <v>118.5</v>
      </c>
      <c r="I18" s="124" t="n">
        <v>138.8</v>
      </c>
      <c r="J18" s="124" t="n">
        <v>137</v>
      </c>
      <c r="K18" s="124" t="n">
        <v>117.2</v>
      </c>
      <c r="L18" s="124" t="n">
        <v>112.6</v>
      </c>
      <c r="M18" s="124" t="n">
        <v>118</v>
      </c>
      <c r="N18" s="142" t="s">
        <v>1117</v>
      </c>
    </row>
    <row r="19" customFormat="false" ht="12.75" hidden="false" customHeight="true" outlineLevel="0" collapsed="false">
      <c r="A19" s="233"/>
      <c r="B19" s="108"/>
      <c r="C19" s="108"/>
      <c r="D19" s="108"/>
      <c r="E19" s="108"/>
      <c r="F19" s="108"/>
      <c r="G19" s="108"/>
      <c r="H19" s="108"/>
      <c r="I19" s="108"/>
      <c r="J19" s="108"/>
      <c r="K19" s="108"/>
      <c r="L19" s="108"/>
      <c r="M19" s="108"/>
      <c r="N19" s="142"/>
    </row>
    <row r="20" customFormat="false" ht="12.75" hidden="false" customHeight="true" outlineLevel="0" collapsed="false">
      <c r="A20" s="107" t="n">
        <v>2004</v>
      </c>
      <c r="N20" s="142"/>
    </row>
    <row r="21" customFormat="false" ht="12.75" hidden="false" customHeight="true" outlineLevel="0" collapsed="false">
      <c r="A21" s="153" t="s">
        <v>209</v>
      </c>
      <c r="B21" s="124" t="n">
        <v>119.1</v>
      </c>
      <c r="C21" s="124" t="n">
        <v>118.9</v>
      </c>
      <c r="D21" s="124" t="n">
        <v>84.9</v>
      </c>
      <c r="E21" s="124" t="n">
        <v>119.2</v>
      </c>
      <c r="F21" s="124" t="n">
        <v>125.3</v>
      </c>
      <c r="G21" s="124" t="n">
        <v>104.3</v>
      </c>
      <c r="H21" s="124" t="n">
        <v>111.6</v>
      </c>
      <c r="I21" s="124" t="n">
        <v>186.7</v>
      </c>
      <c r="J21" s="124" t="n">
        <v>119.3</v>
      </c>
      <c r="K21" s="124" t="n">
        <v>110.1</v>
      </c>
      <c r="L21" s="124" t="n">
        <v>100.5</v>
      </c>
      <c r="M21" s="124" t="n">
        <v>111.9</v>
      </c>
      <c r="N21" s="368" t="s">
        <v>1117</v>
      </c>
      <c r="O21" s="108"/>
      <c r="P21" s="108"/>
      <c r="Q21" s="108"/>
      <c r="R21" s="108"/>
      <c r="S21" s="108"/>
      <c r="T21" s="108"/>
      <c r="U21" s="108"/>
      <c r="V21" s="108"/>
      <c r="W21" s="108"/>
      <c r="X21" s="108"/>
      <c r="Y21" s="108"/>
      <c r="Z21" s="108"/>
    </row>
    <row r="22" customFormat="false" ht="12.75" hidden="false" customHeight="true" outlineLevel="0" collapsed="false">
      <c r="A22" s="153" t="s">
        <v>210</v>
      </c>
      <c r="B22" s="124" t="n">
        <v>124.7</v>
      </c>
      <c r="C22" s="124" t="n">
        <v>115.9</v>
      </c>
      <c r="D22" s="124" t="n">
        <v>94.1</v>
      </c>
      <c r="E22" s="124" t="n">
        <v>120.9</v>
      </c>
      <c r="F22" s="124" t="n">
        <v>110.7</v>
      </c>
      <c r="G22" s="124" t="n">
        <v>122.5</v>
      </c>
      <c r="H22" s="124" t="n">
        <v>117.4</v>
      </c>
      <c r="I22" s="124" t="n">
        <v>124.7</v>
      </c>
      <c r="J22" s="124" t="n">
        <v>121.6</v>
      </c>
      <c r="K22" s="124" t="n">
        <v>117</v>
      </c>
      <c r="L22" s="124" t="n">
        <v>115.5</v>
      </c>
      <c r="M22" s="124" t="n">
        <v>117.3</v>
      </c>
      <c r="N22" s="368" t="s">
        <v>1117</v>
      </c>
      <c r="O22" s="108"/>
      <c r="P22" s="108"/>
      <c r="Q22" s="108"/>
      <c r="R22" s="108"/>
      <c r="S22" s="108"/>
      <c r="T22" s="108"/>
      <c r="U22" s="108"/>
      <c r="V22" s="108"/>
      <c r="W22" s="108"/>
      <c r="X22" s="108"/>
      <c r="Y22" s="108"/>
      <c r="Z22" s="108"/>
    </row>
    <row r="23" customFormat="false" ht="12.75" hidden="false" customHeight="true" outlineLevel="0" collapsed="false">
      <c r="A23" s="153" t="s">
        <v>211</v>
      </c>
      <c r="B23" s="124" t="n">
        <v>121.3</v>
      </c>
      <c r="C23" s="124" t="n">
        <v>117.8</v>
      </c>
      <c r="D23" s="124" t="n">
        <v>99.2</v>
      </c>
      <c r="E23" s="124" t="n">
        <v>108.8</v>
      </c>
      <c r="F23" s="124" t="n">
        <v>122.9</v>
      </c>
      <c r="G23" s="124" t="n">
        <v>129</v>
      </c>
      <c r="H23" s="124" t="n">
        <v>113.9</v>
      </c>
      <c r="I23" s="124" t="n">
        <v>153.4</v>
      </c>
      <c r="J23" s="124" t="n">
        <v>119.8</v>
      </c>
      <c r="K23" s="124" t="n">
        <v>113</v>
      </c>
      <c r="L23" s="124" t="n">
        <v>102.3</v>
      </c>
      <c r="M23" s="124" t="n">
        <v>115</v>
      </c>
      <c r="N23" s="368" t="s">
        <v>1117</v>
      </c>
      <c r="O23" s="108"/>
      <c r="P23" s="108"/>
      <c r="Q23" s="108"/>
      <c r="R23" s="108"/>
      <c r="S23" s="108"/>
      <c r="T23" s="108"/>
      <c r="U23" s="108"/>
      <c r="V23" s="108"/>
      <c r="W23" s="108"/>
      <c r="X23" s="108"/>
      <c r="Y23" s="108"/>
      <c r="Z23" s="108"/>
    </row>
    <row r="24" customFormat="false" ht="12.75" hidden="false" customHeight="true" outlineLevel="0" collapsed="false">
      <c r="A24" s="153" t="s">
        <v>212</v>
      </c>
      <c r="B24" s="124" t="n">
        <v>108.7</v>
      </c>
      <c r="C24" s="124" t="n">
        <v>117.1</v>
      </c>
      <c r="D24" s="124" t="n">
        <v>102.4</v>
      </c>
      <c r="E24" s="124" t="n">
        <v>115.9</v>
      </c>
      <c r="F24" s="124" t="n">
        <v>120.8</v>
      </c>
      <c r="G24" s="124" t="n">
        <v>111.1</v>
      </c>
      <c r="H24" s="124" t="n">
        <v>101.3</v>
      </c>
      <c r="I24" s="124" t="n">
        <v>117.1</v>
      </c>
      <c r="J24" s="124" t="n">
        <v>118.7</v>
      </c>
      <c r="K24" s="124" t="n">
        <v>100</v>
      </c>
      <c r="L24" s="124" t="n">
        <v>97.9</v>
      </c>
      <c r="M24" s="124" t="n">
        <v>100.5</v>
      </c>
      <c r="N24" s="368" t="s">
        <v>1117</v>
      </c>
      <c r="O24" s="108"/>
      <c r="P24" s="108"/>
      <c r="Q24" s="108"/>
      <c r="R24" s="108"/>
      <c r="S24" s="108"/>
      <c r="T24" s="108"/>
      <c r="U24" s="108"/>
      <c r="V24" s="108"/>
      <c r="W24" s="108"/>
      <c r="X24" s="108"/>
      <c r="Y24" s="108"/>
      <c r="Z24" s="108"/>
    </row>
    <row r="25" customFormat="false" ht="12.75" hidden="false" customHeight="true" outlineLevel="0" collapsed="false">
      <c r="A25" s="153" t="s">
        <v>213</v>
      </c>
      <c r="B25" s="124" t="n">
        <v>123.8</v>
      </c>
      <c r="C25" s="124" t="n">
        <v>119</v>
      </c>
      <c r="D25" s="124" t="n">
        <v>78.7</v>
      </c>
      <c r="E25" s="124" t="n">
        <v>116.7</v>
      </c>
      <c r="F25" s="124" t="n">
        <v>129.1</v>
      </c>
      <c r="G25" s="124" t="n">
        <v>100.6</v>
      </c>
      <c r="H25" s="124" t="n">
        <v>116.2</v>
      </c>
      <c r="I25" s="124" t="n">
        <v>108.3</v>
      </c>
      <c r="J25" s="124" t="n">
        <v>124.9</v>
      </c>
      <c r="K25" s="124" t="n">
        <v>115.8</v>
      </c>
      <c r="L25" s="124" t="n">
        <v>106.7</v>
      </c>
      <c r="M25" s="124" t="n">
        <v>117.5</v>
      </c>
      <c r="N25" s="368" t="s">
        <v>1117</v>
      </c>
      <c r="O25" s="108"/>
      <c r="P25" s="108"/>
      <c r="Q25" s="108"/>
      <c r="R25" s="108"/>
      <c r="S25" s="108"/>
      <c r="T25" s="108"/>
      <c r="U25" s="108"/>
      <c r="V25" s="108"/>
      <c r="W25" s="108"/>
      <c r="X25" s="108"/>
      <c r="Y25" s="108"/>
      <c r="Z25" s="108"/>
    </row>
    <row r="26" customFormat="false" ht="12.75" hidden="false" customHeight="true" outlineLevel="0" collapsed="false">
      <c r="A26" s="153" t="s">
        <v>214</v>
      </c>
      <c r="B26" s="124" t="n">
        <v>129.8</v>
      </c>
      <c r="C26" s="124" t="n">
        <v>123.4</v>
      </c>
      <c r="D26" s="124" t="n">
        <v>96.9</v>
      </c>
      <c r="E26" s="124" t="n">
        <v>124.6</v>
      </c>
      <c r="F26" s="124" t="n">
        <v>131</v>
      </c>
      <c r="G26" s="124" t="n">
        <v>101.4</v>
      </c>
      <c r="H26" s="124" t="n">
        <v>122</v>
      </c>
      <c r="I26" s="124" t="n">
        <v>135</v>
      </c>
      <c r="J26" s="124" t="n">
        <v>142.6</v>
      </c>
      <c r="K26" s="124" t="n">
        <v>120.7</v>
      </c>
      <c r="L26" s="124" t="n">
        <v>114.5</v>
      </c>
      <c r="M26" s="124" t="n">
        <v>121.8</v>
      </c>
      <c r="N26" s="368" t="s">
        <v>1117</v>
      </c>
      <c r="O26" s="108"/>
      <c r="P26" s="108"/>
      <c r="Q26" s="108"/>
      <c r="R26" s="108"/>
      <c r="S26" s="108"/>
      <c r="T26" s="108"/>
      <c r="U26" s="108"/>
      <c r="V26" s="108"/>
      <c r="W26" s="108"/>
      <c r="X26" s="108"/>
      <c r="Y26" s="108"/>
      <c r="Z26" s="108"/>
    </row>
    <row r="27" customFormat="false" ht="12.75" hidden="false" customHeight="true" outlineLevel="0" collapsed="false">
      <c r="A27" s="153" t="s">
        <v>215</v>
      </c>
      <c r="B27" s="124" t="n">
        <v>136.3</v>
      </c>
      <c r="C27" s="124" t="n">
        <v>131.8</v>
      </c>
      <c r="D27" s="124" t="n">
        <v>99.3</v>
      </c>
      <c r="E27" s="124" t="n">
        <v>132.7</v>
      </c>
      <c r="F27" s="124" t="n">
        <v>135.6</v>
      </c>
      <c r="G27" s="124" t="n">
        <v>122.9</v>
      </c>
      <c r="H27" s="124" t="n">
        <v>128</v>
      </c>
      <c r="I27" s="124" t="n">
        <v>156.9</v>
      </c>
      <c r="J27" s="124" t="n">
        <v>140</v>
      </c>
      <c r="K27" s="124" t="n">
        <v>126.9</v>
      </c>
      <c r="L27" s="124" t="n">
        <v>120.1</v>
      </c>
      <c r="M27" s="124" t="n">
        <v>128.2</v>
      </c>
      <c r="N27" s="368" t="s">
        <v>1117</v>
      </c>
      <c r="O27" s="108"/>
      <c r="P27" s="108"/>
      <c r="Q27" s="108"/>
      <c r="R27" s="108"/>
      <c r="S27" s="108"/>
      <c r="T27" s="108"/>
      <c r="U27" s="108"/>
      <c r="V27" s="108"/>
      <c r="W27" s="108"/>
      <c r="X27" s="108"/>
      <c r="Y27" s="108"/>
      <c r="Z27" s="108"/>
    </row>
    <row r="28" customFormat="false" ht="12.75" hidden="false" customHeight="true" outlineLevel="0" collapsed="false">
      <c r="A28" s="153" t="s">
        <v>216</v>
      </c>
      <c r="B28" s="124" t="n">
        <v>113.2</v>
      </c>
      <c r="C28" s="124" t="n">
        <v>108.9</v>
      </c>
      <c r="D28" s="124" t="n">
        <v>82.4</v>
      </c>
      <c r="E28" s="124" t="n">
        <v>105.6</v>
      </c>
      <c r="F28" s="124" t="n">
        <v>118.1</v>
      </c>
      <c r="G28" s="124" t="n">
        <v>93.5</v>
      </c>
      <c r="H28" s="124" t="n">
        <v>106.2</v>
      </c>
      <c r="I28" s="124" t="n">
        <v>176.3</v>
      </c>
      <c r="J28" s="124" t="n">
        <v>121.2</v>
      </c>
      <c r="K28" s="124" t="n">
        <v>104.4</v>
      </c>
      <c r="L28" s="124" t="n">
        <v>90.9</v>
      </c>
      <c r="M28" s="124" t="n">
        <v>106.9</v>
      </c>
      <c r="N28" s="368" t="s">
        <v>1117</v>
      </c>
      <c r="O28" s="108"/>
      <c r="P28" s="108"/>
      <c r="Q28" s="108"/>
      <c r="R28" s="108"/>
      <c r="S28" s="108"/>
      <c r="T28" s="108"/>
      <c r="U28" s="108"/>
      <c r="V28" s="108"/>
      <c r="W28" s="108"/>
      <c r="X28" s="108"/>
      <c r="Y28" s="108"/>
      <c r="Z28" s="108"/>
    </row>
    <row r="29" customFormat="false" ht="12.75" hidden="false" customHeight="true" outlineLevel="0" collapsed="false">
      <c r="A29" s="233"/>
      <c r="B29" s="124"/>
      <c r="C29" s="124"/>
      <c r="D29" s="124"/>
      <c r="E29" s="124"/>
      <c r="F29" s="124"/>
      <c r="G29" s="124"/>
      <c r="H29" s="124"/>
      <c r="I29" s="124"/>
      <c r="J29" s="124"/>
      <c r="K29" s="124"/>
      <c r="L29" s="124"/>
      <c r="M29" s="124"/>
      <c r="N29" s="300"/>
      <c r="O29" s="108"/>
      <c r="P29" s="108"/>
      <c r="Q29" s="108"/>
      <c r="R29" s="108"/>
      <c r="S29" s="108"/>
      <c r="T29" s="108"/>
      <c r="U29" s="108"/>
      <c r="V29" s="108"/>
      <c r="W29" s="108"/>
      <c r="X29" s="108"/>
      <c r="Y29" s="108"/>
      <c r="Z29" s="108"/>
    </row>
    <row r="30" customFormat="false" ht="12.75" hidden="false" customHeight="true" outlineLevel="0" collapsed="false">
      <c r="A30" s="107" t="n">
        <v>2005</v>
      </c>
      <c r="B30" s="124"/>
      <c r="C30" s="124"/>
      <c r="D30" s="124"/>
      <c r="E30" s="124"/>
      <c r="F30" s="124"/>
      <c r="G30" s="124"/>
      <c r="H30" s="124"/>
      <c r="I30" s="124"/>
      <c r="J30" s="124"/>
      <c r="K30" s="124"/>
      <c r="L30" s="124"/>
      <c r="M30" s="124"/>
      <c r="N30" s="300"/>
      <c r="O30" s="108"/>
      <c r="P30" s="108"/>
      <c r="Q30" s="108"/>
      <c r="R30" s="108"/>
      <c r="S30" s="108"/>
      <c r="T30" s="108"/>
      <c r="U30" s="108"/>
      <c r="V30" s="108"/>
      <c r="W30" s="108"/>
      <c r="X30" s="108"/>
      <c r="Y30" s="108"/>
      <c r="Z30" s="108"/>
    </row>
    <row r="31" customFormat="false" ht="12.75" hidden="false" customHeight="true" outlineLevel="0" collapsed="false">
      <c r="A31" s="153" t="s">
        <v>237</v>
      </c>
      <c r="B31" s="124" t="n">
        <v>119.6</v>
      </c>
      <c r="C31" s="124" t="n">
        <v>117.3</v>
      </c>
      <c r="D31" s="124" t="n">
        <v>81.5</v>
      </c>
      <c r="E31" s="124" t="n">
        <v>116</v>
      </c>
      <c r="F31" s="124" t="n">
        <v>122.5</v>
      </c>
      <c r="G31" s="124" t="n">
        <v>110.9</v>
      </c>
      <c r="H31" s="124" t="n">
        <v>112.7</v>
      </c>
      <c r="I31" s="124" t="n">
        <v>158.1</v>
      </c>
      <c r="J31" s="124" t="n">
        <v>128.5</v>
      </c>
      <c r="K31" s="124" t="n">
        <v>111.2</v>
      </c>
      <c r="L31" s="124" t="n">
        <v>108.4</v>
      </c>
      <c r="M31" s="124" t="n">
        <v>111.7</v>
      </c>
      <c r="N31" s="368" t="s">
        <v>1117</v>
      </c>
      <c r="O31" s="108"/>
      <c r="P31" s="108"/>
      <c r="Q31" s="108"/>
      <c r="R31" s="108"/>
      <c r="S31" s="108"/>
      <c r="T31" s="108"/>
      <c r="U31" s="108"/>
      <c r="V31" s="108"/>
      <c r="W31" s="108"/>
      <c r="X31" s="108"/>
      <c r="Y31" s="108"/>
      <c r="Z31" s="108"/>
    </row>
    <row r="32" customFormat="false" ht="12.75" hidden="false" customHeight="true" outlineLevel="0" collapsed="false">
      <c r="A32" s="153" t="s">
        <v>206</v>
      </c>
      <c r="B32" s="124" t="n">
        <v>121.2</v>
      </c>
      <c r="C32" s="124" t="n">
        <v>114.1</v>
      </c>
      <c r="D32" s="124" t="n">
        <v>87</v>
      </c>
      <c r="E32" s="124" t="n">
        <v>114.1</v>
      </c>
      <c r="F32" s="124" t="n">
        <v>119.3</v>
      </c>
      <c r="G32" s="124" t="n">
        <v>102.5</v>
      </c>
      <c r="H32" s="124" t="n">
        <v>114.6</v>
      </c>
      <c r="I32" s="124" t="n">
        <v>152.5</v>
      </c>
      <c r="J32" s="124" t="n">
        <v>128</v>
      </c>
      <c r="K32" s="124" t="n">
        <v>113.3</v>
      </c>
      <c r="L32" s="124" t="n">
        <v>111.8</v>
      </c>
      <c r="M32" s="124" t="n">
        <v>113.5</v>
      </c>
      <c r="N32" s="368" t="s">
        <v>1117</v>
      </c>
      <c r="O32" s="108"/>
      <c r="P32" s="108"/>
      <c r="Q32" s="108"/>
      <c r="R32" s="108"/>
      <c r="S32" s="108"/>
      <c r="T32" s="108"/>
      <c r="U32" s="108"/>
      <c r="V32" s="108"/>
      <c r="W32" s="108"/>
      <c r="X32" s="108"/>
      <c r="Y32" s="108"/>
      <c r="Z32" s="108"/>
    </row>
    <row r="33" customFormat="false" ht="12.75" hidden="false" customHeight="true" outlineLevel="0" collapsed="false">
      <c r="A33" s="153" t="s">
        <v>207</v>
      </c>
      <c r="B33" s="124" t="n">
        <v>131.2</v>
      </c>
      <c r="C33" s="124" t="n">
        <v>117.4</v>
      </c>
      <c r="D33" s="124" t="n">
        <v>69.3</v>
      </c>
      <c r="E33" s="124" t="n">
        <v>115.8</v>
      </c>
      <c r="F33" s="124" t="n">
        <v>119.2</v>
      </c>
      <c r="G33" s="124" t="n">
        <v>123.6</v>
      </c>
      <c r="H33" s="124" t="n">
        <v>124.4</v>
      </c>
      <c r="I33" s="124" t="n">
        <v>132</v>
      </c>
      <c r="J33" s="124" t="n">
        <v>140.5</v>
      </c>
      <c r="K33" s="124" t="n">
        <v>123.3</v>
      </c>
      <c r="L33" s="124" t="n">
        <v>114.8</v>
      </c>
      <c r="M33" s="124" t="n">
        <v>125</v>
      </c>
      <c r="N33" s="368" t="s">
        <v>1117</v>
      </c>
      <c r="O33" s="108"/>
      <c r="P33" s="108"/>
      <c r="Q33" s="108"/>
      <c r="R33" s="108"/>
      <c r="S33" s="108"/>
      <c r="T33" s="108"/>
      <c r="U33" s="108"/>
      <c r="V33" s="108"/>
      <c r="W33" s="108"/>
      <c r="X33" s="108"/>
      <c r="Y33" s="108"/>
      <c r="Z33" s="108"/>
    </row>
    <row r="34" customFormat="false" ht="12.75" hidden="false" customHeight="true" outlineLevel="0" collapsed="false">
      <c r="A34" s="153" t="s">
        <v>208</v>
      </c>
      <c r="B34" s="124" t="n">
        <v>129.4</v>
      </c>
      <c r="C34" s="124" t="n">
        <v>112.7</v>
      </c>
      <c r="D34" s="124" t="n">
        <v>86</v>
      </c>
      <c r="E34" s="124" t="n">
        <v>108.6</v>
      </c>
      <c r="F34" s="124" t="n">
        <v>117</v>
      </c>
      <c r="G34" s="124" t="n">
        <v>114.6</v>
      </c>
      <c r="H34" s="124" t="n">
        <v>122.7</v>
      </c>
      <c r="I34" s="124" t="n">
        <v>92</v>
      </c>
      <c r="J34" s="124" t="n">
        <v>142.4</v>
      </c>
      <c r="K34" s="124" t="n">
        <v>122</v>
      </c>
      <c r="L34" s="124" t="n">
        <v>113</v>
      </c>
      <c r="M34" s="124" t="n">
        <v>123.8</v>
      </c>
      <c r="N34" s="368" t="s">
        <v>1117</v>
      </c>
      <c r="O34" s="108"/>
      <c r="P34" s="108"/>
      <c r="Q34" s="108"/>
      <c r="R34" s="108"/>
      <c r="S34" s="108"/>
      <c r="T34" s="108"/>
      <c r="U34" s="108"/>
      <c r="V34" s="108"/>
      <c r="W34" s="108"/>
      <c r="X34" s="108"/>
      <c r="Y34" s="108"/>
      <c r="Z34" s="108"/>
    </row>
    <row r="35" customFormat="false" ht="12.75" hidden="false" customHeight="true" outlineLevel="0" collapsed="false">
      <c r="A35" s="153" t="s">
        <v>209</v>
      </c>
      <c r="B35" s="124" t="n">
        <v>126</v>
      </c>
      <c r="C35" s="124" t="n">
        <v>130.8</v>
      </c>
      <c r="D35" s="124" t="n">
        <v>99.3</v>
      </c>
      <c r="E35" s="124" t="n">
        <v>135.5</v>
      </c>
      <c r="F35" s="124" t="n">
        <v>121.5</v>
      </c>
      <c r="G35" s="124" t="n">
        <v>152.1</v>
      </c>
      <c r="H35" s="124" t="n">
        <v>118.2</v>
      </c>
      <c r="I35" s="124" t="n">
        <v>159.6</v>
      </c>
      <c r="J35" s="124" t="n">
        <v>145.5</v>
      </c>
      <c r="K35" s="124" t="n">
        <v>116</v>
      </c>
      <c r="L35" s="124" t="n">
        <v>115.1</v>
      </c>
      <c r="M35" s="124" t="n">
        <v>116.2</v>
      </c>
      <c r="N35" s="368" t="s">
        <v>1117</v>
      </c>
      <c r="O35" s="108"/>
      <c r="P35" s="108"/>
      <c r="Q35" s="108"/>
      <c r="R35" s="108"/>
      <c r="S35" s="108"/>
      <c r="T35" s="108"/>
      <c r="U35" s="108"/>
      <c r="V35" s="108"/>
      <c r="W35" s="108"/>
      <c r="X35" s="108"/>
      <c r="Y35" s="108"/>
      <c r="Z35" s="108"/>
    </row>
    <row r="36" customFormat="false" ht="12.75" hidden="false" customHeight="true" outlineLevel="0" collapsed="false">
      <c r="A36" s="298"/>
      <c r="B36" s="124"/>
      <c r="C36" s="124"/>
      <c r="D36" s="124"/>
      <c r="E36" s="124"/>
      <c r="F36" s="124"/>
      <c r="G36" s="124"/>
      <c r="H36" s="124"/>
      <c r="I36" s="124"/>
      <c r="J36" s="124"/>
      <c r="K36" s="124"/>
      <c r="L36" s="124"/>
      <c r="M36" s="124"/>
    </row>
    <row r="37" customFormat="false" ht="15" hidden="false" customHeight="true" outlineLevel="0" collapsed="false">
      <c r="A37" s="263" t="s">
        <v>1121</v>
      </c>
      <c r="B37" s="263"/>
      <c r="C37" s="263"/>
      <c r="D37" s="263"/>
      <c r="E37" s="263"/>
      <c r="F37" s="263"/>
      <c r="G37" s="263"/>
      <c r="H37" s="263"/>
      <c r="I37" s="263"/>
      <c r="J37" s="263"/>
      <c r="K37" s="263"/>
      <c r="L37" s="263"/>
      <c r="M37" s="263"/>
    </row>
    <row r="38" customFormat="false" ht="12.75" hidden="false" customHeight="true" outlineLevel="0" collapsed="false"/>
    <row r="39" customFormat="false" ht="12.75" hidden="false" customHeight="true" outlineLevel="0" collapsed="false">
      <c r="A39" s="153" t="s">
        <v>1094</v>
      </c>
      <c r="B39" s="124" t="n">
        <v>112.3</v>
      </c>
      <c r="C39" s="124" t="n">
        <v>121.6</v>
      </c>
      <c r="D39" s="124" t="n">
        <v>105.7</v>
      </c>
      <c r="E39" s="124" t="n">
        <v>122.5</v>
      </c>
      <c r="F39" s="124" t="n">
        <v>123.3</v>
      </c>
      <c r="G39" s="124" t="n">
        <v>116.4</v>
      </c>
      <c r="H39" s="124" t="n">
        <v>111.3</v>
      </c>
      <c r="I39" s="124" t="n">
        <v>114.2</v>
      </c>
      <c r="J39" s="124" t="n">
        <v>104.1</v>
      </c>
      <c r="K39" s="124" t="n">
        <v>111.6</v>
      </c>
      <c r="L39" s="124" t="n">
        <v>105.2</v>
      </c>
      <c r="M39" s="124" t="n">
        <v>112.9</v>
      </c>
      <c r="N39" s="369" t="s">
        <v>1117</v>
      </c>
      <c r="O39" s="108"/>
      <c r="P39" s="108"/>
      <c r="Q39" s="108"/>
      <c r="R39" s="108"/>
      <c r="S39" s="108"/>
      <c r="T39" s="108"/>
      <c r="U39" s="108"/>
      <c r="V39" s="108"/>
      <c r="W39" s="108"/>
      <c r="X39" s="108"/>
      <c r="Y39" s="108"/>
      <c r="Z39" s="108"/>
      <c r="AA39" s="108"/>
      <c r="AB39" s="108"/>
      <c r="AC39" s="108"/>
      <c r="AD39" s="108"/>
    </row>
    <row r="40" customFormat="false" ht="12.75" hidden="false" customHeight="true" outlineLevel="0" collapsed="false">
      <c r="A40" s="153" t="s">
        <v>1095</v>
      </c>
      <c r="B40" s="124" t="n">
        <v>122.6</v>
      </c>
      <c r="C40" s="124" t="n">
        <v>117.7</v>
      </c>
      <c r="D40" s="124" t="n">
        <v>92.3</v>
      </c>
      <c r="E40" s="124" t="n">
        <v>118</v>
      </c>
      <c r="F40" s="124" t="n">
        <v>119.2</v>
      </c>
      <c r="G40" s="124" t="n">
        <v>116.2</v>
      </c>
      <c r="H40" s="124" t="n">
        <v>114.8</v>
      </c>
      <c r="I40" s="124" t="n">
        <v>123.3</v>
      </c>
      <c r="J40" s="124" t="n">
        <v>107.8</v>
      </c>
      <c r="K40" s="124" t="n">
        <v>115</v>
      </c>
      <c r="L40" s="124" t="n">
        <v>112.9</v>
      </c>
      <c r="M40" s="124" t="n">
        <v>115.5</v>
      </c>
      <c r="N40" s="369" t="s">
        <v>1117</v>
      </c>
      <c r="O40" s="108"/>
      <c r="P40" s="108"/>
      <c r="Q40" s="108"/>
      <c r="R40" s="108"/>
      <c r="S40" s="108"/>
      <c r="T40" s="108"/>
      <c r="U40" s="108"/>
      <c r="V40" s="108"/>
      <c r="W40" s="108"/>
      <c r="X40" s="108"/>
      <c r="Y40" s="108"/>
      <c r="Z40" s="108"/>
      <c r="AA40" s="108"/>
      <c r="AB40" s="108"/>
      <c r="AC40" s="108"/>
      <c r="AD40" s="108"/>
    </row>
    <row r="41" customFormat="false" ht="12.75" hidden="false" customHeight="true" outlineLevel="0" collapsed="false">
      <c r="A41" s="233"/>
      <c r="B41" s="124"/>
      <c r="C41" s="124"/>
      <c r="D41" s="124"/>
      <c r="E41" s="124"/>
      <c r="F41" s="124"/>
      <c r="G41" s="124"/>
      <c r="H41" s="124"/>
      <c r="I41" s="124"/>
      <c r="J41" s="124"/>
      <c r="K41" s="124"/>
      <c r="L41" s="124"/>
      <c r="M41" s="124"/>
      <c r="N41" s="369"/>
      <c r="O41" s="108"/>
      <c r="P41" s="108"/>
      <c r="Q41" s="108"/>
      <c r="R41" s="108"/>
      <c r="S41" s="108"/>
      <c r="T41" s="108"/>
      <c r="U41" s="108"/>
      <c r="V41" s="108"/>
      <c r="W41" s="108"/>
      <c r="X41" s="108"/>
      <c r="Y41" s="108"/>
      <c r="Z41" s="108"/>
      <c r="AA41" s="108"/>
      <c r="AB41" s="108"/>
      <c r="AC41" s="108"/>
      <c r="AD41" s="108"/>
    </row>
    <row r="42" customFormat="false" ht="12.75" hidden="false" customHeight="true" outlineLevel="0" collapsed="false">
      <c r="A42" s="153" t="s">
        <v>1110</v>
      </c>
      <c r="B42" s="124" t="n">
        <v>120.6</v>
      </c>
      <c r="C42" s="124" t="n">
        <v>113.6</v>
      </c>
      <c r="D42" s="124" t="n">
        <v>90.5</v>
      </c>
      <c r="E42" s="124" t="n">
        <v>117.5</v>
      </c>
      <c r="F42" s="124" t="n">
        <v>115</v>
      </c>
      <c r="G42" s="124" t="n">
        <v>103.1</v>
      </c>
      <c r="H42" s="124" t="n">
        <v>113.1</v>
      </c>
      <c r="I42" s="124" t="n">
        <v>134</v>
      </c>
      <c r="J42" s="124" t="n">
        <v>106.1</v>
      </c>
      <c r="K42" s="124" t="n">
        <v>113.2</v>
      </c>
      <c r="L42" s="124" t="n">
        <v>111.7</v>
      </c>
      <c r="M42" s="124" t="n">
        <v>113.5</v>
      </c>
      <c r="N42" s="369" t="s">
        <v>1117</v>
      </c>
      <c r="O42" s="108"/>
      <c r="P42" s="108"/>
      <c r="Q42" s="108"/>
      <c r="R42" s="108"/>
      <c r="S42" s="108"/>
      <c r="T42" s="108"/>
      <c r="U42" s="108"/>
      <c r="V42" s="108"/>
      <c r="W42" s="108"/>
      <c r="X42" s="108"/>
      <c r="Y42" s="108"/>
      <c r="Z42" s="108"/>
      <c r="AA42" s="108"/>
      <c r="AB42" s="108"/>
      <c r="AC42" s="108"/>
      <c r="AD42" s="108"/>
    </row>
    <row r="43" customFormat="false" ht="12.75" hidden="false" customHeight="true" outlineLevel="0" collapsed="false">
      <c r="A43" s="153" t="s">
        <v>1111</v>
      </c>
      <c r="B43" s="124" t="n">
        <v>126.5</v>
      </c>
      <c r="C43" s="124" t="n">
        <v>119.1</v>
      </c>
      <c r="D43" s="124" t="n">
        <v>80.5</v>
      </c>
      <c r="E43" s="124" t="n">
        <v>117.5</v>
      </c>
      <c r="F43" s="124" t="n">
        <v>121</v>
      </c>
      <c r="G43" s="124" t="n">
        <v>123.3</v>
      </c>
      <c r="H43" s="124" t="n">
        <v>119.1</v>
      </c>
      <c r="I43" s="124" t="n">
        <v>108.8</v>
      </c>
      <c r="J43" s="124" t="n">
        <v>115</v>
      </c>
      <c r="K43" s="124" t="n">
        <v>119.5</v>
      </c>
      <c r="L43" s="124" t="n">
        <v>114.4</v>
      </c>
      <c r="M43" s="124" t="n">
        <v>120.4</v>
      </c>
      <c r="N43" s="369" t="s">
        <v>1117</v>
      </c>
      <c r="O43" s="108"/>
      <c r="P43" s="108"/>
      <c r="Q43" s="108"/>
      <c r="R43" s="108"/>
      <c r="S43" s="108"/>
      <c r="T43" s="108"/>
      <c r="U43" s="108"/>
      <c r="V43" s="108"/>
      <c r="W43" s="108"/>
      <c r="X43" s="108"/>
      <c r="Y43" s="108"/>
      <c r="Z43" s="108"/>
      <c r="AA43" s="108"/>
      <c r="AB43" s="108"/>
      <c r="AC43" s="108"/>
      <c r="AD43" s="108"/>
    </row>
    <row r="44" customFormat="false" ht="12.75" hidden="false" customHeight="true" outlineLevel="0" collapsed="false">
      <c r="A44" s="233"/>
      <c r="B44" s="124"/>
      <c r="C44" s="124"/>
      <c r="D44" s="124"/>
      <c r="E44" s="124"/>
      <c r="F44" s="124"/>
      <c r="G44" s="124"/>
      <c r="H44" s="124"/>
      <c r="I44" s="124"/>
      <c r="J44" s="124"/>
      <c r="K44" s="124"/>
      <c r="L44" s="124"/>
      <c r="M44" s="124"/>
      <c r="N44" s="369"/>
      <c r="O44" s="108"/>
      <c r="P44" s="108"/>
      <c r="Q44" s="108"/>
      <c r="R44" s="108"/>
      <c r="S44" s="108"/>
      <c r="T44" s="108"/>
      <c r="U44" s="108"/>
      <c r="V44" s="108"/>
      <c r="W44" s="108"/>
      <c r="X44" s="108"/>
      <c r="Y44" s="108"/>
      <c r="Z44" s="108"/>
      <c r="AA44" s="108"/>
      <c r="AB44" s="108"/>
      <c r="AC44" s="108"/>
      <c r="AD44" s="108"/>
    </row>
    <row r="45" customFormat="false" ht="12.75" hidden="false" customHeight="true" outlineLevel="0" collapsed="false">
      <c r="A45" s="107" t="n">
        <v>2004</v>
      </c>
      <c r="B45" s="124"/>
      <c r="C45" s="124"/>
      <c r="D45" s="124"/>
      <c r="E45" s="124"/>
      <c r="F45" s="124"/>
      <c r="G45" s="124"/>
      <c r="H45" s="124"/>
      <c r="I45" s="124"/>
      <c r="J45" s="124"/>
      <c r="K45" s="124"/>
      <c r="L45" s="124"/>
      <c r="M45" s="124"/>
      <c r="N45" s="369"/>
    </row>
    <row r="46" customFormat="false" ht="12.75" hidden="false" customHeight="true" outlineLevel="0" collapsed="false">
      <c r="A46" s="153" t="s">
        <v>209</v>
      </c>
      <c r="B46" s="124" t="n">
        <v>121.2</v>
      </c>
      <c r="C46" s="124" t="n">
        <v>121</v>
      </c>
      <c r="D46" s="124" t="n">
        <v>83.3</v>
      </c>
      <c r="E46" s="124" t="n">
        <v>125.2</v>
      </c>
      <c r="F46" s="124" t="n">
        <v>120.9</v>
      </c>
      <c r="G46" s="124" t="n">
        <v>116.9</v>
      </c>
      <c r="H46" s="124" t="n">
        <v>113.3</v>
      </c>
      <c r="I46" s="124" t="n">
        <v>163.7</v>
      </c>
      <c r="J46" s="124" t="n">
        <v>109.2</v>
      </c>
      <c r="K46" s="124" t="n">
        <v>112.8</v>
      </c>
      <c r="L46" s="124" t="n">
        <v>114.6</v>
      </c>
      <c r="M46" s="124" t="n">
        <v>112.5</v>
      </c>
      <c r="N46" s="369" t="s">
        <v>1117</v>
      </c>
      <c r="O46" s="108"/>
      <c r="P46" s="108"/>
      <c r="Q46" s="108"/>
      <c r="R46" s="108"/>
      <c r="S46" s="108"/>
      <c r="T46" s="108"/>
      <c r="U46" s="108"/>
      <c r="V46" s="108"/>
      <c r="W46" s="108"/>
      <c r="X46" s="108"/>
      <c r="Y46" s="108"/>
      <c r="Z46" s="108"/>
      <c r="AA46" s="108"/>
      <c r="AB46" s="108"/>
      <c r="AC46" s="108"/>
      <c r="AD46" s="108"/>
      <c r="AE46" s="108"/>
      <c r="AF46" s="108"/>
      <c r="AG46" s="108"/>
      <c r="AH46" s="108"/>
      <c r="AI46" s="108"/>
      <c r="AJ46" s="108"/>
      <c r="AK46" s="108"/>
      <c r="AL46" s="108"/>
      <c r="AM46" s="108"/>
      <c r="AN46" s="108"/>
      <c r="AO46" s="108"/>
      <c r="AP46" s="108"/>
      <c r="AQ46" s="108"/>
      <c r="AR46" s="108"/>
      <c r="AS46" s="108"/>
    </row>
    <row r="47" customFormat="false" ht="12.75" hidden="false" customHeight="true" outlineLevel="0" collapsed="false">
      <c r="A47" s="153" t="s">
        <v>210</v>
      </c>
      <c r="B47" s="124" t="n">
        <v>126.8</v>
      </c>
      <c r="C47" s="124" t="n">
        <v>115.4</v>
      </c>
      <c r="D47" s="124" t="n">
        <v>97.4</v>
      </c>
      <c r="E47" s="124" t="n">
        <v>123.6</v>
      </c>
      <c r="F47" s="124" t="n">
        <v>103.4</v>
      </c>
      <c r="G47" s="124" t="n">
        <v>134.2</v>
      </c>
      <c r="H47" s="124" t="n">
        <v>118.9</v>
      </c>
      <c r="I47" s="124" t="n">
        <v>111.9</v>
      </c>
      <c r="J47" s="124" t="n">
        <v>111.8</v>
      </c>
      <c r="K47" s="124" t="n">
        <v>119.4</v>
      </c>
      <c r="L47" s="124" t="n">
        <v>122.3</v>
      </c>
      <c r="M47" s="124" t="n">
        <v>118.9</v>
      </c>
      <c r="N47" s="369" t="s">
        <v>1117</v>
      </c>
      <c r="O47" s="108"/>
      <c r="P47" s="108"/>
      <c r="Q47" s="108"/>
      <c r="R47" s="108"/>
      <c r="S47" s="108"/>
      <c r="T47" s="108"/>
      <c r="U47" s="108"/>
      <c r="V47" s="108"/>
      <c r="W47" s="108"/>
      <c r="X47" s="108"/>
      <c r="Y47" s="108"/>
      <c r="Z47" s="108"/>
      <c r="AA47" s="108"/>
      <c r="AB47" s="108"/>
      <c r="AC47" s="108"/>
      <c r="AD47" s="108"/>
      <c r="AE47" s="108"/>
      <c r="AF47" s="108"/>
      <c r="AG47" s="108"/>
      <c r="AH47" s="108"/>
      <c r="AI47" s="108"/>
      <c r="AJ47" s="108"/>
      <c r="AK47" s="108"/>
      <c r="AL47" s="108"/>
      <c r="AM47" s="108"/>
      <c r="AN47" s="108"/>
      <c r="AO47" s="108"/>
      <c r="AP47" s="108"/>
      <c r="AQ47" s="108"/>
      <c r="AR47" s="108"/>
      <c r="AS47" s="108"/>
    </row>
    <row r="48" customFormat="false" ht="12.75" hidden="false" customHeight="true" outlineLevel="0" collapsed="false">
      <c r="A48" s="153" t="s">
        <v>211</v>
      </c>
      <c r="B48" s="124" t="n">
        <v>121.1</v>
      </c>
      <c r="C48" s="124" t="n">
        <v>119.3</v>
      </c>
      <c r="D48" s="124" t="n">
        <v>95</v>
      </c>
      <c r="E48" s="124" t="n">
        <v>110.1</v>
      </c>
      <c r="F48" s="124" t="n">
        <v>119.3</v>
      </c>
      <c r="G48" s="124" t="n">
        <v>147.2</v>
      </c>
      <c r="H48" s="124" t="n">
        <v>113.2</v>
      </c>
      <c r="I48" s="124" t="n">
        <v>131.3</v>
      </c>
      <c r="J48" s="124" t="n">
        <v>109.4</v>
      </c>
      <c r="K48" s="124" t="n">
        <v>113.2</v>
      </c>
      <c r="L48" s="124" t="n">
        <v>109.8</v>
      </c>
      <c r="M48" s="124" t="n">
        <v>113.8</v>
      </c>
      <c r="N48" s="369" t="s">
        <v>1117</v>
      </c>
      <c r="O48" s="108"/>
      <c r="P48" s="108"/>
      <c r="Q48" s="108"/>
      <c r="R48" s="108"/>
      <c r="S48" s="108"/>
      <c r="T48" s="108"/>
      <c r="U48" s="108"/>
      <c r="V48" s="108"/>
      <c r="W48" s="108"/>
      <c r="X48" s="108"/>
      <c r="Y48" s="108"/>
      <c r="Z48" s="108"/>
      <c r="AA48" s="108"/>
      <c r="AB48" s="108"/>
      <c r="AC48" s="108"/>
      <c r="AD48" s="108"/>
      <c r="AE48" s="108"/>
      <c r="AF48" s="108"/>
      <c r="AG48" s="108"/>
      <c r="AH48" s="108"/>
      <c r="AI48" s="108"/>
      <c r="AJ48" s="108"/>
      <c r="AK48" s="108"/>
      <c r="AL48" s="108"/>
      <c r="AM48" s="108"/>
      <c r="AN48" s="108"/>
      <c r="AO48" s="108"/>
      <c r="AP48" s="108"/>
      <c r="AQ48" s="108"/>
      <c r="AR48" s="108"/>
      <c r="AS48" s="108"/>
    </row>
    <row r="49" customFormat="false" ht="12.75" hidden="false" customHeight="true" outlineLevel="0" collapsed="false">
      <c r="A49" s="153" t="s">
        <v>212</v>
      </c>
      <c r="B49" s="124" t="n">
        <v>109.9</v>
      </c>
      <c r="C49" s="124" t="n">
        <v>118.5</v>
      </c>
      <c r="D49" s="124" t="n">
        <v>100.7</v>
      </c>
      <c r="E49" s="124" t="n">
        <v>116.2</v>
      </c>
      <c r="F49" s="124" t="n">
        <v>119.9</v>
      </c>
      <c r="G49" s="124" t="n">
        <v>123.1</v>
      </c>
      <c r="H49" s="124" t="n">
        <v>102.1</v>
      </c>
      <c r="I49" s="124" t="n">
        <v>103.2</v>
      </c>
      <c r="J49" s="124" t="n">
        <v>99.4</v>
      </c>
      <c r="K49" s="124" t="n">
        <v>102.2</v>
      </c>
      <c r="L49" s="124" t="n">
        <v>103.2</v>
      </c>
      <c r="M49" s="124" t="n">
        <v>102</v>
      </c>
      <c r="N49" s="369" t="s">
        <v>1117</v>
      </c>
      <c r="O49" s="108"/>
      <c r="P49" s="108"/>
      <c r="Q49" s="108"/>
      <c r="R49" s="108"/>
      <c r="S49" s="108"/>
      <c r="T49" s="108"/>
      <c r="U49" s="108"/>
      <c r="V49" s="108"/>
      <c r="W49" s="108"/>
      <c r="X49" s="108"/>
      <c r="Y49" s="108"/>
      <c r="Z49" s="108"/>
      <c r="AA49" s="108"/>
      <c r="AB49" s="108"/>
      <c r="AC49" s="108"/>
      <c r="AD49" s="108"/>
      <c r="AE49" s="108"/>
      <c r="AF49" s="108"/>
      <c r="AG49" s="108"/>
      <c r="AH49" s="108"/>
      <c r="AI49" s="108"/>
      <c r="AJ49" s="108"/>
      <c r="AK49" s="108"/>
      <c r="AL49" s="108"/>
      <c r="AM49" s="108"/>
      <c r="AN49" s="108"/>
      <c r="AO49" s="108"/>
      <c r="AP49" s="108"/>
      <c r="AQ49" s="108"/>
      <c r="AR49" s="108"/>
      <c r="AS49" s="108"/>
    </row>
    <row r="50" customFormat="false" ht="12.75" hidden="false" customHeight="true" outlineLevel="0" collapsed="false">
      <c r="A50" s="153" t="s">
        <v>213</v>
      </c>
      <c r="B50" s="124" t="n">
        <v>125.8</v>
      </c>
      <c r="C50" s="124" t="n">
        <v>122.1</v>
      </c>
      <c r="D50" s="124" t="n">
        <v>82</v>
      </c>
      <c r="E50" s="124" t="n">
        <v>118.1</v>
      </c>
      <c r="F50" s="124" t="n">
        <v>129.3</v>
      </c>
      <c r="G50" s="124" t="n">
        <v>117.1</v>
      </c>
      <c r="H50" s="124" t="n">
        <v>117.6</v>
      </c>
      <c r="I50" s="124" t="n">
        <v>95.1</v>
      </c>
      <c r="J50" s="124" t="n">
        <v>106.2</v>
      </c>
      <c r="K50" s="124" t="n">
        <v>118.6</v>
      </c>
      <c r="L50" s="124" t="n">
        <v>118.8</v>
      </c>
      <c r="M50" s="124" t="n">
        <v>118.5</v>
      </c>
      <c r="N50" s="369" t="s">
        <v>1117</v>
      </c>
      <c r="O50" s="108"/>
      <c r="P50" s="108"/>
      <c r="Q50" s="108"/>
      <c r="R50" s="108"/>
      <c r="S50" s="108"/>
      <c r="T50" s="108"/>
      <c r="U50" s="108"/>
      <c r="V50" s="108"/>
      <c r="W50" s="108"/>
      <c r="X50" s="108"/>
      <c r="Y50" s="108"/>
      <c r="Z50" s="108"/>
      <c r="AA50" s="108"/>
      <c r="AB50" s="108"/>
      <c r="AC50" s="108"/>
      <c r="AD50" s="108"/>
      <c r="AE50" s="108"/>
      <c r="AF50" s="108"/>
      <c r="AG50" s="108"/>
      <c r="AH50" s="108"/>
      <c r="AI50" s="108"/>
      <c r="AJ50" s="108"/>
      <c r="AK50" s="108"/>
      <c r="AL50" s="108"/>
      <c r="AM50" s="108"/>
      <c r="AN50" s="108"/>
      <c r="AO50" s="108"/>
      <c r="AP50" s="108"/>
      <c r="AQ50" s="108"/>
      <c r="AR50" s="108"/>
      <c r="AS50" s="108"/>
    </row>
    <row r="51" customFormat="false" ht="12.75" hidden="false" customHeight="true" outlineLevel="0" collapsed="false">
      <c r="A51" s="153" t="s">
        <v>214</v>
      </c>
      <c r="B51" s="124" t="n">
        <v>133.4</v>
      </c>
      <c r="C51" s="124" t="n">
        <v>123.9</v>
      </c>
      <c r="D51" s="124" t="n">
        <v>93.9</v>
      </c>
      <c r="E51" s="124" t="n">
        <v>123.3</v>
      </c>
      <c r="F51" s="124" t="n">
        <v>129.2</v>
      </c>
      <c r="G51" s="124" t="n">
        <v>113.9</v>
      </c>
      <c r="H51" s="124" t="n">
        <v>125.1</v>
      </c>
      <c r="I51" s="124" t="n">
        <v>108.8</v>
      </c>
      <c r="J51" s="124" t="n">
        <v>116.2</v>
      </c>
      <c r="K51" s="124" t="n">
        <v>125.9</v>
      </c>
      <c r="L51" s="124" t="n">
        <v>124.8</v>
      </c>
      <c r="M51" s="124" t="n">
        <v>126.1</v>
      </c>
      <c r="N51" s="369" t="s">
        <v>1117</v>
      </c>
      <c r="O51" s="108"/>
      <c r="P51" s="108"/>
      <c r="Q51" s="108"/>
      <c r="R51" s="108"/>
      <c r="S51" s="108"/>
      <c r="T51" s="108"/>
      <c r="U51" s="108"/>
      <c r="V51" s="108"/>
      <c r="W51" s="108"/>
      <c r="X51" s="108"/>
      <c r="Y51" s="108"/>
      <c r="Z51" s="108"/>
      <c r="AA51" s="108"/>
      <c r="AB51" s="108"/>
      <c r="AC51" s="108"/>
      <c r="AD51" s="108"/>
      <c r="AE51" s="108"/>
      <c r="AF51" s="108"/>
      <c r="AG51" s="108"/>
      <c r="AH51" s="108"/>
      <c r="AI51" s="108"/>
      <c r="AJ51" s="108"/>
      <c r="AK51" s="108"/>
      <c r="AL51" s="108"/>
      <c r="AM51" s="108"/>
      <c r="AN51" s="108"/>
      <c r="AO51" s="108"/>
      <c r="AP51" s="108"/>
      <c r="AQ51" s="108"/>
      <c r="AR51" s="108"/>
      <c r="AS51" s="108"/>
    </row>
    <row r="52" customFormat="false" ht="12.75" hidden="false" customHeight="true" outlineLevel="0" collapsed="false">
      <c r="A52" s="153" t="s">
        <v>215</v>
      </c>
      <c r="B52" s="124" t="n">
        <v>137.2</v>
      </c>
      <c r="C52" s="124" t="n">
        <v>132.8</v>
      </c>
      <c r="D52" s="124" t="n">
        <v>103.3</v>
      </c>
      <c r="E52" s="124" t="n">
        <v>132.1</v>
      </c>
      <c r="F52" s="124" t="n">
        <v>132.5</v>
      </c>
      <c r="G52" s="124" t="n">
        <v>140</v>
      </c>
      <c r="H52" s="124" t="n">
        <v>128.3</v>
      </c>
      <c r="I52" s="124" t="n">
        <v>127.7</v>
      </c>
      <c r="J52" s="124" t="n">
        <v>118.4</v>
      </c>
      <c r="K52" s="124" t="n">
        <v>128.9</v>
      </c>
      <c r="L52" s="124" t="n">
        <v>122.1</v>
      </c>
      <c r="M52" s="124" t="n">
        <v>130.2</v>
      </c>
      <c r="N52" s="369" t="s">
        <v>1117</v>
      </c>
      <c r="O52" s="108"/>
      <c r="P52" s="108"/>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8"/>
      <c r="AP52" s="108"/>
      <c r="AQ52" s="108"/>
      <c r="AR52" s="108"/>
      <c r="AS52" s="108"/>
    </row>
    <row r="53" customFormat="false" ht="12.75" hidden="false" customHeight="true" outlineLevel="0" collapsed="false">
      <c r="A53" s="153" t="s">
        <v>216</v>
      </c>
      <c r="B53" s="124" t="n">
        <v>114</v>
      </c>
      <c r="C53" s="124" t="n">
        <v>111.8</v>
      </c>
      <c r="D53" s="124" t="n">
        <v>82.8</v>
      </c>
      <c r="E53" s="124" t="n">
        <v>105.6</v>
      </c>
      <c r="F53" s="124" t="n">
        <v>121.1</v>
      </c>
      <c r="G53" s="124" t="n">
        <v>104.1</v>
      </c>
      <c r="H53" s="124" t="n">
        <v>106.5</v>
      </c>
      <c r="I53" s="124" t="n">
        <v>131.9</v>
      </c>
      <c r="J53" s="124" t="n">
        <v>102.1</v>
      </c>
      <c r="K53" s="124" t="n">
        <v>106.4</v>
      </c>
      <c r="L53" s="124" t="n">
        <v>95.4</v>
      </c>
      <c r="M53" s="124" t="n">
        <v>108.5</v>
      </c>
      <c r="N53" s="369" t="s">
        <v>1117</v>
      </c>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108"/>
      <c r="AL53" s="108"/>
      <c r="AM53" s="108"/>
      <c r="AN53" s="108"/>
      <c r="AO53" s="108"/>
      <c r="AP53" s="108"/>
      <c r="AQ53" s="108"/>
      <c r="AR53" s="108"/>
      <c r="AS53" s="108"/>
    </row>
    <row r="54" customFormat="false" ht="12.75" hidden="false" customHeight="true" outlineLevel="0" collapsed="false">
      <c r="A54" s="233"/>
      <c r="B54" s="124"/>
      <c r="C54" s="124"/>
      <c r="D54" s="124"/>
      <c r="E54" s="124"/>
      <c r="F54" s="124"/>
      <c r="G54" s="124"/>
      <c r="H54" s="124"/>
      <c r="I54" s="124"/>
      <c r="J54" s="124"/>
      <c r="K54" s="124"/>
      <c r="L54" s="124"/>
      <c r="M54" s="124"/>
      <c r="N54" s="369"/>
      <c r="O54" s="108"/>
      <c r="P54" s="108"/>
      <c r="Q54" s="108"/>
      <c r="R54" s="108"/>
      <c r="S54" s="108"/>
      <c r="T54" s="108"/>
      <c r="U54" s="108"/>
      <c r="V54" s="108"/>
      <c r="W54" s="108"/>
      <c r="X54" s="108"/>
      <c r="Y54" s="108"/>
      <c r="Z54" s="108"/>
      <c r="AA54" s="108"/>
      <c r="AB54" s="108"/>
      <c r="AC54" s="108"/>
      <c r="AD54" s="108"/>
      <c r="AE54" s="108"/>
      <c r="AF54" s="108"/>
      <c r="AG54" s="108"/>
      <c r="AH54" s="108"/>
      <c r="AI54" s="108"/>
      <c r="AJ54" s="108"/>
      <c r="AK54" s="108"/>
      <c r="AL54" s="108"/>
      <c r="AM54" s="108"/>
      <c r="AN54" s="108"/>
      <c r="AO54" s="108"/>
      <c r="AP54" s="108"/>
      <c r="AQ54" s="108"/>
      <c r="AR54" s="108"/>
      <c r="AS54" s="108"/>
    </row>
    <row r="55" customFormat="false" ht="12.75" hidden="false" customHeight="true" outlineLevel="0" collapsed="false">
      <c r="A55" s="107" t="n">
        <v>2005</v>
      </c>
      <c r="B55" s="124"/>
      <c r="C55" s="124"/>
      <c r="D55" s="124"/>
      <c r="E55" s="124"/>
      <c r="F55" s="124"/>
      <c r="G55" s="124"/>
      <c r="H55" s="124"/>
      <c r="I55" s="124"/>
      <c r="J55" s="124"/>
      <c r="K55" s="124"/>
      <c r="L55" s="124"/>
      <c r="M55" s="124"/>
      <c r="N55" s="369"/>
      <c r="O55" s="108"/>
      <c r="P55" s="108"/>
      <c r="Q55" s="108"/>
      <c r="R55" s="108"/>
      <c r="S55" s="108"/>
      <c r="T55" s="108"/>
      <c r="U55" s="108"/>
      <c r="V55" s="108"/>
      <c r="W55" s="108"/>
      <c r="X55" s="108"/>
      <c r="Y55" s="108"/>
      <c r="Z55" s="108"/>
      <c r="AA55" s="108"/>
      <c r="AB55" s="108"/>
      <c r="AC55" s="108"/>
      <c r="AD55" s="108"/>
      <c r="AE55" s="108"/>
      <c r="AF55" s="108"/>
      <c r="AG55" s="108"/>
      <c r="AH55" s="108"/>
      <c r="AI55" s="108"/>
      <c r="AJ55" s="108"/>
      <c r="AK55" s="108"/>
      <c r="AL55" s="108"/>
      <c r="AM55" s="108"/>
      <c r="AN55" s="108"/>
      <c r="AO55" s="108"/>
      <c r="AP55" s="108"/>
      <c r="AQ55" s="108"/>
      <c r="AR55" s="108"/>
      <c r="AS55" s="108"/>
    </row>
    <row r="56" customFormat="false" ht="12.75" hidden="false" customHeight="true" outlineLevel="0" collapsed="false">
      <c r="A56" s="153" t="s">
        <v>237</v>
      </c>
      <c r="B56" s="124" t="n">
        <v>122.4</v>
      </c>
      <c r="C56" s="124" t="n">
        <v>118.4</v>
      </c>
      <c r="D56" s="124" t="n">
        <v>80.8</v>
      </c>
      <c r="E56" s="124" t="n">
        <v>114.6</v>
      </c>
      <c r="F56" s="124" t="n">
        <v>123.1</v>
      </c>
      <c r="G56" s="124" t="n">
        <v>120.1</v>
      </c>
      <c r="H56" s="124" t="n">
        <v>115.1</v>
      </c>
      <c r="I56" s="124" t="n">
        <v>119.8</v>
      </c>
      <c r="J56" s="124" t="n">
        <v>112.7</v>
      </c>
      <c r="K56" s="124" t="n">
        <v>115.2</v>
      </c>
      <c r="L56" s="124" t="n">
        <v>113.5</v>
      </c>
      <c r="M56" s="124" t="n">
        <v>115.5</v>
      </c>
      <c r="N56" s="369" t="s">
        <v>1117</v>
      </c>
      <c r="O56" s="108"/>
      <c r="P56" s="108"/>
      <c r="Q56" s="108"/>
      <c r="R56" s="108"/>
      <c r="S56" s="108"/>
      <c r="T56" s="108"/>
      <c r="U56" s="108"/>
      <c r="V56" s="108"/>
      <c r="W56" s="108"/>
      <c r="X56" s="108"/>
      <c r="Y56" s="108"/>
      <c r="Z56" s="108"/>
      <c r="AA56" s="108"/>
      <c r="AB56" s="108"/>
      <c r="AC56" s="108"/>
      <c r="AD56" s="108"/>
      <c r="AE56" s="108"/>
      <c r="AF56" s="108"/>
      <c r="AG56" s="108"/>
      <c r="AH56" s="108"/>
      <c r="AI56" s="108"/>
      <c r="AJ56" s="108"/>
      <c r="AK56" s="108"/>
      <c r="AL56" s="108"/>
      <c r="AM56" s="108"/>
      <c r="AN56" s="108"/>
      <c r="AO56" s="108"/>
      <c r="AP56" s="108"/>
      <c r="AQ56" s="108"/>
      <c r="AR56" s="108"/>
      <c r="AS56" s="108"/>
    </row>
    <row r="57" customFormat="false" ht="12.75" hidden="false" customHeight="true" outlineLevel="0" collapsed="false">
      <c r="A57" s="153" t="s">
        <v>206</v>
      </c>
      <c r="B57" s="124" t="n">
        <v>120.8</v>
      </c>
      <c r="C57" s="124" t="n">
        <v>116.1</v>
      </c>
      <c r="D57" s="124" t="n">
        <v>82.8</v>
      </c>
      <c r="E57" s="124" t="n">
        <v>113.1</v>
      </c>
      <c r="F57" s="124" t="n">
        <v>123.2</v>
      </c>
      <c r="G57" s="124" t="n">
        <v>107.5</v>
      </c>
      <c r="H57" s="124" t="n">
        <v>113.5</v>
      </c>
      <c r="I57" s="124" t="n">
        <v>115.2</v>
      </c>
      <c r="J57" s="124" t="n">
        <v>110</v>
      </c>
      <c r="K57" s="124" t="n">
        <v>113.7</v>
      </c>
      <c r="L57" s="124" t="n">
        <v>113.2</v>
      </c>
      <c r="M57" s="124" t="n">
        <v>113.8</v>
      </c>
      <c r="N57" s="369" t="s">
        <v>1117</v>
      </c>
      <c r="O57" s="108"/>
      <c r="P57" s="108"/>
      <c r="Q57" s="108"/>
      <c r="R57" s="108"/>
      <c r="S57" s="108"/>
      <c r="T57" s="108"/>
      <c r="U57" s="108"/>
      <c r="V57" s="108"/>
      <c r="W57" s="108"/>
      <c r="X57" s="108"/>
      <c r="Y57" s="108"/>
      <c r="Z57" s="108"/>
      <c r="AA57" s="108"/>
      <c r="AB57" s="108"/>
      <c r="AC57" s="108"/>
      <c r="AD57" s="108"/>
      <c r="AE57" s="108"/>
      <c r="AF57" s="108"/>
      <c r="AG57" s="108"/>
      <c r="AH57" s="108"/>
      <c r="AI57" s="108"/>
      <c r="AJ57" s="108"/>
      <c r="AK57" s="108"/>
      <c r="AL57" s="108"/>
      <c r="AM57" s="108"/>
      <c r="AN57" s="108"/>
      <c r="AO57" s="108"/>
      <c r="AP57" s="108"/>
      <c r="AQ57" s="108"/>
      <c r="AR57" s="108"/>
      <c r="AS57" s="108"/>
    </row>
    <row r="58" customFormat="false" ht="12.75" hidden="false" customHeight="true" outlineLevel="0" collapsed="false">
      <c r="A58" s="153" t="s">
        <v>207</v>
      </c>
      <c r="B58" s="124" t="n">
        <v>131.6</v>
      </c>
      <c r="C58" s="124" t="n">
        <v>117.6</v>
      </c>
      <c r="D58" s="124" t="n">
        <v>67.8</v>
      </c>
      <c r="E58" s="124" t="n">
        <v>116</v>
      </c>
      <c r="F58" s="124" t="n">
        <v>119.5</v>
      </c>
      <c r="G58" s="124" t="n">
        <v>123.7</v>
      </c>
      <c r="H58" s="124" t="n">
        <v>124.2</v>
      </c>
      <c r="I58" s="124" t="n">
        <v>99.5</v>
      </c>
      <c r="J58" s="124" t="n">
        <v>115.1</v>
      </c>
      <c r="K58" s="124" t="n">
        <v>125.1</v>
      </c>
      <c r="L58" s="124" t="n">
        <v>116</v>
      </c>
      <c r="M58" s="124" t="n">
        <v>126.9</v>
      </c>
      <c r="N58" s="369" t="s">
        <v>1117</v>
      </c>
      <c r="O58" s="108"/>
      <c r="P58" s="108"/>
      <c r="Q58" s="108"/>
      <c r="R58" s="108"/>
      <c r="S58" s="108"/>
      <c r="T58" s="108"/>
      <c r="U58" s="108"/>
      <c r="V58" s="108"/>
      <c r="W58" s="108"/>
      <c r="X58" s="108"/>
      <c r="Y58" s="108"/>
      <c r="Z58" s="108"/>
      <c r="AA58" s="108"/>
      <c r="AB58" s="108"/>
      <c r="AC58" s="108"/>
      <c r="AD58" s="108"/>
      <c r="AE58" s="108"/>
      <c r="AF58" s="108"/>
      <c r="AG58" s="108"/>
      <c r="AH58" s="108"/>
      <c r="AI58" s="108"/>
      <c r="AJ58" s="108"/>
      <c r="AK58" s="108"/>
      <c r="AL58" s="108"/>
      <c r="AM58" s="108"/>
      <c r="AN58" s="108"/>
      <c r="AO58" s="108"/>
      <c r="AP58" s="108"/>
      <c r="AQ58" s="108"/>
      <c r="AR58" s="108"/>
      <c r="AS58" s="108"/>
    </row>
    <row r="59" customFormat="false" ht="12.75" hidden="false" customHeight="true" outlineLevel="0" collapsed="false">
      <c r="A59" s="153" t="s">
        <v>208</v>
      </c>
      <c r="B59" s="124" t="n">
        <v>128.8</v>
      </c>
      <c r="C59" s="124" t="n">
        <v>112.5</v>
      </c>
      <c r="D59" s="124" t="n">
        <v>80.2</v>
      </c>
      <c r="E59" s="124" t="n">
        <v>107.8</v>
      </c>
      <c r="F59" s="124" t="n">
        <v>116.9</v>
      </c>
      <c r="G59" s="124" t="n">
        <v>116.2</v>
      </c>
      <c r="H59" s="124" t="n">
        <v>121.7</v>
      </c>
      <c r="I59" s="124" t="n">
        <v>82.9</v>
      </c>
      <c r="J59" s="124" t="n">
        <v>115.5</v>
      </c>
      <c r="K59" s="124" t="n">
        <v>122.6</v>
      </c>
      <c r="L59" s="124" t="n">
        <v>113.5</v>
      </c>
      <c r="M59" s="124" t="n">
        <v>124.3</v>
      </c>
      <c r="N59" s="369" t="s">
        <v>1117</v>
      </c>
      <c r="O59" s="108"/>
      <c r="P59" s="108"/>
      <c r="Q59" s="108"/>
      <c r="R59" s="108"/>
      <c r="S59" s="108"/>
      <c r="T59" s="108"/>
      <c r="U59" s="108"/>
      <c r="V59" s="108"/>
      <c r="W59" s="108"/>
      <c r="X59" s="108"/>
      <c r="Y59" s="108"/>
      <c r="Z59" s="108"/>
      <c r="AA59" s="108"/>
      <c r="AB59" s="108"/>
      <c r="AC59" s="108"/>
      <c r="AD59" s="108"/>
      <c r="AE59" s="108"/>
      <c r="AF59" s="108"/>
      <c r="AG59" s="108"/>
      <c r="AH59" s="108"/>
      <c r="AI59" s="108"/>
      <c r="AJ59" s="108"/>
      <c r="AK59" s="108"/>
      <c r="AL59" s="108"/>
      <c r="AM59" s="108"/>
      <c r="AN59" s="108"/>
      <c r="AO59" s="108"/>
      <c r="AP59" s="108"/>
      <c r="AQ59" s="108"/>
      <c r="AR59" s="108"/>
      <c r="AS59" s="108"/>
    </row>
    <row r="60" customFormat="false" ht="12.75" hidden="false" customHeight="true" outlineLevel="0" collapsed="false">
      <c r="A60" s="153" t="s">
        <v>209</v>
      </c>
      <c r="B60" s="124" t="n">
        <v>129.1</v>
      </c>
      <c r="C60" s="124" t="n">
        <v>130.7</v>
      </c>
      <c r="D60" s="124" t="n">
        <v>91</v>
      </c>
      <c r="E60" s="124" t="n">
        <v>135.9</v>
      </c>
      <c r="F60" s="124" t="n">
        <v>122.3</v>
      </c>
      <c r="G60" s="124" t="n">
        <v>149.2</v>
      </c>
      <c r="H60" s="124" t="n">
        <v>120.9</v>
      </c>
      <c r="I60" s="124" t="n">
        <v>126.6</v>
      </c>
      <c r="J60" s="124" t="n">
        <v>122</v>
      </c>
      <c r="K60" s="124" t="n">
        <v>120.7</v>
      </c>
      <c r="L60" s="124" t="n">
        <v>115.5</v>
      </c>
      <c r="M60" s="124" t="n">
        <v>121.7</v>
      </c>
      <c r="N60" s="369" t="s">
        <v>1117</v>
      </c>
      <c r="O60" s="108"/>
      <c r="P60" s="108"/>
      <c r="Q60" s="108"/>
      <c r="R60" s="108"/>
      <c r="S60" s="108"/>
      <c r="T60" s="108"/>
      <c r="U60" s="108"/>
      <c r="V60" s="108"/>
      <c r="W60" s="108"/>
      <c r="X60" s="108"/>
      <c r="Y60" s="108"/>
      <c r="Z60" s="108"/>
      <c r="AA60" s="108"/>
      <c r="AB60" s="108"/>
      <c r="AC60" s="108"/>
      <c r="AD60" s="108"/>
      <c r="AE60" s="108"/>
      <c r="AF60" s="108"/>
      <c r="AG60" s="108"/>
      <c r="AH60" s="108"/>
      <c r="AI60" s="108"/>
      <c r="AJ60" s="108"/>
      <c r="AK60" s="108"/>
      <c r="AL60" s="108"/>
      <c r="AM60" s="108"/>
      <c r="AN60" s="108"/>
      <c r="AO60" s="108"/>
      <c r="AP60" s="108"/>
      <c r="AQ60" s="108"/>
      <c r="AR60" s="108"/>
      <c r="AS60" s="108"/>
    </row>
    <row r="61" customFormat="false" ht="12.75" hidden="false" customHeight="true" outlineLevel="0" collapsed="false">
      <c r="A61" s="298"/>
      <c r="B61" s="124"/>
      <c r="C61" s="124"/>
      <c r="D61" s="124"/>
      <c r="E61" s="124"/>
      <c r="F61" s="124"/>
      <c r="G61" s="124"/>
      <c r="H61" s="124"/>
      <c r="I61" s="124"/>
      <c r="J61" s="124"/>
      <c r="K61" s="124"/>
      <c r="L61" s="124"/>
      <c r="M61" s="124"/>
      <c r="N61" s="124"/>
    </row>
    <row r="62" customFormat="false" ht="15" hidden="false" customHeight="true" outlineLevel="0" collapsed="false">
      <c r="A62" s="263" t="s">
        <v>1122</v>
      </c>
      <c r="B62" s="263"/>
      <c r="C62" s="263"/>
      <c r="D62" s="263"/>
      <c r="E62" s="263"/>
      <c r="F62" s="263"/>
      <c r="G62" s="263"/>
      <c r="H62" s="263"/>
      <c r="I62" s="263"/>
      <c r="J62" s="263"/>
      <c r="K62" s="263"/>
      <c r="L62" s="263"/>
      <c r="M62" s="263"/>
    </row>
    <row r="63" customFormat="false" ht="12.75" hidden="false" customHeight="true" outlineLevel="0" collapsed="false"/>
    <row r="64" customFormat="false" ht="12.75" hidden="false" customHeight="true" outlineLevel="0" collapsed="false">
      <c r="A64" s="153" t="s">
        <v>1094</v>
      </c>
      <c r="B64" s="124" t="n">
        <v>97.6</v>
      </c>
      <c r="C64" s="124" t="n">
        <v>98.6</v>
      </c>
      <c r="D64" s="124" t="n">
        <v>97.7</v>
      </c>
      <c r="E64" s="124" t="n">
        <v>97.7</v>
      </c>
      <c r="F64" s="124" t="n">
        <v>101.2</v>
      </c>
      <c r="G64" s="124" t="n">
        <v>92.9</v>
      </c>
      <c r="H64" s="124" t="n">
        <v>97.6</v>
      </c>
      <c r="I64" s="124" t="n">
        <v>112.5</v>
      </c>
      <c r="J64" s="124" t="n">
        <v>99.9</v>
      </c>
      <c r="K64" s="124" t="n">
        <v>97.2</v>
      </c>
      <c r="L64" s="124" t="n">
        <v>93.3</v>
      </c>
      <c r="M64" s="124" t="n">
        <v>97.9</v>
      </c>
      <c r="N64" s="124" t="n">
        <v>101.7</v>
      </c>
      <c r="O64" s="108"/>
      <c r="P64" s="108"/>
      <c r="Q64" s="108"/>
      <c r="R64" s="108"/>
      <c r="S64" s="108"/>
      <c r="T64" s="108"/>
      <c r="U64" s="108"/>
      <c r="V64" s="108"/>
      <c r="W64" s="108"/>
      <c r="X64" s="108"/>
      <c r="Y64" s="108"/>
      <c r="Z64" s="108"/>
      <c r="AA64" s="108"/>
      <c r="AB64" s="108"/>
      <c r="AC64" s="108"/>
      <c r="AD64" s="108"/>
      <c r="AE64" s="108"/>
      <c r="AF64" s="108"/>
      <c r="AG64" s="108"/>
      <c r="AH64" s="108"/>
      <c r="AI64" s="108"/>
      <c r="AJ64" s="108"/>
      <c r="AK64" s="108"/>
      <c r="AL64" s="108"/>
      <c r="AM64" s="108"/>
      <c r="AN64" s="108"/>
      <c r="AO64" s="108"/>
      <c r="AP64" s="108"/>
      <c r="AQ64" s="108"/>
      <c r="AR64" s="108"/>
      <c r="AS64" s="108"/>
      <c r="AT64" s="108"/>
      <c r="AU64" s="108"/>
      <c r="AV64" s="108"/>
      <c r="AW64" s="108"/>
      <c r="AX64" s="108"/>
      <c r="AY64" s="108"/>
      <c r="AZ64" s="108"/>
    </row>
    <row r="65" customFormat="false" ht="12.75" hidden="false" customHeight="true" outlineLevel="0" collapsed="false">
      <c r="A65" s="153" t="s">
        <v>1095</v>
      </c>
      <c r="B65" s="124" t="n">
        <v>98.5</v>
      </c>
      <c r="C65" s="124" t="n">
        <v>98.7</v>
      </c>
      <c r="D65" s="124" t="n">
        <v>98.5</v>
      </c>
      <c r="E65" s="124" t="n">
        <v>98.1</v>
      </c>
      <c r="F65" s="124" t="n">
        <v>102.4</v>
      </c>
      <c r="G65" s="124" t="n">
        <v>88.8</v>
      </c>
      <c r="H65" s="124" t="n">
        <v>98.8</v>
      </c>
      <c r="I65" s="124" t="n">
        <v>118.4</v>
      </c>
      <c r="J65" s="124" t="n">
        <v>111.5</v>
      </c>
      <c r="K65" s="124" t="n">
        <v>97.8</v>
      </c>
      <c r="L65" s="124" t="n">
        <v>92.6</v>
      </c>
      <c r="M65" s="124" t="n">
        <v>98.8</v>
      </c>
      <c r="N65" s="124" t="n">
        <v>102.6</v>
      </c>
      <c r="O65" s="108"/>
      <c r="P65" s="108"/>
      <c r="Q65" s="108"/>
      <c r="R65" s="108"/>
      <c r="S65" s="108"/>
      <c r="T65" s="108"/>
      <c r="U65" s="108"/>
      <c r="V65" s="108"/>
      <c r="W65" s="108"/>
      <c r="X65" s="108"/>
      <c r="Y65" s="108"/>
      <c r="Z65" s="108"/>
      <c r="AA65" s="108"/>
      <c r="AB65" s="108"/>
      <c r="AC65" s="108"/>
      <c r="AD65" s="108"/>
      <c r="AE65" s="108"/>
      <c r="AF65" s="108"/>
      <c r="AG65" s="108"/>
      <c r="AH65" s="108"/>
      <c r="AI65" s="108"/>
      <c r="AJ65" s="108"/>
      <c r="AK65" s="108"/>
      <c r="AL65" s="108"/>
      <c r="AM65" s="108"/>
      <c r="AN65" s="108"/>
      <c r="AO65" s="108"/>
      <c r="AP65" s="108"/>
      <c r="AQ65" s="108"/>
      <c r="AR65" s="108"/>
      <c r="AS65" s="108"/>
      <c r="AT65" s="108"/>
      <c r="AU65" s="108"/>
      <c r="AV65" s="108"/>
      <c r="AW65" s="108"/>
      <c r="AX65" s="108"/>
      <c r="AY65" s="108"/>
      <c r="AZ65" s="108"/>
    </row>
    <row r="66" customFormat="false" ht="12.75" hidden="false" customHeight="true" outlineLevel="0" collapsed="false">
      <c r="A66" s="233"/>
      <c r="B66" s="124"/>
      <c r="C66" s="124"/>
      <c r="D66" s="124"/>
      <c r="E66" s="124"/>
      <c r="F66" s="124"/>
      <c r="G66" s="124"/>
      <c r="H66" s="124"/>
      <c r="I66" s="124"/>
      <c r="J66" s="124"/>
      <c r="K66" s="124"/>
      <c r="L66" s="124"/>
      <c r="M66" s="124"/>
      <c r="N66" s="124"/>
      <c r="O66" s="108"/>
      <c r="P66" s="108"/>
      <c r="Q66" s="108"/>
      <c r="R66" s="108"/>
      <c r="S66" s="108"/>
      <c r="T66" s="108"/>
      <c r="U66" s="108"/>
      <c r="V66" s="108"/>
      <c r="W66" s="108"/>
      <c r="X66" s="108"/>
      <c r="Y66" s="108"/>
      <c r="Z66" s="108"/>
      <c r="AA66" s="108"/>
      <c r="AB66" s="108"/>
      <c r="AC66" s="108"/>
      <c r="AD66" s="108"/>
      <c r="AE66" s="108"/>
      <c r="AF66" s="108"/>
      <c r="AG66" s="108"/>
      <c r="AH66" s="108"/>
      <c r="AI66" s="108"/>
      <c r="AJ66" s="108"/>
      <c r="AK66" s="108"/>
      <c r="AL66" s="108"/>
      <c r="AM66" s="108"/>
      <c r="AN66" s="108"/>
      <c r="AO66" s="108"/>
      <c r="AP66" s="108"/>
      <c r="AQ66" s="108"/>
      <c r="AR66" s="108"/>
      <c r="AS66" s="108"/>
      <c r="AT66" s="108"/>
      <c r="AU66" s="108"/>
      <c r="AV66" s="108"/>
      <c r="AW66" s="108"/>
      <c r="AX66" s="108"/>
      <c r="AY66" s="108"/>
      <c r="AZ66" s="108"/>
    </row>
    <row r="67" customFormat="false" ht="12.75" hidden="false" customHeight="true" outlineLevel="0" collapsed="false">
      <c r="A67" s="153" t="s">
        <v>1110</v>
      </c>
      <c r="B67" s="124" t="n">
        <v>98</v>
      </c>
      <c r="C67" s="124" t="n">
        <v>98.6</v>
      </c>
      <c r="D67" s="124" t="n">
        <v>96.7</v>
      </c>
      <c r="E67" s="124" t="n">
        <v>96.2</v>
      </c>
      <c r="F67" s="124" t="n">
        <v>103.6</v>
      </c>
      <c r="G67" s="124" t="n">
        <v>88.9</v>
      </c>
      <c r="H67" s="124" t="n">
        <v>98.2</v>
      </c>
      <c r="I67" s="124" t="n">
        <v>116.6</v>
      </c>
      <c r="J67" s="124" t="n">
        <v>104.5</v>
      </c>
      <c r="K67" s="124" t="n">
        <v>97.6</v>
      </c>
      <c r="L67" s="124" t="n">
        <v>90.7</v>
      </c>
      <c r="M67" s="124" t="n">
        <v>98.9</v>
      </c>
      <c r="N67" s="124" t="n">
        <v>102.3</v>
      </c>
      <c r="O67" s="108"/>
      <c r="P67" s="108"/>
      <c r="Q67" s="108"/>
      <c r="R67" s="108"/>
      <c r="S67" s="108"/>
      <c r="T67" s="108"/>
      <c r="U67" s="108"/>
      <c r="V67" s="108"/>
      <c r="W67" s="108"/>
      <c r="X67" s="108"/>
      <c r="Y67" s="108"/>
      <c r="Z67" s="108"/>
      <c r="AA67" s="108"/>
      <c r="AB67" s="108"/>
      <c r="AC67" s="108"/>
      <c r="AD67" s="108"/>
      <c r="AE67" s="108"/>
      <c r="AF67" s="108"/>
      <c r="AG67" s="108"/>
      <c r="AH67" s="108"/>
      <c r="AI67" s="108"/>
      <c r="AJ67" s="108"/>
      <c r="AK67" s="108"/>
      <c r="AL67" s="108"/>
      <c r="AM67" s="108"/>
      <c r="AN67" s="108"/>
      <c r="AO67" s="108"/>
      <c r="AP67" s="108"/>
      <c r="AQ67" s="108"/>
      <c r="AR67" s="108"/>
      <c r="AS67" s="108"/>
      <c r="AT67" s="108"/>
      <c r="AU67" s="108"/>
      <c r="AV67" s="108"/>
      <c r="AW67" s="108"/>
      <c r="AX67" s="108"/>
      <c r="AY67" s="108"/>
      <c r="AZ67" s="108"/>
    </row>
    <row r="68" customFormat="false" ht="12.75" hidden="false" customHeight="true" outlineLevel="0" collapsed="false">
      <c r="A68" s="153" t="s">
        <v>1111</v>
      </c>
      <c r="B68" s="124" t="n">
        <v>99.2</v>
      </c>
      <c r="C68" s="124" t="n">
        <v>99.5</v>
      </c>
      <c r="D68" s="124" t="n">
        <v>105.1</v>
      </c>
      <c r="E68" s="124" t="n">
        <v>100.4</v>
      </c>
      <c r="F68" s="124" t="n">
        <v>99.1</v>
      </c>
      <c r="G68" s="124" t="n">
        <v>97.9</v>
      </c>
      <c r="H68" s="124" t="n">
        <v>99.5</v>
      </c>
      <c r="I68" s="124" t="n">
        <v>127.6</v>
      </c>
      <c r="J68" s="124" t="n">
        <v>119.1</v>
      </c>
      <c r="K68" s="124" t="n">
        <v>98.1</v>
      </c>
      <c r="L68" s="124" t="n">
        <v>98.5</v>
      </c>
      <c r="M68" s="124" t="n">
        <v>98</v>
      </c>
      <c r="N68" s="124" t="n">
        <v>104.3</v>
      </c>
      <c r="O68" s="108"/>
      <c r="P68" s="108"/>
      <c r="Q68" s="108"/>
      <c r="R68" s="108"/>
      <c r="S68" s="108"/>
      <c r="T68" s="108"/>
      <c r="U68" s="108"/>
      <c r="V68" s="108"/>
      <c r="W68" s="108"/>
      <c r="X68" s="108"/>
      <c r="Y68" s="108"/>
      <c r="Z68" s="108"/>
      <c r="AA68" s="108"/>
      <c r="AB68" s="108"/>
      <c r="AC68" s="108"/>
      <c r="AD68" s="108"/>
      <c r="AE68" s="108"/>
      <c r="AF68" s="108"/>
      <c r="AG68" s="108"/>
      <c r="AH68" s="108"/>
      <c r="AI68" s="108"/>
      <c r="AJ68" s="108"/>
      <c r="AK68" s="108"/>
      <c r="AL68" s="108"/>
      <c r="AM68" s="108"/>
      <c r="AN68" s="108"/>
      <c r="AO68" s="108"/>
      <c r="AP68" s="108"/>
      <c r="AQ68" s="108"/>
      <c r="AR68" s="108"/>
      <c r="AS68" s="108"/>
      <c r="AT68" s="108"/>
      <c r="AU68" s="108"/>
      <c r="AV68" s="108"/>
      <c r="AW68" s="108"/>
      <c r="AX68" s="108"/>
      <c r="AY68" s="108"/>
      <c r="AZ68" s="108"/>
    </row>
    <row r="69" customFormat="false" ht="12.75" hidden="false" customHeight="true" outlineLevel="0" collapsed="false">
      <c r="A69" s="233"/>
      <c r="B69" s="124"/>
      <c r="C69" s="124"/>
      <c r="D69" s="124"/>
      <c r="E69" s="124"/>
      <c r="F69" s="124"/>
      <c r="G69" s="124"/>
      <c r="H69" s="124"/>
      <c r="I69" s="124"/>
      <c r="J69" s="124"/>
      <c r="K69" s="124"/>
      <c r="L69" s="124"/>
      <c r="M69" s="124"/>
      <c r="N69" s="124"/>
      <c r="O69" s="108"/>
      <c r="P69" s="108"/>
      <c r="Q69" s="108"/>
      <c r="R69" s="108"/>
      <c r="S69" s="108"/>
      <c r="T69" s="108"/>
      <c r="U69" s="108"/>
      <c r="V69" s="108"/>
      <c r="W69" s="108"/>
      <c r="X69" s="108"/>
      <c r="Y69" s="108"/>
      <c r="Z69" s="108"/>
      <c r="AA69" s="108"/>
      <c r="AB69" s="108"/>
      <c r="AC69" s="108"/>
      <c r="AD69" s="108"/>
      <c r="AE69" s="108"/>
      <c r="AF69" s="108"/>
      <c r="AG69" s="108"/>
      <c r="AH69" s="108"/>
      <c r="AI69" s="108"/>
      <c r="AJ69" s="108"/>
      <c r="AK69" s="108"/>
      <c r="AL69" s="108"/>
      <c r="AM69" s="108"/>
      <c r="AN69" s="108"/>
      <c r="AO69" s="108"/>
      <c r="AP69" s="108"/>
      <c r="AQ69" s="108"/>
      <c r="AR69" s="108"/>
      <c r="AS69" s="108"/>
      <c r="AT69" s="108"/>
      <c r="AU69" s="108"/>
      <c r="AV69" s="108"/>
      <c r="AW69" s="108"/>
      <c r="AX69" s="108"/>
      <c r="AY69" s="108"/>
      <c r="AZ69" s="108"/>
    </row>
    <row r="70" customFormat="false" ht="12.75" hidden="false" customHeight="true" outlineLevel="0" collapsed="false">
      <c r="A70" s="107" t="n">
        <v>2004</v>
      </c>
      <c r="B70" s="124"/>
      <c r="C70" s="124"/>
      <c r="D70" s="124"/>
      <c r="E70" s="124"/>
      <c r="F70" s="124"/>
      <c r="G70" s="124"/>
      <c r="H70" s="124"/>
      <c r="I70" s="124"/>
      <c r="J70" s="124"/>
      <c r="K70" s="124"/>
      <c r="L70" s="124"/>
      <c r="M70" s="124"/>
      <c r="N70" s="124"/>
    </row>
    <row r="71" customFormat="false" ht="12.75" hidden="false" customHeight="true" outlineLevel="0" collapsed="false">
      <c r="A71" s="153" t="s">
        <v>209</v>
      </c>
      <c r="B71" s="124" t="n">
        <v>98.2</v>
      </c>
      <c r="C71" s="124" t="n">
        <v>98.3</v>
      </c>
      <c r="D71" s="124" t="n">
        <v>101.9</v>
      </c>
      <c r="E71" s="124" t="n">
        <v>95.2</v>
      </c>
      <c r="F71" s="124" t="n">
        <v>103.6</v>
      </c>
      <c r="G71" s="124" t="n">
        <v>89.2</v>
      </c>
      <c r="H71" s="124" t="n">
        <v>98.5</v>
      </c>
      <c r="I71" s="124" t="n">
        <v>114.1</v>
      </c>
      <c r="J71" s="124" t="n">
        <v>109.3</v>
      </c>
      <c r="K71" s="124" t="n">
        <v>97.6</v>
      </c>
      <c r="L71" s="124" t="n">
        <v>87.7</v>
      </c>
      <c r="M71" s="124" t="n">
        <v>99.5</v>
      </c>
      <c r="N71" s="124" t="n">
        <v>102.3</v>
      </c>
      <c r="O71" s="108"/>
      <c r="P71" s="108"/>
      <c r="Q71" s="108"/>
      <c r="R71" s="108"/>
      <c r="S71" s="108"/>
      <c r="T71" s="108"/>
    </row>
    <row r="72" customFormat="false" ht="12.75" hidden="false" customHeight="true" outlineLevel="0" collapsed="false">
      <c r="A72" s="153" t="s">
        <v>210</v>
      </c>
      <c r="B72" s="124" t="n">
        <v>98.3</v>
      </c>
      <c r="C72" s="124" t="n">
        <v>100.4</v>
      </c>
      <c r="D72" s="124" t="n">
        <v>96.6</v>
      </c>
      <c r="E72" s="124" t="n">
        <v>97.8</v>
      </c>
      <c r="F72" s="124" t="n">
        <v>107.1</v>
      </c>
      <c r="G72" s="124" t="n">
        <v>91.3</v>
      </c>
      <c r="H72" s="124" t="n">
        <v>98.7</v>
      </c>
      <c r="I72" s="124" t="n">
        <v>111.5</v>
      </c>
      <c r="J72" s="124" t="n">
        <v>108.7</v>
      </c>
      <c r="K72" s="124" t="n">
        <v>98</v>
      </c>
      <c r="L72" s="124" t="n">
        <v>94.4</v>
      </c>
      <c r="M72" s="124" t="n">
        <v>98.7</v>
      </c>
      <c r="N72" s="124" t="n">
        <v>102.4</v>
      </c>
      <c r="O72" s="108"/>
      <c r="P72" s="108"/>
      <c r="Q72" s="108"/>
      <c r="R72" s="108"/>
      <c r="S72" s="108"/>
      <c r="T72" s="108"/>
    </row>
    <row r="73" customFormat="false" ht="12.75" hidden="false" customHeight="true" outlineLevel="0" collapsed="false">
      <c r="A73" s="153" t="s">
        <v>211</v>
      </c>
      <c r="B73" s="124" t="n">
        <v>100.1</v>
      </c>
      <c r="C73" s="124" t="n">
        <v>98.8</v>
      </c>
      <c r="D73" s="124" t="n">
        <v>104.4</v>
      </c>
      <c r="E73" s="124" t="n">
        <v>98.8</v>
      </c>
      <c r="F73" s="124" t="n">
        <v>103.1</v>
      </c>
      <c r="G73" s="124" t="n">
        <v>87.6</v>
      </c>
      <c r="H73" s="124" t="n">
        <v>100.6</v>
      </c>
      <c r="I73" s="124" t="n">
        <v>116.8</v>
      </c>
      <c r="J73" s="124" t="n">
        <v>109.5</v>
      </c>
      <c r="K73" s="124" t="n">
        <v>99.8</v>
      </c>
      <c r="L73" s="124" t="n">
        <v>93.1</v>
      </c>
      <c r="M73" s="124" t="n">
        <v>101.1</v>
      </c>
      <c r="N73" s="124" t="n">
        <v>104.3</v>
      </c>
      <c r="O73" s="108"/>
      <c r="P73" s="108"/>
      <c r="Q73" s="108"/>
      <c r="R73" s="108"/>
      <c r="S73" s="108"/>
      <c r="T73" s="108"/>
    </row>
    <row r="74" customFormat="false" ht="12.75" hidden="false" customHeight="true" outlineLevel="0" collapsed="false">
      <c r="A74" s="153" t="s">
        <v>212</v>
      </c>
      <c r="B74" s="124" t="n">
        <v>98.9</v>
      </c>
      <c r="C74" s="124" t="n">
        <v>98.8</v>
      </c>
      <c r="D74" s="124" t="n">
        <v>101.7</v>
      </c>
      <c r="E74" s="124" t="n">
        <v>99.7</v>
      </c>
      <c r="F74" s="124" t="n">
        <v>100.7</v>
      </c>
      <c r="G74" s="124" t="n">
        <v>90.3</v>
      </c>
      <c r="H74" s="124" t="n">
        <v>99.2</v>
      </c>
      <c r="I74" s="124" t="n">
        <v>113.5</v>
      </c>
      <c r="J74" s="124" t="n">
        <v>119.4</v>
      </c>
      <c r="K74" s="124" t="n">
        <v>97.9</v>
      </c>
      <c r="L74" s="124" t="n">
        <v>94.8</v>
      </c>
      <c r="M74" s="124" t="n">
        <v>98.5</v>
      </c>
      <c r="N74" s="124" t="n">
        <v>103</v>
      </c>
      <c r="O74" s="108"/>
      <c r="P74" s="108"/>
      <c r="Q74" s="108"/>
      <c r="R74" s="108"/>
      <c r="S74" s="108"/>
      <c r="T74" s="108"/>
    </row>
    <row r="75" customFormat="false" ht="12.75" hidden="false" customHeight="true" outlineLevel="0" collapsed="false">
      <c r="A75" s="153" t="s">
        <v>213</v>
      </c>
      <c r="B75" s="124" t="n">
        <v>98.4</v>
      </c>
      <c r="C75" s="124" t="n">
        <v>97.5</v>
      </c>
      <c r="D75" s="124" t="n">
        <v>96</v>
      </c>
      <c r="E75" s="124" t="n">
        <v>98.8</v>
      </c>
      <c r="F75" s="124" t="n">
        <v>99.8</v>
      </c>
      <c r="G75" s="124" t="n">
        <v>85.9</v>
      </c>
      <c r="H75" s="124" t="n">
        <v>98.8</v>
      </c>
      <c r="I75" s="124" t="n">
        <v>113.8</v>
      </c>
      <c r="J75" s="124" t="n">
        <v>117.7</v>
      </c>
      <c r="K75" s="124" t="n">
        <v>97.7</v>
      </c>
      <c r="L75" s="124" t="n">
        <v>89.8</v>
      </c>
      <c r="M75" s="124" t="n">
        <v>99.2</v>
      </c>
      <c r="N75" s="124" t="n">
        <v>102.5</v>
      </c>
      <c r="O75" s="108"/>
      <c r="P75" s="108"/>
      <c r="Q75" s="108"/>
      <c r="R75" s="108"/>
      <c r="S75" s="108"/>
      <c r="T75" s="108"/>
    </row>
    <row r="76" customFormat="false" ht="12.75" hidden="false" customHeight="true" outlineLevel="0" collapsed="false">
      <c r="A76" s="153" t="s">
        <v>214</v>
      </c>
      <c r="B76" s="124" t="n">
        <v>97.3</v>
      </c>
      <c r="C76" s="124" t="n">
        <v>99.6</v>
      </c>
      <c r="D76" s="124" t="n">
        <v>103.2</v>
      </c>
      <c r="E76" s="124" t="n">
        <v>101</v>
      </c>
      <c r="F76" s="124" t="n">
        <v>101.4</v>
      </c>
      <c r="G76" s="124" t="n">
        <v>89</v>
      </c>
      <c r="H76" s="124" t="n">
        <v>97.5</v>
      </c>
      <c r="I76" s="124" t="n">
        <v>124.1</v>
      </c>
      <c r="J76" s="124" t="n">
        <v>122.7</v>
      </c>
      <c r="K76" s="124" t="n">
        <v>95.9</v>
      </c>
      <c r="L76" s="124" t="n">
        <v>91.7</v>
      </c>
      <c r="M76" s="124" t="n">
        <v>96.7</v>
      </c>
      <c r="N76" s="124" t="n">
        <v>101.4</v>
      </c>
      <c r="O76" s="108"/>
      <c r="P76" s="108"/>
      <c r="Q76" s="108"/>
      <c r="R76" s="108"/>
      <c r="S76" s="108"/>
      <c r="T76" s="108"/>
    </row>
    <row r="77" customFormat="false" ht="12.75" hidden="false" customHeight="true" outlineLevel="0" collapsed="false">
      <c r="A77" s="153" t="s">
        <v>215</v>
      </c>
      <c r="B77" s="124" t="n">
        <v>99.3</v>
      </c>
      <c r="C77" s="124" t="n">
        <v>99.2</v>
      </c>
      <c r="D77" s="124" t="n">
        <v>96.1</v>
      </c>
      <c r="E77" s="124" t="n">
        <v>100.4</v>
      </c>
      <c r="F77" s="124" t="n">
        <v>102.3</v>
      </c>
      <c r="G77" s="124" t="n">
        <v>87.8</v>
      </c>
      <c r="H77" s="124" t="n">
        <v>99.7</v>
      </c>
      <c r="I77" s="124" t="n">
        <v>122.9</v>
      </c>
      <c r="J77" s="124" t="n">
        <v>118.3</v>
      </c>
      <c r="K77" s="124" t="n">
        <v>98.4</v>
      </c>
      <c r="L77" s="124" t="n">
        <v>98.4</v>
      </c>
      <c r="M77" s="124" t="n">
        <v>98.4</v>
      </c>
      <c r="N77" s="124" t="n">
        <v>103.4</v>
      </c>
      <c r="O77" s="108"/>
      <c r="P77" s="108"/>
      <c r="Q77" s="108"/>
      <c r="R77" s="108"/>
      <c r="S77" s="108"/>
      <c r="T77" s="108"/>
    </row>
    <row r="78" customFormat="false" ht="12.75" hidden="false" customHeight="true" outlineLevel="0" collapsed="false">
      <c r="A78" s="153" t="s">
        <v>216</v>
      </c>
      <c r="B78" s="124" t="n">
        <v>99.3</v>
      </c>
      <c r="C78" s="124" t="n">
        <v>97.4</v>
      </c>
      <c r="D78" s="124" t="n">
        <v>99.5</v>
      </c>
      <c r="E78" s="124" t="n">
        <v>100</v>
      </c>
      <c r="F78" s="124" t="n">
        <v>97.6</v>
      </c>
      <c r="G78" s="124" t="n">
        <v>89.7</v>
      </c>
      <c r="H78" s="124" t="n">
        <v>99.8</v>
      </c>
      <c r="I78" s="124" t="n">
        <v>133.7</v>
      </c>
      <c r="J78" s="124" t="n">
        <v>118.8</v>
      </c>
      <c r="K78" s="124" t="n">
        <v>98.1</v>
      </c>
      <c r="L78" s="124" t="n">
        <v>95.4</v>
      </c>
      <c r="M78" s="124" t="n">
        <v>98.6</v>
      </c>
      <c r="N78" s="124" t="n">
        <v>103.4</v>
      </c>
      <c r="O78" s="108"/>
      <c r="P78" s="108"/>
      <c r="Q78" s="108"/>
      <c r="R78" s="108"/>
      <c r="S78" s="108"/>
      <c r="T78" s="108"/>
    </row>
    <row r="79" customFormat="false" ht="12.75" hidden="false" customHeight="true" outlineLevel="0" collapsed="false">
      <c r="A79" s="233"/>
      <c r="B79" s="124"/>
      <c r="C79" s="124"/>
      <c r="D79" s="124"/>
      <c r="E79" s="124"/>
      <c r="F79" s="124"/>
      <c r="G79" s="124"/>
      <c r="H79" s="124"/>
      <c r="I79" s="124"/>
      <c r="J79" s="124"/>
      <c r="K79" s="124"/>
      <c r="L79" s="124"/>
      <c r="M79" s="124"/>
      <c r="N79" s="124"/>
      <c r="O79" s="108"/>
      <c r="P79" s="108"/>
      <c r="Q79" s="108"/>
      <c r="R79" s="108"/>
      <c r="S79" s="108"/>
      <c r="T79" s="108"/>
    </row>
    <row r="80" customFormat="false" ht="12.75" hidden="false" customHeight="true" outlineLevel="0" collapsed="false">
      <c r="A80" s="107" t="n">
        <v>2005</v>
      </c>
      <c r="B80" s="124"/>
      <c r="C80" s="124"/>
      <c r="D80" s="124"/>
      <c r="E80" s="124"/>
      <c r="F80" s="124"/>
      <c r="G80" s="124"/>
      <c r="H80" s="124"/>
      <c r="I80" s="124"/>
      <c r="J80" s="124"/>
      <c r="K80" s="124"/>
      <c r="L80" s="124"/>
      <c r="M80" s="124"/>
      <c r="N80" s="124"/>
      <c r="O80" s="108"/>
      <c r="P80" s="108"/>
      <c r="Q80" s="108"/>
      <c r="R80" s="108"/>
      <c r="S80" s="108"/>
      <c r="T80" s="108"/>
    </row>
    <row r="81" customFormat="false" ht="12.75" hidden="false" customHeight="true" outlineLevel="0" collapsed="false">
      <c r="A81" s="153" t="s">
        <v>237</v>
      </c>
      <c r="B81" s="124" t="n">
        <v>97.7</v>
      </c>
      <c r="C81" s="124" t="n">
        <v>99.1</v>
      </c>
      <c r="D81" s="124" t="n">
        <v>100.8</v>
      </c>
      <c r="E81" s="124" t="n">
        <v>101.2</v>
      </c>
      <c r="F81" s="124" t="n">
        <v>99.5</v>
      </c>
      <c r="G81" s="124" t="n">
        <v>92.4</v>
      </c>
      <c r="H81" s="124" t="n">
        <v>98</v>
      </c>
      <c r="I81" s="124" t="n">
        <v>132</v>
      </c>
      <c r="J81" s="124" t="n">
        <v>114</v>
      </c>
      <c r="K81" s="124" t="n">
        <v>96.5</v>
      </c>
      <c r="L81" s="124" t="n">
        <v>95.5</v>
      </c>
      <c r="M81" s="124" t="n">
        <v>96.7</v>
      </c>
      <c r="N81" s="124" t="n">
        <v>101.8</v>
      </c>
      <c r="O81" s="108"/>
      <c r="P81" s="108"/>
      <c r="Q81" s="108"/>
      <c r="R81" s="108"/>
      <c r="S81" s="108"/>
      <c r="T81" s="108"/>
    </row>
    <row r="82" customFormat="false" ht="12.75" hidden="false" customHeight="true" outlineLevel="0" collapsed="false">
      <c r="A82" s="153" t="s">
        <v>206</v>
      </c>
      <c r="B82" s="124" t="n">
        <v>100.3</v>
      </c>
      <c r="C82" s="124" t="n">
        <v>98.3</v>
      </c>
      <c r="D82" s="124" t="n">
        <v>105.1</v>
      </c>
      <c r="E82" s="124" t="n">
        <v>100.9</v>
      </c>
      <c r="F82" s="124" t="n">
        <v>96.8</v>
      </c>
      <c r="G82" s="124" t="n">
        <v>95.4</v>
      </c>
      <c r="H82" s="124" t="n">
        <v>100.9</v>
      </c>
      <c r="I82" s="124" t="n">
        <v>132.4</v>
      </c>
      <c r="J82" s="124" t="n">
        <v>116.4</v>
      </c>
      <c r="K82" s="124" t="n">
        <v>99.6</v>
      </c>
      <c r="L82" s="124" t="n">
        <v>98.7</v>
      </c>
      <c r="M82" s="124" t="n">
        <v>99.8</v>
      </c>
      <c r="N82" s="124" t="n">
        <v>104.5</v>
      </c>
      <c r="O82" s="108"/>
      <c r="P82" s="108"/>
      <c r="Q82" s="108"/>
      <c r="R82" s="108"/>
      <c r="S82" s="108"/>
      <c r="T82" s="108"/>
    </row>
    <row r="83" customFormat="false" ht="12.75" hidden="false" customHeight="true" outlineLevel="0" collapsed="false">
      <c r="A83" s="153" t="s">
        <v>207</v>
      </c>
      <c r="B83" s="124" t="n">
        <v>99.7</v>
      </c>
      <c r="C83" s="124" t="n">
        <v>99.8</v>
      </c>
      <c r="D83" s="124" t="n">
        <v>102.1</v>
      </c>
      <c r="E83" s="124" t="n">
        <v>99.8</v>
      </c>
      <c r="F83" s="124" t="n">
        <v>99.7</v>
      </c>
      <c r="G83" s="124" t="n">
        <v>99.9</v>
      </c>
      <c r="H83" s="124" t="n">
        <v>100.1</v>
      </c>
      <c r="I83" s="124" t="n">
        <v>132.7</v>
      </c>
      <c r="J83" s="124" t="n">
        <v>122.1</v>
      </c>
      <c r="K83" s="124" t="n">
        <v>98.6</v>
      </c>
      <c r="L83" s="124" t="n">
        <v>98.9</v>
      </c>
      <c r="M83" s="124" t="n">
        <v>98.5</v>
      </c>
      <c r="N83" s="124" t="n">
        <v>103.9</v>
      </c>
      <c r="O83" s="108"/>
      <c r="P83" s="108"/>
      <c r="Q83" s="108"/>
      <c r="R83" s="108"/>
      <c r="S83" s="108"/>
      <c r="T83" s="108"/>
    </row>
    <row r="84" customFormat="false" ht="12.75" hidden="false" customHeight="true" outlineLevel="0" collapsed="false">
      <c r="A84" s="153" t="s">
        <v>208</v>
      </c>
      <c r="B84" s="124" t="n">
        <v>100.5</v>
      </c>
      <c r="C84" s="124" t="n">
        <v>100.2</v>
      </c>
      <c r="D84" s="124" t="n">
        <v>107.3</v>
      </c>
      <c r="E84" s="124" t="n">
        <v>100.7</v>
      </c>
      <c r="F84" s="124" t="n">
        <v>100.1</v>
      </c>
      <c r="G84" s="124" t="n">
        <v>98.6</v>
      </c>
      <c r="H84" s="124" t="n">
        <v>100.9</v>
      </c>
      <c r="I84" s="124" t="n">
        <v>111</v>
      </c>
      <c r="J84" s="124" t="n">
        <v>123.3</v>
      </c>
      <c r="K84" s="124" t="n">
        <v>99.6</v>
      </c>
      <c r="L84" s="124" t="n">
        <v>99.6</v>
      </c>
      <c r="M84" s="124" t="n">
        <v>99.5</v>
      </c>
      <c r="N84" s="124" t="n">
        <v>104.7</v>
      </c>
      <c r="O84" s="108"/>
      <c r="P84" s="108"/>
      <c r="Q84" s="108"/>
      <c r="R84" s="108"/>
      <c r="S84" s="108"/>
      <c r="T84" s="108"/>
    </row>
    <row r="85" customFormat="false" ht="12.75" hidden="false" customHeight="true" outlineLevel="0" collapsed="false">
      <c r="A85" s="153" t="s">
        <v>209</v>
      </c>
      <c r="B85" s="124" t="n">
        <v>97.6</v>
      </c>
      <c r="C85" s="124" t="n">
        <v>100.1</v>
      </c>
      <c r="D85" s="124" t="n">
        <v>109.2</v>
      </c>
      <c r="E85" s="124" t="n">
        <v>99.7</v>
      </c>
      <c r="F85" s="124" t="n">
        <v>99.3</v>
      </c>
      <c r="G85" s="124" t="n">
        <v>101.9</v>
      </c>
      <c r="H85" s="124" t="n">
        <v>97.8</v>
      </c>
      <c r="I85" s="124" t="n">
        <v>126.1</v>
      </c>
      <c r="J85" s="124" t="n">
        <v>119.3</v>
      </c>
      <c r="K85" s="124" t="n">
        <v>96.1</v>
      </c>
      <c r="L85" s="124" t="n">
        <v>99.6</v>
      </c>
      <c r="M85" s="124" t="n">
        <v>95.5</v>
      </c>
      <c r="N85" s="124" t="n">
        <v>101.7</v>
      </c>
      <c r="O85" s="108"/>
      <c r="P85" s="108"/>
      <c r="Q85" s="108"/>
      <c r="R85" s="108"/>
      <c r="S85" s="108"/>
      <c r="T85" s="108"/>
    </row>
    <row r="86" customFormat="false" ht="12.75" hidden="false" customHeight="true" outlineLevel="0" collapsed="false">
      <c r="A86" s="136" t="s">
        <v>1042</v>
      </c>
      <c r="B86" s="124"/>
      <c r="C86" s="124"/>
      <c r="D86" s="124"/>
      <c r="E86" s="124"/>
      <c r="F86" s="124"/>
      <c r="G86" s="124"/>
      <c r="H86" s="124"/>
      <c r="I86" s="124"/>
      <c r="J86" s="124"/>
      <c r="K86" s="124"/>
      <c r="L86" s="124"/>
      <c r="M86" s="124"/>
      <c r="N86" s="124"/>
    </row>
    <row r="87" customFormat="false" ht="12.75" hidden="false" customHeight="true" outlineLevel="0" collapsed="false">
      <c r="A87" s="3" t="s">
        <v>1099</v>
      </c>
    </row>
    <row r="88" customFormat="false" ht="12.75" hidden="false" customHeight="true" outlineLevel="0" collapsed="false">
      <c r="A88" s="3" t="s">
        <v>1119</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4" customFormat="true" ht="20.1" hidden="false" customHeight="true" outlineLevel="0" collapsed="false">
      <c r="A1" s="60"/>
      <c r="B1" s="60"/>
      <c r="C1" s="60"/>
      <c r="D1" s="60"/>
      <c r="E1" s="60"/>
      <c r="F1" s="60"/>
      <c r="G1" s="60"/>
      <c r="H1" s="60"/>
      <c r="I1" s="60"/>
      <c r="J1" s="60"/>
      <c r="K1" s="60"/>
      <c r="L1" s="60"/>
      <c r="M1" s="60"/>
      <c r="N1" s="60"/>
    </row>
    <row r="2" s="94" customFormat="true" ht="20.1" hidden="false" customHeight="true" outlineLevel="0" collapsed="false">
      <c r="A2" s="60" t="s">
        <v>1100</v>
      </c>
      <c r="B2" s="60"/>
      <c r="C2" s="60"/>
      <c r="D2" s="60"/>
      <c r="E2" s="60"/>
      <c r="F2" s="60"/>
      <c r="G2" s="60"/>
      <c r="H2" s="60"/>
      <c r="I2" s="60"/>
      <c r="J2" s="60"/>
      <c r="K2" s="60"/>
      <c r="L2" s="60"/>
      <c r="M2" s="60"/>
      <c r="N2" s="60"/>
    </row>
    <row r="3" s="94" customFormat="true" ht="20.1" hidden="false" customHeight="true" outlineLevel="0" collapsed="false">
      <c r="A3" s="60" t="s">
        <v>1101</v>
      </c>
      <c r="B3" s="60"/>
      <c r="C3" s="60"/>
      <c r="D3" s="60"/>
      <c r="E3" s="60"/>
      <c r="F3" s="60"/>
      <c r="G3" s="60"/>
      <c r="H3" s="60"/>
      <c r="I3" s="60"/>
      <c r="J3" s="60"/>
      <c r="K3" s="60"/>
      <c r="L3" s="60"/>
      <c r="M3" s="60"/>
      <c r="N3" s="60"/>
    </row>
    <row r="4" s="94" customFormat="true" ht="20.1" hidden="false" customHeight="true" outlineLevel="0" collapsed="false">
      <c r="A4" s="60" t="s">
        <v>1113</v>
      </c>
      <c r="B4" s="60"/>
      <c r="C4" s="60"/>
      <c r="D4" s="60"/>
      <c r="E4" s="60"/>
      <c r="F4" s="60"/>
      <c r="G4" s="60"/>
      <c r="H4" s="60"/>
      <c r="I4" s="60"/>
      <c r="J4" s="60"/>
      <c r="K4" s="60"/>
      <c r="L4" s="60"/>
      <c r="M4" s="60"/>
      <c r="N4" s="60"/>
    </row>
    <row r="5" s="45" customFormat="true" ht="20.1" hidden="false" customHeight="true" outlineLevel="0" collapsed="false">
      <c r="A5" s="60" t="s">
        <v>1123</v>
      </c>
      <c r="B5" s="60"/>
      <c r="C5" s="60"/>
      <c r="D5" s="60"/>
      <c r="E5" s="60"/>
      <c r="F5" s="60"/>
      <c r="G5" s="60"/>
      <c r="H5" s="60"/>
      <c r="I5" s="60"/>
      <c r="J5" s="60"/>
      <c r="K5" s="60"/>
      <c r="L5" s="60"/>
      <c r="M5" s="60"/>
      <c r="N5" s="60"/>
    </row>
    <row r="6" s="45" customFormat="true" ht="20.1" hidden="false" customHeight="true" outlineLevel="0" collapsed="false">
      <c r="A6" s="362"/>
      <c r="B6" s="362"/>
      <c r="C6" s="362"/>
      <c r="D6" s="362"/>
      <c r="E6" s="362"/>
      <c r="F6" s="362"/>
      <c r="G6" s="362"/>
      <c r="H6" s="362"/>
      <c r="I6" s="362"/>
      <c r="J6" s="362"/>
      <c r="K6" s="362"/>
      <c r="L6" s="362"/>
      <c r="M6" s="362"/>
      <c r="N6" s="362"/>
    </row>
    <row r="7" customFormat="false" ht="14.25" hidden="false" customHeight="true" outlineLevel="0" collapsed="false">
      <c r="A7" s="63" t="s">
        <v>180</v>
      </c>
      <c r="B7" s="64" t="s">
        <v>1104</v>
      </c>
      <c r="C7" s="96" t="s">
        <v>650</v>
      </c>
      <c r="D7" s="96"/>
      <c r="E7" s="96"/>
      <c r="F7" s="96"/>
      <c r="G7" s="96"/>
      <c r="H7" s="96" t="s">
        <v>651</v>
      </c>
      <c r="I7" s="96"/>
      <c r="J7" s="96"/>
      <c r="K7" s="96"/>
      <c r="L7" s="96"/>
      <c r="M7" s="96"/>
      <c r="N7" s="367" t="s">
        <v>1115</v>
      </c>
    </row>
    <row r="8" customFormat="false" ht="12.75" hidden="false" customHeight="true" outlineLevel="0" collapsed="false">
      <c r="A8" s="63"/>
      <c r="B8" s="64"/>
      <c r="C8" s="64" t="s">
        <v>652</v>
      </c>
      <c r="D8" s="98" t="s">
        <v>1105</v>
      </c>
      <c r="E8" s="251" t="s">
        <v>654</v>
      </c>
      <c r="F8" s="251"/>
      <c r="G8" s="64" t="s">
        <v>655</v>
      </c>
      <c r="H8" s="64" t="s">
        <v>652</v>
      </c>
      <c r="I8" s="64" t="s">
        <v>656</v>
      </c>
      <c r="J8" s="64" t="s">
        <v>657</v>
      </c>
      <c r="K8" s="96" t="s">
        <v>658</v>
      </c>
      <c r="L8" s="96"/>
      <c r="M8" s="96"/>
      <c r="N8" s="367"/>
    </row>
    <row r="9" customFormat="false" ht="12.75" hidden="false" customHeight="true" outlineLevel="0" collapsed="false">
      <c r="A9" s="63"/>
      <c r="B9" s="64"/>
      <c r="C9" s="64"/>
      <c r="D9" s="98"/>
      <c r="E9" s="252" t="s">
        <v>659</v>
      </c>
      <c r="F9" s="252" t="s">
        <v>660</v>
      </c>
      <c r="G9" s="64"/>
      <c r="H9" s="64"/>
      <c r="I9" s="64"/>
      <c r="J9" s="64"/>
      <c r="K9" s="64" t="s">
        <v>652</v>
      </c>
      <c r="L9" s="251" t="s">
        <v>661</v>
      </c>
      <c r="M9" s="254" t="s">
        <v>662</v>
      </c>
      <c r="N9" s="367"/>
    </row>
    <row r="10" customFormat="false" ht="12.75" hidden="false" customHeight="true" outlineLevel="0" collapsed="false">
      <c r="A10" s="63"/>
      <c r="B10" s="64"/>
      <c r="C10" s="64"/>
      <c r="D10" s="98"/>
      <c r="E10" s="104" t="s">
        <v>663</v>
      </c>
      <c r="F10" s="104"/>
      <c r="G10" s="64"/>
      <c r="H10" s="64"/>
      <c r="I10" s="64"/>
      <c r="J10" s="64"/>
      <c r="K10" s="64"/>
      <c r="L10" s="104" t="s">
        <v>664</v>
      </c>
      <c r="M10" s="104"/>
      <c r="N10" s="367"/>
    </row>
    <row r="11" customFormat="false" ht="12.75" hidden="false" customHeight="true" outlineLevel="0" collapsed="false"/>
    <row r="12" customFormat="false" ht="12.7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113.3</v>
      </c>
      <c r="C14" s="124" t="n">
        <v>99.4</v>
      </c>
      <c r="D14" s="124" t="n">
        <v>86.1</v>
      </c>
      <c r="E14" s="124" t="n">
        <v>98.4</v>
      </c>
      <c r="F14" s="124" t="n">
        <v>97</v>
      </c>
      <c r="G14" s="124" t="n">
        <v>108.2</v>
      </c>
      <c r="H14" s="124" t="n">
        <v>113.7</v>
      </c>
      <c r="I14" s="124" t="n">
        <v>112.9</v>
      </c>
      <c r="J14" s="124" t="n">
        <v>96.3</v>
      </c>
      <c r="K14" s="124" t="n">
        <v>114.4</v>
      </c>
      <c r="L14" s="124" t="n">
        <v>103.6</v>
      </c>
      <c r="M14" s="124" t="n">
        <v>116.3</v>
      </c>
      <c r="N14" s="142" t="s">
        <v>1117</v>
      </c>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c r="AO14" s="124"/>
      <c r="AP14" s="124"/>
    </row>
    <row r="15" customFormat="false" ht="12.75" hidden="false" customHeight="true" outlineLevel="0" collapsed="false">
      <c r="A15" s="153" t="s">
        <v>1095</v>
      </c>
      <c r="B15" s="124" t="n">
        <v>125.4</v>
      </c>
      <c r="C15" s="124" t="n">
        <v>104.1</v>
      </c>
      <c r="D15" s="124" t="n">
        <v>107.1</v>
      </c>
      <c r="E15" s="124" t="n">
        <v>116.7</v>
      </c>
      <c r="F15" s="124" t="n">
        <v>94.5</v>
      </c>
      <c r="G15" s="124" t="n">
        <v>117.5</v>
      </c>
      <c r="H15" s="124" t="n">
        <v>124.8</v>
      </c>
      <c r="I15" s="124" t="n">
        <v>110.6</v>
      </c>
      <c r="J15" s="124" t="n">
        <v>112.2</v>
      </c>
      <c r="K15" s="124" t="n">
        <v>125.4</v>
      </c>
      <c r="L15" s="124" t="n">
        <v>118.7</v>
      </c>
      <c r="M15" s="124" t="n">
        <v>126.6</v>
      </c>
      <c r="N15" s="142" t="s">
        <v>1117</v>
      </c>
    </row>
    <row r="16" customFormat="false" ht="12.75" hidden="false" customHeight="true" outlineLevel="0" collapsed="false">
      <c r="A16" s="233"/>
      <c r="B16" s="124"/>
      <c r="C16" s="124"/>
      <c r="D16" s="124"/>
      <c r="E16" s="124"/>
      <c r="F16" s="124"/>
      <c r="G16" s="124"/>
      <c r="H16" s="124"/>
      <c r="I16" s="124"/>
      <c r="J16" s="124"/>
      <c r="K16" s="124"/>
      <c r="L16" s="124"/>
      <c r="M16" s="124"/>
      <c r="N16" s="142"/>
    </row>
    <row r="17" customFormat="false" ht="12.75" hidden="false" customHeight="true" outlineLevel="0" collapsed="false">
      <c r="A17" s="153" t="s">
        <v>1110</v>
      </c>
      <c r="B17" s="124" t="n">
        <v>123.2</v>
      </c>
      <c r="C17" s="124" t="n">
        <v>100.5</v>
      </c>
      <c r="D17" s="124" t="n">
        <v>96.7</v>
      </c>
      <c r="E17" s="124" t="n">
        <v>107</v>
      </c>
      <c r="F17" s="124" t="n">
        <v>94.1</v>
      </c>
      <c r="G17" s="124" t="n">
        <v>111.7</v>
      </c>
      <c r="H17" s="124" t="n">
        <v>123.5</v>
      </c>
      <c r="I17" s="124" t="n">
        <v>116.3</v>
      </c>
      <c r="J17" s="124" t="n">
        <v>105.6</v>
      </c>
      <c r="K17" s="124" t="n">
        <v>124.2</v>
      </c>
      <c r="L17" s="124" t="n">
        <v>119.2</v>
      </c>
      <c r="M17" s="124" t="n">
        <v>125.1</v>
      </c>
      <c r="N17" s="142" t="s">
        <v>1117</v>
      </c>
    </row>
    <row r="18" customFormat="false" ht="12.75" hidden="false" customHeight="true" outlineLevel="0" collapsed="false">
      <c r="A18" s="153" t="s">
        <v>1111</v>
      </c>
      <c r="B18" s="124" t="n">
        <v>126.6</v>
      </c>
      <c r="C18" s="124" t="n">
        <v>113.2</v>
      </c>
      <c r="D18" s="124" t="n">
        <v>93.2</v>
      </c>
      <c r="E18" s="124" t="n">
        <v>128.6</v>
      </c>
      <c r="F18" s="124" t="n">
        <v>98</v>
      </c>
      <c r="G18" s="124" t="n">
        <v>141.3</v>
      </c>
      <c r="H18" s="124" t="n">
        <v>125.2</v>
      </c>
      <c r="I18" s="124" t="n">
        <v>113.3</v>
      </c>
      <c r="J18" s="124" t="n">
        <v>121.9</v>
      </c>
      <c r="K18" s="124" t="n">
        <v>125.4</v>
      </c>
      <c r="L18" s="124" t="n">
        <v>124.7</v>
      </c>
      <c r="M18" s="124" t="n">
        <v>125.6</v>
      </c>
      <c r="N18" s="142" t="s">
        <v>1117</v>
      </c>
    </row>
    <row r="19" customFormat="false" ht="12.75" hidden="false" customHeight="true" outlineLevel="0" collapsed="false">
      <c r="A19" s="233"/>
      <c r="B19" s="124"/>
      <c r="C19" s="124"/>
      <c r="D19" s="124"/>
      <c r="E19" s="124"/>
      <c r="F19" s="124"/>
      <c r="G19" s="124"/>
      <c r="H19" s="124"/>
      <c r="I19" s="124"/>
      <c r="J19" s="124"/>
      <c r="K19" s="124"/>
      <c r="L19" s="124"/>
      <c r="M19" s="124"/>
      <c r="N19" s="142"/>
    </row>
    <row r="20" customFormat="false" ht="12.75" hidden="false" customHeight="true" outlineLevel="0" collapsed="false">
      <c r="A20" s="107" t="n">
        <v>2004</v>
      </c>
      <c r="B20" s="124"/>
      <c r="C20" s="124"/>
      <c r="D20" s="124"/>
      <c r="E20" s="124"/>
      <c r="F20" s="124"/>
      <c r="G20" s="124"/>
      <c r="H20" s="124"/>
      <c r="I20" s="124"/>
      <c r="J20" s="124"/>
      <c r="K20" s="124"/>
      <c r="L20" s="124"/>
      <c r="M20" s="124"/>
      <c r="N20" s="142"/>
    </row>
    <row r="21" customFormat="false" ht="12.75" hidden="false" customHeight="true" outlineLevel="0" collapsed="false">
      <c r="A21" s="153" t="s">
        <v>209</v>
      </c>
      <c r="B21" s="124" t="n">
        <v>125.5</v>
      </c>
      <c r="C21" s="124" t="n">
        <v>103.8</v>
      </c>
      <c r="D21" s="124" t="n">
        <v>99.9</v>
      </c>
      <c r="E21" s="124" t="n">
        <v>118.8</v>
      </c>
      <c r="F21" s="124" t="n">
        <v>90.1</v>
      </c>
      <c r="G21" s="124" t="n">
        <v>126.6</v>
      </c>
      <c r="H21" s="124" t="n">
        <v>124.2</v>
      </c>
      <c r="I21" s="124" t="n">
        <v>111.6</v>
      </c>
      <c r="J21" s="124" t="n">
        <v>118.2</v>
      </c>
      <c r="K21" s="124" t="n">
        <v>124.6</v>
      </c>
      <c r="L21" s="124" t="n">
        <v>129.7</v>
      </c>
      <c r="M21" s="124" t="n">
        <v>123.7</v>
      </c>
      <c r="N21" s="142" t="s">
        <v>1117</v>
      </c>
      <c r="O21" s="108"/>
      <c r="P21" s="108"/>
      <c r="Q21" s="108"/>
      <c r="R21" s="108"/>
      <c r="S21" s="108"/>
      <c r="T21" s="108"/>
      <c r="U21" s="108"/>
      <c r="V21" s="108"/>
      <c r="W21" s="108"/>
      <c r="X21" s="108"/>
      <c r="Y21" s="108"/>
      <c r="Z21" s="108"/>
      <c r="AA21" s="108"/>
      <c r="AB21" s="108"/>
      <c r="AC21" s="108"/>
      <c r="AD21" s="108"/>
      <c r="AE21" s="108"/>
      <c r="AF21" s="108"/>
      <c r="AG21" s="108"/>
      <c r="AH21" s="108"/>
      <c r="AI21" s="108"/>
      <c r="AJ21" s="108"/>
      <c r="AK21" s="108"/>
      <c r="AL21" s="108"/>
      <c r="AM21" s="108"/>
      <c r="AN21" s="108"/>
      <c r="AO21" s="108"/>
      <c r="AP21" s="108"/>
      <c r="AQ21" s="108"/>
      <c r="AR21" s="108"/>
      <c r="AS21" s="108"/>
      <c r="AT21" s="108"/>
      <c r="AU21" s="108"/>
      <c r="AV21" s="108"/>
    </row>
    <row r="22" customFormat="false" ht="12.75" hidden="false" customHeight="true" outlineLevel="0" collapsed="false">
      <c r="A22" s="153" t="s">
        <v>210</v>
      </c>
      <c r="B22" s="124" t="n">
        <v>128.5</v>
      </c>
      <c r="C22" s="124" t="n">
        <v>101.4</v>
      </c>
      <c r="D22" s="124" t="n">
        <v>110.5</v>
      </c>
      <c r="E22" s="124" t="n">
        <v>116.3</v>
      </c>
      <c r="F22" s="124" t="n">
        <v>90.5</v>
      </c>
      <c r="G22" s="124" t="n">
        <v>115.3</v>
      </c>
      <c r="H22" s="124" t="n">
        <v>127.5</v>
      </c>
      <c r="I22" s="124" t="n">
        <v>120.6</v>
      </c>
      <c r="J22" s="124" t="n">
        <v>115.8</v>
      </c>
      <c r="K22" s="124" t="n">
        <v>128.1</v>
      </c>
      <c r="L22" s="124" t="n">
        <v>121.6</v>
      </c>
      <c r="M22" s="124" t="n">
        <v>129.2</v>
      </c>
      <c r="N22" s="142" t="s">
        <v>1117</v>
      </c>
      <c r="O22" s="108"/>
      <c r="P22" s="108"/>
      <c r="Q22" s="108"/>
      <c r="R22" s="108"/>
      <c r="S22" s="108"/>
      <c r="T22" s="108"/>
      <c r="U22" s="108"/>
      <c r="V22" s="108"/>
      <c r="W22" s="108"/>
      <c r="X22" s="108"/>
      <c r="Y22" s="108"/>
      <c r="Z22" s="108"/>
      <c r="AA22" s="108"/>
      <c r="AB22" s="108"/>
      <c r="AC22" s="108"/>
      <c r="AD22" s="108"/>
      <c r="AE22" s="108"/>
      <c r="AF22" s="108"/>
      <c r="AG22" s="108"/>
      <c r="AH22" s="108"/>
      <c r="AI22" s="108"/>
      <c r="AJ22" s="108"/>
      <c r="AK22" s="108"/>
      <c r="AL22" s="108"/>
      <c r="AM22" s="108"/>
      <c r="AN22" s="108"/>
      <c r="AO22" s="108"/>
      <c r="AP22" s="108"/>
      <c r="AQ22" s="108"/>
      <c r="AR22" s="108"/>
      <c r="AS22" s="108"/>
      <c r="AT22" s="108"/>
      <c r="AU22" s="108"/>
      <c r="AV22" s="108"/>
    </row>
    <row r="23" customFormat="false" ht="12.75" hidden="false" customHeight="true" outlineLevel="0" collapsed="false">
      <c r="A23" s="153" t="s">
        <v>211</v>
      </c>
      <c r="B23" s="124" t="n">
        <v>130.9</v>
      </c>
      <c r="C23" s="124" t="n">
        <v>108.8</v>
      </c>
      <c r="D23" s="124" t="n">
        <v>88.3</v>
      </c>
      <c r="E23" s="124" t="n">
        <v>126.9</v>
      </c>
      <c r="F23" s="124" t="n">
        <v>94.4</v>
      </c>
      <c r="G23" s="124" t="n">
        <v>132.5</v>
      </c>
      <c r="H23" s="124" t="n">
        <v>129.9</v>
      </c>
      <c r="I23" s="124" t="n">
        <v>110.7</v>
      </c>
      <c r="J23" s="124" t="n">
        <v>110.2</v>
      </c>
      <c r="K23" s="124" t="n">
        <v>130.8</v>
      </c>
      <c r="L23" s="124" t="n">
        <v>124.1</v>
      </c>
      <c r="M23" s="124" t="n">
        <v>132</v>
      </c>
      <c r="N23" s="142" t="s">
        <v>1117</v>
      </c>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c r="AT23" s="108"/>
      <c r="AU23" s="108"/>
      <c r="AV23" s="108"/>
    </row>
    <row r="24" customFormat="false" ht="12.75" hidden="false" customHeight="true" outlineLevel="0" collapsed="false">
      <c r="A24" s="153" t="s">
        <v>212</v>
      </c>
      <c r="B24" s="124" t="n">
        <v>118.2</v>
      </c>
      <c r="C24" s="124" t="n">
        <v>90.2</v>
      </c>
      <c r="D24" s="124" t="n">
        <v>81.9</v>
      </c>
      <c r="E24" s="124" t="n">
        <v>95.3</v>
      </c>
      <c r="F24" s="124" t="n">
        <v>79</v>
      </c>
      <c r="G24" s="124" t="n">
        <v>116.1</v>
      </c>
      <c r="H24" s="124" t="n">
        <v>117.3</v>
      </c>
      <c r="I24" s="124" t="n">
        <v>98</v>
      </c>
      <c r="J24" s="124" t="n">
        <v>119.1</v>
      </c>
      <c r="K24" s="124" t="n">
        <v>117.4</v>
      </c>
      <c r="L24" s="124" t="n">
        <v>116.9</v>
      </c>
      <c r="M24" s="124" t="n">
        <v>117.5</v>
      </c>
      <c r="N24" s="142" t="s">
        <v>1117</v>
      </c>
      <c r="O24" s="108"/>
      <c r="P24" s="108"/>
      <c r="Q24" s="108"/>
      <c r="R24" s="108"/>
      <c r="S24" s="108"/>
      <c r="T24" s="108"/>
      <c r="U24" s="108"/>
      <c r="V24" s="108"/>
      <c r="W24" s="108"/>
      <c r="X24" s="108"/>
      <c r="Y24" s="108"/>
      <c r="Z24" s="108"/>
      <c r="AA24" s="108"/>
      <c r="AB24" s="108"/>
      <c r="AC24" s="108"/>
      <c r="AD24" s="108"/>
      <c r="AE24" s="108"/>
      <c r="AF24" s="108"/>
      <c r="AG24" s="108"/>
      <c r="AH24" s="108"/>
      <c r="AI24" s="108"/>
      <c r="AJ24" s="108"/>
      <c r="AK24" s="108"/>
      <c r="AL24" s="108"/>
      <c r="AM24" s="108"/>
      <c r="AN24" s="108"/>
      <c r="AO24" s="108"/>
      <c r="AP24" s="108"/>
      <c r="AQ24" s="108"/>
      <c r="AR24" s="108"/>
      <c r="AS24" s="108"/>
      <c r="AT24" s="108"/>
      <c r="AU24" s="108"/>
      <c r="AV24" s="108"/>
    </row>
    <row r="25" customFormat="false" ht="12.75" hidden="false" customHeight="true" outlineLevel="0" collapsed="false">
      <c r="A25" s="153" t="s">
        <v>213</v>
      </c>
      <c r="B25" s="124" t="n">
        <v>124.6</v>
      </c>
      <c r="C25" s="124" t="n">
        <v>106.9</v>
      </c>
      <c r="D25" s="124" t="n">
        <v>147.3</v>
      </c>
      <c r="E25" s="124" t="n">
        <v>128.2</v>
      </c>
      <c r="F25" s="124" t="n">
        <v>92.2</v>
      </c>
      <c r="G25" s="124" t="n">
        <v>121.3</v>
      </c>
      <c r="H25" s="124" t="n">
        <v>122.6</v>
      </c>
      <c r="I25" s="124" t="n">
        <v>94.2</v>
      </c>
      <c r="J25" s="124" t="n">
        <v>114</v>
      </c>
      <c r="K25" s="124" t="n">
        <v>123.1</v>
      </c>
      <c r="L25" s="124" t="n">
        <v>112.5</v>
      </c>
      <c r="M25" s="124" t="n">
        <v>125</v>
      </c>
      <c r="N25" s="142" t="s">
        <v>1117</v>
      </c>
      <c r="O25" s="108"/>
      <c r="P25" s="108"/>
      <c r="Q25" s="108"/>
      <c r="R25" s="108"/>
      <c r="S25" s="108"/>
      <c r="T25" s="108"/>
      <c r="U25" s="108"/>
      <c r="V25" s="108"/>
      <c r="W25" s="108"/>
      <c r="X25" s="108"/>
      <c r="Y25" s="108"/>
      <c r="Z25" s="108"/>
      <c r="AA25" s="108"/>
      <c r="AB25" s="108"/>
      <c r="AC25" s="108"/>
      <c r="AD25" s="108"/>
      <c r="AE25" s="108"/>
      <c r="AF25" s="108"/>
      <c r="AG25" s="108"/>
      <c r="AH25" s="108"/>
      <c r="AI25" s="108"/>
      <c r="AJ25" s="108"/>
      <c r="AK25" s="108"/>
      <c r="AL25" s="108"/>
      <c r="AM25" s="108"/>
      <c r="AN25" s="108"/>
      <c r="AO25" s="108"/>
      <c r="AP25" s="108"/>
      <c r="AQ25" s="108"/>
      <c r="AR25" s="108"/>
      <c r="AS25" s="108"/>
      <c r="AT25" s="108"/>
      <c r="AU25" s="108"/>
      <c r="AV25" s="108"/>
    </row>
    <row r="26" customFormat="false" ht="12.75" hidden="false" customHeight="true" outlineLevel="0" collapsed="false">
      <c r="A26" s="153" t="s">
        <v>214</v>
      </c>
      <c r="B26" s="124" t="n">
        <v>128.4</v>
      </c>
      <c r="C26" s="124" t="n">
        <v>111.7</v>
      </c>
      <c r="D26" s="124" t="n">
        <v>119.3</v>
      </c>
      <c r="E26" s="124" t="n">
        <v>123.6</v>
      </c>
      <c r="F26" s="124" t="n">
        <v>104.7</v>
      </c>
      <c r="G26" s="124" t="n">
        <v>118.3</v>
      </c>
      <c r="H26" s="124" t="n">
        <v>126.9</v>
      </c>
      <c r="I26" s="124" t="n">
        <v>86.2</v>
      </c>
      <c r="J26" s="124" t="n">
        <v>125.6</v>
      </c>
      <c r="K26" s="124" t="n">
        <v>127.3</v>
      </c>
      <c r="L26" s="124" t="n">
        <v>118.5</v>
      </c>
      <c r="M26" s="124" t="n">
        <v>128.9</v>
      </c>
      <c r="N26" s="142" t="s">
        <v>1117</v>
      </c>
      <c r="O26" s="108"/>
      <c r="P26" s="108"/>
      <c r="Q26" s="108"/>
      <c r="R26" s="108"/>
      <c r="S26" s="108"/>
      <c r="T26" s="108"/>
      <c r="U26" s="108"/>
      <c r="V26" s="108"/>
      <c r="W26" s="108"/>
      <c r="X26" s="108"/>
      <c r="Y26" s="108"/>
      <c r="Z26" s="108"/>
      <c r="AA26" s="108"/>
      <c r="AB26" s="108"/>
      <c r="AC26" s="108"/>
      <c r="AD26" s="108"/>
      <c r="AE26" s="108"/>
      <c r="AF26" s="108"/>
      <c r="AG26" s="108"/>
      <c r="AH26" s="108"/>
      <c r="AI26" s="108"/>
      <c r="AJ26" s="108"/>
      <c r="AK26" s="108"/>
      <c r="AL26" s="108"/>
      <c r="AM26" s="108"/>
      <c r="AN26" s="108"/>
      <c r="AO26" s="108"/>
      <c r="AP26" s="108"/>
      <c r="AQ26" s="108"/>
      <c r="AR26" s="108"/>
      <c r="AS26" s="108"/>
      <c r="AT26" s="108"/>
      <c r="AU26" s="108"/>
      <c r="AV26" s="108"/>
    </row>
    <row r="27" customFormat="false" ht="12.75" hidden="false" customHeight="true" outlineLevel="0" collapsed="false">
      <c r="A27" s="153" t="s">
        <v>215</v>
      </c>
      <c r="B27" s="124" t="n">
        <v>130</v>
      </c>
      <c r="C27" s="124" t="n">
        <v>119</v>
      </c>
      <c r="D27" s="124" t="n">
        <v>109.3</v>
      </c>
      <c r="E27" s="124" t="n">
        <v>139.2</v>
      </c>
      <c r="F27" s="124" t="n">
        <v>107.5</v>
      </c>
      <c r="G27" s="124" t="n">
        <v>131.9</v>
      </c>
      <c r="H27" s="124" t="n">
        <v>128.2</v>
      </c>
      <c r="I27" s="124" t="n">
        <v>100.8</v>
      </c>
      <c r="J27" s="124" t="n">
        <v>111.6</v>
      </c>
      <c r="K27" s="124" t="n">
        <v>129.1</v>
      </c>
      <c r="L27" s="124" t="n">
        <v>117</v>
      </c>
      <c r="M27" s="124" t="n">
        <v>131.2</v>
      </c>
      <c r="N27" s="142" t="s">
        <v>1117</v>
      </c>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row>
    <row r="28" customFormat="false" ht="12.75" hidden="false" customHeight="true" outlineLevel="0" collapsed="false">
      <c r="A28" s="153" t="s">
        <v>216</v>
      </c>
      <c r="B28" s="124" t="n">
        <v>128.7</v>
      </c>
      <c r="C28" s="124" t="n">
        <v>108.9</v>
      </c>
      <c r="D28" s="124" t="n">
        <v>145.4</v>
      </c>
      <c r="E28" s="124" t="n">
        <v>135</v>
      </c>
      <c r="F28" s="124" t="n">
        <v>95.5</v>
      </c>
      <c r="G28" s="124" t="n">
        <v>116.3</v>
      </c>
      <c r="H28" s="124" t="n">
        <v>127.7</v>
      </c>
      <c r="I28" s="124" t="n">
        <v>135.5</v>
      </c>
      <c r="J28" s="124" t="n">
        <v>121.6</v>
      </c>
      <c r="K28" s="124" t="n">
        <v>127.8</v>
      </c>
      <c r="L28" s="124" t="n">
        <v>117.7</v>
      </c>
      <c r="M28" s="124" t="n">
        <v>129.6</v>
      </c>
      <c r="N28" s="142" t="s">
        <v>1117</v>
      </c>
      <c r="O28" s="108"/>
      <c r="P28" s="108"/>
      <c r="Q28" s="108"/>
      <c r="R28" s="108"/>
      <c r="S28" s="108"/>
      <c r="T28" s="108"/>
      <c r="U28" s="108"/>
      <c r="V28" s="108"/>
      <c r="W28" s="108"/>
      <c r="X28" s="108"/>
      <c r="Y28" s="108"/>
      <c r="Z28" s="108"/>
      <c r="AA28" s="108"/>
      <c r="AB28" s="108"/>
      <c r="AC28" s="108"/>
      <c r="AD28" s="108"/>
      <c r="AE28" s="108"/>
      <c r="AF28" s="108"/>
      <c r="AG28" s="108"/>
      <c r="AH28" s="108"/>
      <c r="AI28" s="108"/>
      <c r="AJ28" s="108"/>
      <c r="AK28" s="108"/>
      <c r="AL28" s="108"/>
      <c r="AM28" s="108"/>
      <c r="AN28" s="108"/>
      <c r="AO28" s="108"/>
      <c r="AP28" s="108"/>
      <c r="AQ28" s="108"/>
      <c r="AR28" s="108"/>
      <c r="AS28" s="108"/>
      <c r="AT28" s="108"/>
      <c r="AU28" s="108"/>
      <c r="AV28" s="108"/>
    </row>
    <row r="29" customFormat="false" ht="12.75" hidden="false" customHeight="true" outlineLevel="0" collapsed="false">
      <c r="A29" s="233"/>
      <c r="B29" s="124"/>
      <c r="C29" s="124"/>
      <c r="D29" s="124"/>
      <c r="E29" s="124"/>
      <c r="F29" s="124"/>
      <c r="G29" s="124"/>
      <c r="H29" s="124"/>
      <c r="I29" s="124"/>
      <c r="J29" s="124"/>
      <c r="K29" s="124"/>
      <c r="L29" s="124"/>
      <c r="M29" s="124"/>
      <c r="N29" s="142"/>
      <c r="O29" s="108"/>
      <c r="P29" s="108"/>
      <c r="Q29" s="108"/>
      <c r="R29" s="108"/>
      <c r="S29" s="108"/>
      <c r="T29" s="108"/>
      <c r="U29" s="108"/>
      <c r="V29" s="108"/>
      <c r="W29" s="108"/>
      <c r="X29" s="108"/>
      <c r="Y29" s="108"/>
      <c r="Z29" s="108"/>
      <c r="AA29" s="108"/>
      <c r="AB29" s="108"/>
      <c r="AC29" s="108"/>
      <c r="AD29" s="108"/>
      <c r="AE29" s="108"/>
      <c r="AF29" s="108"/>
      <c r="AG29" s="108"/>
      <c r="AH29" s="108"/>
      <c r="AI29" s="108"/>
      <c r="AJ29" s="108"/>
      <c r="AK29" s="108"/>
      <c r="AL29" s="108"/>
      <c r="AM29" s="108"/>
      <c r="AN29" s="108"/>
      <c r="AO29" s="108"/>
      <c r="AP29" s="108"/>
      <c r="AQ29" s="108"/>
      <c r="AR29" s="108"/>
      <c r="AS29" s="108"/>
      <c r="AT29" s="108"/>
      <c r="AU29" s="108"/>
      <c r="AV29" s="108"/>
    </row>
    <row r="30" customFormat="false" ht="12.75" hidden="false" customHeight="true" outlineLevel="0" collapsed="false">
      <c r="A30" s="107" t="n">
        <v>2005</v>
      </c>
      <c r="B30" s="108"/>
      <c r="C30" s="108"/>
      <c r="D30" s="108"/>
      <c r="E30" s="108"/>
      <c r="F30" s="108"/>
      <c r="G30" s="108"/>
      <c r="H30" s="108"/>
      <c r="I30" s="108"/>
      <c r="J30" s="108"/>
      <c r="K30" s="108"/>
      <c r="L30" s="108"/>
      <c r="M30" s="108"/>
      <c r="N30" s="142"/>
      <c r="O30" s="108"/>
      <c r="P30" s="108"/>
      <c r="Q30" s="108"/>
      <c r="R30" s="108"/>
      <c r="S30" s="108"/>
      <c r="T30" s="108"/>
      <c r="U30" s="108"/>
      <c r="V30" s="108"/>
      <c r="W30" s="108"/>
      <c r="X30" s="108"/>
      <c r="Y30" s="108"/>
      <c r="Z30" s="108"/>
      <c r="AA30" s="108"/>
      <c r="AB30" s="108"/>
      <c r="AC30" s="108"/>
      <c r="AD30" s="108"/>
      <c r="AE30" s="108"/>
      <c r="AF30" s="108"/>
      <c r="AG30" s="108"/>
      <c r="AH30" s="108"/>
      <c r="AI30" s="108"/>
      <c r="AJ30" s="108"/>
      <c r="AK30" s="108"/>
      <c r="AL30" s="108"/>
      <c r="AM30" s="108"/>
      <c r="AN30" s="108"/>
      <c r="AO30" s="108"/>
      <c r="AP30" s="108"/>
      <c r="AQ30" s="108"/>
      <c r="AR30" s="108"/>
      <c r="AS30" s="108"/>
      <c r="AT30" s="108"/>
      <c r="AU30" s="108"/>
      <c r="AV30" s="108"/>
    </row>
    <row r="31" customFormat="false" ht="12.75" hidden="false" customHeight="true" outlineLevel="0" collapsed="false">
      <c r="A31" s="153" t="s">
        <v>237</v>
      </c>
      <c r="B31" s="108" t="n">
        <v>124.3</v>
      </c>
      <c r="C31" s="108" t="n">
        <v>111</v>
      </c>
      <c r="D31" s="108" t="n">
        <v>106.2</v>
      </c>
      <c r="E31" s="108" t="n">
        <v>130.6</v>
      </c>
      <c r="F31" s="108" t="n">
        <v>95.4</v>
      </c>
      <c r="G31" s="108" t="n">
        <v>134.9</v>
      </c>
      <c r="H31" s="108" t="n">
        <v>123</v>
      </c>
      <c r="I31" s="108" t="n">
        <v>113.1</v>
      </c>
      <c r="J31" s="108" t="n">
        <v>108.6</v>
      </c>
      <c r="K31" s="108" t="n">
        <v>123.7</v>
      </c>
      <c r="L31" s="108" t="n">
        <v>119.9</v>
      </c>
      <c r="M31" s="108" t="n">
        <v>124.3</v>
      </c>
      <c r="N31" s="142" t="s">
        <v>1117</v>
      </c>
      <c r="O31" s="108"/>
      <c r="P31" s="108"/>
      <c r="Q31" s="108"/>
      <c r="R31" s="108"/>
      <c r="S31" s="108"/>
      <c r="T31" s="108"/>
      <c r="U31" s="108"/>
      <c r="V31" s="108"/>
      <c r="W31" s="108"/>
      <c r="X31" s="108"/>
      <c r="Y31" s="108"/>
      <c r="Z31" s="108"/>
      <c r="AA31" s="108"/>
      <c r="AB31" s="108"/>
      <c r="AC31" s="108"/>
      <c r="AD31" s="108"/>
      <c r="AE31" s="108"/>
      <c r="AF31" s="108"/>
      <c r="AG31" s="108"/>
      <c r="AH31" s="108"/>
      <c r="AI31" s="108"/>
      <c r="AJ31" s="108"/>
      <c r="AK31" s="108"/>
      <c r="AL31" s="108"/>
      <c r="AM31" s="108"/>
      <c r="AN31" s="108"/>
      <c r="AO31" s="108"/>
      <c r="AP31" s="108"/>
      <c r="AQ31" s="108"/>
      <c r="AR31" s="108"/>
      <c r="AS31" s="108"/>
      <c r="AT31" s="108"/>
      <c r="AU31" s="108"/>
      <c r="AV31" s="108"/>
    </row>
    <row r="32" customFormat="false" ht="12.75" hidden="false" customHeight="true" outlineLevel="0" collapsed="false">
      <c r="A32" s="153" t="s">
        <v>206</v>
      </c>
      <c r="B32" s="108" t="n">
        <v>118.3</v>
      </c>
      <c r="C32" s="108" t="n">
        <v>104.8</v>
      </c>
      <c r="D32" s="108" t="n">
        <v>79.1</v>
      </c>
      <c r="E32" s="108" t="n">
        <v>121</v>
      </c>
      <c r="F32" s="108" t="n">
        <v>92.4</v>
      </c>
      <c r="G32" s="108" t="n">
        <v>125.5</v>
      </c>
      <c r="H32" s="108" t="n">
        <v>117.1</v>
      </c>
      <c r="I32" s="108" t="n">
        <v>84.2</v>
      </c>
      <c r="J32" s="108" t="n">
        <v>115.5</v>
      </c>
      <c r="K32" s="108" t="n">
        <v>117.4</v>
      </c>
      <c r="L32" s="108" t="n">
        <v>123.9</v>
      </c>
      <c r="M32" s="108" t="n">
        <v>116.3</v>
      </c>
      <c r="N32" s="142" t="s">
        <v>1117</v>
      </c>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row>
    <row r="33" customFormat="false" ht="12.75" hidden="false" customHeight="true" outlineLevel="0" collapsed="false">
      <c r="A33" s="153" t="s">
        <v>207</v>
      </c>
      <c r="B33" s="108" t="n">
        <v>130.7</v>
      </c>
      <c r="C33" s="108" t="n">
        <v>113.1</v>
      </c>
      <c r="D33" s="108" t="n">
        <v>81.1</v>
      </c>
      <c r="E33" s="108" t="n">
        <v>125.9</v>
      </c>
      <c r="F33" s="108" t="n">
        <v>99.1</v>
      </c>
      <c r="G33" s="108" t="n">
        <v>142</v>
      </c>
      <c r="H33" s="108" t="n">
        <v>129.4</v>
      </c>
      <c r="I33" s="108" t="n">
        <v>159.9</v>
      </c>
      <c r="J33" s="108" t="n">
        <v>133.6</v>
      </c>
      <c r="K33" s="108" t="n">
        <v>129</v>
      </c>
      <c r="L33" s="108" t="n">
        <v>120.7</v>
      </c>
      <c r="M33" s="108" t="n">
        <v>130.5</v>
      </c>
      <c r="N33" s="142" t="s">
        <v>1117</v>
      </c>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row>
    <row r="34" customFormat="false" ht="12.75" hidden="false" customHeight="true" outlineLevel="0" collapsed="false">
      <c r="A34" s="153" t="s">
        <v>208</v>
      </c>
      <c r="B34" s="108" t="n">
        <v>129.8</v>
      </c>
      <c r="C34" s="108" t="n">
        <v>113.4</v>
      </c>
      <c r="D34" s="108" t="n">
        <v>102.1</v>
      </c>
      <c r="E34" s="108" t="n">
        <v>122.5</v>
      </c>
      <c r="F34" s="108" t="n">
        <v>99</v>
      </c>
      <c r="G34" s="108" t="n">
        <v>144.6</v>
      </c>
      <c r="H34" s="108" t="n">
        <v>128.4</v>
      </c>
      <c r="I34" s="108" t="n">
        <v>92</v>
      </c>
      <c r="J34" s="108" t="n">
        <v>127.4</v>
      </c>
      <c r="K34" s="108" t="n">
        <v>128.8</v>
      </c>
      <c r="L34" s="108" t="n">
        <v>126</v>
      </c>
      <c r="M34" s="108" t="n">
        <v>129.3</v>
      </c>
      <c r="N34" s="142" t="s">
        <v>1117</v>
      </c>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row>
    <row r="35" customFormat="false" ht="12.75" hidden="false" customHeight="true" outlineLevel="0" collapsed="false">
      <c r="A35" s="153" t="s">
        <v>209</v>
      </c>
      <c r="B35" s="108" t="n">
        <v>129.8</v>
      </c>
      <c r="C35" s="108" t="n">
        <v>123.5</v>
      </c>
      <c r="D35" s="108" t="n">
        <v>97.7</v>
      </c>
      <c r="E35" s="108" t="n">
        <v>143.2</v>
      </c>
      <c r="F35" s="108" t="n">
        <v>104.2</v>
      </c>
      <c r="G35" s="108" t="n">
        <v>159.3</v>
      </c>
      <c r="H35" s="108" t="n">
        <v>128.1</v>
      </c>
      <c r="I35" s="108" t="n">
        <v>117.3</v>
      </c>
      <c r="J35" s="108" t="n">
        <v>124.2</v>
      </c>
      <c r="K35" s="108" t="n">
        <v>128.3</v>
      </c>
      <c r="L35" s="108" t="n">
        <v>133.2</v>
      </c>
      <c r="M35" s="108" t="n">
        <v>127.5</v>
      </c>
      <c r="N35" s="142" t="s">
        <v>1117</v>
      </c>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row>
    <row r="36" customFormat="false" ht="12.75" hidden="false" customHeight="true" outlineLevel="0" collapsed="false">
      <c r="B36" s="108"/>
      <c r="C36" s="108"/>
      <c r="D36" s="59"/>
      <c r="E36" s="59"/>
      <c r="F36" s="59"/>
      <c r="G36" s="59"/>
      <c r="H36" s="108"/>
      <c r="I36" s="108"/>
      <c r="J36" s="108"/>
      <c r="K36" s="108"/>
      <c r="L36" s="108"/>
      <c r="M36" s="108"/>
      <c r="N36" s="300"/>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row>
    <row r="37" customFormat="false" ht="15" hidden="false" customHeight="true" outlineLevel="0" collapsed="false">
      <c r="A37" s="255" t="s">
        <v>220</v>
      </c>
      <c r="B37" s="255"/>
      <c r="C37" s="255"/>
      <c r="D37" s="255"/>
      <c r="E37" s="255"/>
      <c r="F37" s="255"/>
      <c r="G37" s="255"/>
      <c r="H37" s="255"/>
      <c r="I37" s="255"/>
      <c r="J37" s="255"/>
      <c r="K37" s="255"/>
      <c r="L37" s="255"/>
      <c r="M37" s="255"/>
    </row>
    <row r="38" customFormat="false" ht="12.75" hidden="false" customHeight="true" outlineLevel="0" collapsed="false">
      <c r="D38" s="57"/>
      <c r="E38" s="57"/>
      <c r="F38" s="57"/>
      <c r="G38" s="57"/>
    </row>
    <row r="39" customFormat="false" ht="12.75" hidden="false" customHeight="true" outlineLevel="0" collapsed="false">
      <c r="A39" s="153" t="s">
        <v>1094</v>
      </c>
      <c r="B39" s="124" t="n">
        <v>118.7</v>
      </c>
      <c r="C39" s="124" t="n">
        <v>102.3</v>
      </c>
      <c r="D39" s="124" t="n">
        <v>90.6</v>
      </c>
      <c r="E39" s="124" t="n">
        <v>105.6</v>
      </c>
      <c r="F39" s="124" t="n">
        <v>94.8</v>
      </c>
      <c r="G39" s="124" t="n">
        <v>120.7</v>
      </c>
      <c r="H39" s="124" t="n">
        <v>119.2</v>
      </c>
      <c r="I39" s="124" t="n">
        <v>113.5</v>
      </c>
      <c r="J39" s="124" t="n">
        <v>106.5</v>
      </c>
      <c r="K39" s="124" t="n">
        <v>119.8</v>
      </c>
      <c r="L39" s="124" t="n">
        <v>113.3</v>
      </c>
      <c r="M39" s="124" t="n">
        <v>120.9</v>
      </c>
      <c r="N39" s="369" t="s">
        <v>1117</v>
      </c>
      <c r="O39" s="124"/>
      <c r="P39" s="124"/>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row>
    <row r="40" customFormat="false" ht="12.75" hidden="false" customHeight="true" outlineLevel="0" collapsed="false">
      <c r="A40" s="153" t="s">
        <v>1095</v>
      </c>
      <c r="B40" s="124" t="n">
        <v>135.9</v>
      </c>
      <c r="C40" s="124" t="n">
        <v>110.8</v>
      </c>
      <c r="D40" s="124" t="n">
        <v>113.7</v>
      </c>
      <c r="E40" s="124" t="n">
        <v>123.3</v>
      </c>
      <c r="F40" s="124" t="n">
        <v>94.6</v>
      </c>
      <c r="G40" s="124" t="n">
        <v>141.6</v>
      </c>
      <c r="H40" s="124" t="n">
        <v>135.3</v>
      </c>
      <c r="I40" s="124" t="n">
        <v>116.6</v>
      </c>
      <c r="J40" s="124" t="n">
        <v>118.1</v>
      </c>
      <c r="K40" s="124" t="n">
        <v>136.2</v>
      </c>
      <c r="L40" s="124" t="n">
        <v>129.7</v>
      </c>
      <c r="M40" s="124" t="n">
        <v>137.3</v>
      </c>
      <c r="N40" s="369" t="s">
        <v>1117</v>
      </c>
      <c r="O40" s="124"/>
      <c r="P40" s="124"/>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row>
    <row r="41" customFormat="false" ht="12.75" hidden="false" customHeight="true" outlineLevel="0" collapsed="false">
      <c r="A41" s="233"/>
      <c r="B41" s="124"/>
      <c r="C41" s="124"/>
      <c r="D41" s="124"/>
      <c r="E41" s="124"/>
      <c r="F41" s="124"/>
      <c r="G41" s="124"/>
      <c r="H41" s="124"/>
      <c r="I41" s="124"/>
      <c r="J41" s="124"/>
      <c r="K41" s="124"/>
      <c r="L41" s="124"/>
      <c r="M41" s="124"/>
      <c r="N41" s="369"/>
      <c r="O41" s="124"/>
      <c r="P41" s="124"/>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row>
    <row r="42" customFormat="false" ht="12.75" hidden="false" customHeight="true" outlineLevel="0" collapsed="false">
      <c r="A42" s="153" t="s">
        <v>1110</v>
      </c>
      <c r="B42" s="124" t="n">
        <v>132.7</v>
      </c>
      <c r="C42" s="124" t="n">
        <v>105.4</v>
      </c>
      <c r="D42" s="124" t="n">
        <v>105.8</v>
      </c>
      <c r="E42" s="124" t="n">
        <v>117.7</v>
      </c>
      <c r="F42" s="124" t="n">
        <v>91.1</v>
      </c>
      <c r="G42" s="124" t="n">
        <v>131.9</v>
      </c>
      <c r="H42" s="124" t="n">
        <v>133.1</v>
      </c>
      <c r="I42" s="124" t="n">
        <v>124.3</v>
      </c>
      <c r="J42" s="124" t="n">
        <v>116.1</v>
      </c>
      <c r="K42" s="124" t="n">
        <v>133.8</v>
      </c>
      <c r="L42" s="124" t="n">
        <v>128.6</v>
      </c>
      <c r="M42" s="124" t="n">
        <v>134.8</v>
      </c>
      <c r="N42" s="369" t="s">
        <v>1117</v>
      </c>
      <c r="O42" s="124"/>
      <c r="P42" s="124"/>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row>
    <row r="43" customFormat="false" ht="12.75" hidden="false" customHeight="true" outlineLevel="0" collapsed="false">
      <c r="A43" s="153" t="s">
        <v>1111</v>
      </c>
      <c r="B43" s="124" t="n">
        <v>138.6</v>
      </c>
      <c r="C43" s="124" t="n">
        <v>123.1</v>
      </c>
      <c r="D43" s="124" t="n">
        <v>87.6</v>
      </c>
      <c r="E43" s="124" t="n">
        <v>130.9</v>
      </c>
      <c r="F43" s="124" t="n">
        <v>106.2</v>
      </c>
      <c r="G43" s="124" t="n">
        <v>164.7</v>
      </c>
      <c r="H43" s="124" t="n">
        <v>137.3</v>
      </c>
      <c r="I43" s="124" t="n">
        <v>114.4</v>
      </c>
      <c r="J43" s="124" t="n">
        <v>120.5</v>
      </c>
      <c r="K43" s="124" t="n">
        <v>138.1</v>
      </c>
      <c r="L43" s="124" t="n">
        <v>132.8</v>
      </c>
      <c r="M43" s="124" t="n">
        <v>139</v>
      </c>
      <c r="N43" s="369" t="s">
        <v>1117</v>
      </c>
      <c r="O43" s="124"/>
      <c r="P43" s="124"/>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row>
    <row r="44" customFormat="false" ht="12.75" hidden="false" customHeight="true" outlineLevel="0" collapsed="false">
      <c r="A44" s="233"/>
      <c r="B44" s="124"/>
      <c r="C44" s="124"/>
      <c r="D44" s="124"/>
      <c r="E44" s="124"/>
      <c r="F44" s="124"/>
      <c r="G44" s="124"/>
      <c r="H44" s="124"/>
      <c r="I44" s="124"/>
      <c r="J44" s="124"/>
      <c r="K44" s="124"/>
      <c r="L44" s="124"/>
      <c r="M44" s="124"/>
      <c r="N44" s="369"/>
      <c r="O44" s="124"/>
      <c r="P44" s="124"/>
    </row>
    <row r="45" customFormat="false" ht="12.75" hidden="false" customHeight="true" outlineLevel="0" collapsed="false">
      <c r="A45" s="107" t="n">
        <v>2004</v>
      </c>
      <c r="B45" s="124"/>
      <c r="C45" s="124"/>
      <c r="D45" s="124"/>
      <c r="E45" s="124"/>
      <c r="F45" s="124"/>
      <c r="G45" s="124"/>
      <c r="H45" s="124"/>
      <c r="I45" s="124"/>
      <c r="J45" s="124"/>
      <c r="K45" s="124"/>
      <c r="L45" s="124"/>
      <c r="M45" s="124"/>
      <c r="N45" s="369"/>
      <c r="O45" s="124"/>
      <c r="P45" s="124"/>
    </row>
    <row r="46" customFormat="false" ht="12.75" hidden="false" customHeight="true" outlineLevel="0" collapsed="false">
      <c r="A46" s="153" t="s">
        <v>209</v>
      </c>
      <c r="B46" s="124" t="n">
        <v>134.3</v>
      </c>
      <c r="C46" s="124" t="n">
        <v>110.7</v>
      </c>
      <c r="D46" s="124" t="n">
        <v>103.5</v>
      </c>
      <c r="E46" s="124" t="n">
        <v>128.9</v>
      </c>
      <c r="F46" s="124" t="n">
        <v>89.9</v>
      </c>
      <c r="G46" s="124" t="n">
        <v>149.8</v>
      </c>
      <c r="H46" s="124" t="n">
        <v>133</v>
      </c>
      <c r="I46" s="124" t="n">
        <v>126.9</v>
      </c>
      <c r="J46" s="124" t="n">
        <v>123.8</v>
      </c>
      <c r="K46" s="124" t="n">
        <v>133.4</v>
      </c>
      <c r="L46" s="124" t="n">
        <v>131.6</v>
      </c>
      <c r="M46" s="124" t="n">
        <v>133.7</v>
      </c>
      <c r="N46" s="369" t="s">
        <v>1117</v>
      </c>
      <c r="O46" s="124"/>
      <c r="P46" s="124"/>
    </row>
    <row r="47" customFormat="false" ht="12.75" hidden="false" customHeight="true" outlineLevel="0" collapsed="false">
      <c r="A47" s="153" t="s">
        <v>210</v>
      </c>
      <c r="B47" s="124" t="n">
        <v>138.8</v>
      </c>
      <c r="C47" s="124" t="n">
        <v>107.5</v>
      </c>
      <c r="D47" s="124" t="n">
        <v>126.9</v>
      </c>
      <c r="E47" s="124" t="n">
        <v>130</v>
      </c>
      <c r="F47" s="124" t="n">
        <v>86.5</v>
      </c>
      <c r="G47" s="124" t="n">
        <v>140.5</v>
      </c>
      <c r="H47" s="124" t="n">
        <v>137.8</v>
      </c>
      <c r="I47" s="124" t="n">
        <v>124.8</v>
      </c>
      <c r="J47" s="124" t="n">
        <v>123.2</v>
      </c>
      <c r="K47" s="124" t="n">
        <v>138.4</v>
      </c>
      <c r="L47" s="124" t="n">
        <v>136.7</v>
      </c>
      <c r="M47" s="124" t="n">
        <v>138.7</v>
      </c>
      <c r="N47" s="369" t="s">
        <v>1117</v>
      </c>
      <c r="O47" s="124"/>
      <c r="P47" s="124"/>
    </row>
    <row r="48" customFormat="false" ht="12.75" hidden="false" customHeight="true" outlineLevel="0" collapsed="false">
      <c r="A48" s="153" t="s">
        <v>211</v>
      </c>
      <c r="B48" s="124" t="n">
        <v>140.5</v>
      </c>
      <c r="C48" s="124" t="n">
        <v>115.1</v>
      </c>
      <c r="D48" s="124" t="n">
        <v>93.4</v>
      </c>
      <c r="E48" s="124" t="n">
        <v>134.5</v>
      </c>
      <c r="F48" s="124" t="n">
        <v>93.3</v>
      </c>
      <c r="G48" s="124" t="n">
        <v>157.7</v>
      </c>
      <c r="H48" s="124" t="n">
        <v>139.5</v>
      </c>
      <c r="I48" s="124" t="n">
        <v>114.3</v>
      </c>
      <c r="J48" s="124" t="n">
        <v>113.8</v>
      </c>
      <c r="K48" s="124" t="n">
        <v>140.7</v>
      </c>
      <c r="L48" s="124" t="n">
        <v>133.6</v>
      </c>
      <c r="M48" s="124" t="n">
        <v>142</v>
      </c>
      <c r="N48" s="369" t="s">
        <v>1117</v>
      </c>
      <c r="O48" s="124"/>
      <c r="P48" s="124"/>
    </row>
    <row r="49" customFormat="false" ht="12.75" hidden="false" customHeight="true" outlineLevel="0" collapsed="false">
      <c r="A49" s="153" t="s">
        <v>212</v>
      </c>
      <c r="B49" s="124" t="n">
        <v>127.6</v>
      </c>
      <c r="C49" s="124" t="n">
        <v>99.4</v>
      </c>
      <c r="D49" s="124" t="n">
        <v>87.5</v>
      </c>
      <c r="E49" s="124" t="n">
        <v>103.6</v>
      </c>
      <c r="F49" s="124" t="n">
        <v>83</v>
      </c>
      <c r="G49" s="124" t="n">
        <v>140.2</v>
      </c>
      <c r="H49" s="124" t="n">
        <v>126.6</v>
      </c>
      <c r="I49" s="124" t="n">
        <v>104.1</v>
      </c>
      <c r="J49" s="124" t="n">
        <v>122.3</v>
      </c>
      <c r="K49" s="124" t="n">
        <v>127</v>
      </c>
      <c r="L49" s="124" t="n">
        <v>128.6</v>
      </c>
      <c r="M49" s="124" t="n">
        <v>126.7</v>
      </c>
      <c r="N49" s="369" t="s">
        <v>1117</v>
      </c>
      <c r="O49" s="124"/>
      <c r="P49" s="124"/>
    </row>
    <row r="50" customFormat="false" ht="12.75" hidden="false" customHeight="true" outlineLevel="0" collapsed="false">
      <c r="A50" s="153" t="s">
        <v>213</v>
      </c>
      <c r="B50" s="124" t="n">
        <v>135.4</v>
      </c>
      <c r="C50" s="124" t="n">
        <v>112.6</v>
      </c>
      <c r="D50" s="124" t="n">
        <v>152.4</v>
      </c>
      <c r="E50" s="124" t="n">
        <v>130.7</v>
      </c>
      <c r="F50" s="124" t="n">
        <v>91.9</v>
      </c>
      <c r="G50" s="124" t="n">
        <v>146.5</v>
      </c>
      <c r="H50" s="124" t="n">
        <v>133.4</v>
      </c>
      <c r="I50" s="124" t="n">
        <v>101</v>
      </c>
      <c r="J50" s="124" t="n">
        <v>117.4</v>
      </c>
      <c r="K50" s="124" t="n">
        <v>134.3</v>
      </c>
      <c r="L50" s="124" t="n">
        <v>128.3</v>
      </c>
      <c r="M50" s="124" t="n">
        <v>135.4</v>
      </c>
      <c r="N50" s="369" t="s">
        <v>1117</v>
      </c>
      <c r="O50" s="124"/>
      <c r="P50" s="124"/>
    </row>
    <row r="51" customFormat="false" ht="12.75" hidden="false" customHeight="true" outlineLevel="0" collapsed="false">
      <c r="A51" s="153" t="s">
        <v>214</v>
      </c>
      <c r="B51" s="124" t="n">
        <v>142.1</v>
      </c>
      <c r="C51" s="124" t="n">
        <v>119.8</v>
      </c>
      <c r="D51" s="124" t="n">
        <v>107</v>
      </c>
      <c r="E51" s="124" t="n">
        <v>120.3</v>
      </c>
      <c r="F51" s="124" t="n">
        <v>111.3</v>
      </c>
      <c r="G51" s="124" t="n">
        <v>143.3</v>
      </c>
      <c r="H51" s="124" t="n">
        <v>140.7</v>
      </c>
      <c r="I51" s="124" t="n">
        <v>93</v>
      </c>
      <c r="J51" s="124" t="n">
        <v>123.8</v>
      </c>
      <c r="K51" s="124" t="n">
        <v>141.8</v>
      </c>
      <c r="L51" s="124" t="n">
        <v>126.6</v>
      </c>
      <c r="M51" s="124" t="n">
        <v>144.4</v>
      </c>
      <c r="N51" s="369" t="s">
        <v>1117</v>
      </c>
      <c r="O51" s="124"/>
      <c r="P51" s="124"/>
    </row>
    <row r="52" customFormat="false" ht="12.75" hidden="false" customHeight="true" outlineLevel="0" collapsed="false">
      <c r="A52" s="153" t="s">
        <v>215</v>
      </c>
      <c r="B52" s="124" t="n">
        <v>142.9</v>
      </c>
      <c r="C52" s="124" t="n">
        <v>128.9</v>
      </c>
      <c r="D52" s="124" t="n">
        <v>118.4</v>
      </c>
      <c r="E52" s="124" t="n">
        <v>134.6</v>
      </c>
      <c r="F52" s="124" t="n">
        <v>114.2</v>
      </c>
      <c r="G52" s="124" t="n">
        <v>163.8</v>
      </c>
      <c r="H52" s="124" t="n">
        <v>141.1</v>
      </c>
      <c r="I52" s="124" t="n">
        <v>109</v>
      </c>
      <c r="J52" s="124" t="n">
        <v>113.2</v>
      </c>
      <c r="K52" s="124" t="n">
        <v>142.5</v>
      </c>
      <c r="L52" s="124" t="n">
        <v>129.5</v>
      </c>
      <c r="M52" s="124" t="n">
        <v>144.7</v>
      </c>
      <c r="N52" s="369" t="s">
        <v>1117</v>
      </c>
      <c r="O52" s="124"/>
      <c r="P52" s="124"/>
    </row>
    <row r="53" customFormat="false" ht="12.75" hidden="false" customHeight="true" outlineLevel="0" collapsed="false">
      <c r="A53" s="153" t="s">
        <v>216</v>
      </c>
      <c r="B53" s="124" t="n">
        <v>140.3</v>
      </c>
      <c r="C53" s="124" t="n">
        <v>118.6</v>
      </c>
      <c r="D53" s="124" t="n">
        <v>149.4</v>
      </c>
      <c r="E53" s="124" t="n">
        <v>137.4</v>
      </c>
      <c r="F53" s="124" t="n">
        <v>100</v>
      </c>
      <c r="G53" s="124" t="n">
        <v>147.2</v>
      </c>
      <c r="H53" s="124" t="n">
        <v>139.3</v>
      </c>
      <c r="I53" s="124" t="n">
        <v>132</v>
      </c>
      <c r="J53" s="124" t="n">
        <v>123.4</v>
      </c>
      <c r="K53" s="124" t="n">
        <v>139.9</v>
      </c>
      <c r="L53" s="124" t="n">
        <v>130.5</v>
      </c>
      <c r="M53" s="124" t="n">
        <v>141.6</v>
      </c>
      <c r="N53" s="369" t="s">
        <v>1117</v>
      </c>
      <c r="O53" s="124"/>
      <c r="P53" s="124"/>
    </row>
    <row r="54" customFormat="false" ht="12.75" hidden="false" customHeight="true" outlineLevel="0" collapsed="false">
      <c r="A54" s="233"/>
      <c r="B54" s="124"/>
      <c r="C54" s="124"/>
      <c r="D54" s="124"/>
      <c r="E54" s="124"/>
      <c r="F54" s="124"/>
      <c r="G54" s="124"/>
      <c r="H54" s="124"/>
      <c r="I54" s="124"/>
      <c r="J54" s="124"/>
      <c r="K54" s="124"/>
      <c r="L54" s="124"/>
      <c r="M54" s="124"/>
      <c r="N54" s="369"/>
      <c r="O54" s="124"/>
      <c r="P54" s="124"/>
    </row>
    <row r="55" customFormat="false" ht="12.75" hidden="false" customHeight="true" outlineLevel="0" collapsed="false">
      <c r="A55" s="107" t="n">
        <v>2005</v>
      </c>
      <c r="B55" s="124"/>
      <c r="C55" s="124"/>
      <c r="D55" s="124"/>
      <c r="E55" s="124"/>
      <c r="F55" s="124"/>
      <c r="G55" s="124"/>
      <c r="H55" s="124"/>
      <c r="I55" s="124"/>
      <c r="J55" s="124"/>
      <c r="K55" s="124"/>
      <c r="L55" s="124"/>
      <c r="M55" s="124"/>
      <c r="N55" s="369"/>
      <c r="O55" s="124"/>
      <c r="P55" s="124"/>
    </row>
    <row r="56" customFormat="false" ht="12.75" hidden="false" customHeight="true" outlineLevel="0" collapsed="false">
      <c r="A56" s="153" t="s">
        <v>237</v>
      </c>
      <c r="B56" s="124" t="n">
        <v>136</v>
      </c>
      <c r="C56" s="124" t="n">
        <v>120.4</v>
      </c>
      <c r="D56" s="124" t="n">
        <v>96.9</v>
      </c>
      <c r="E56" s="124" t="n">
        <v>130.5</v>
      </c>
      <c r="F56" s="124" t="n">
        <v>102.8</v>
      </c>
      <c r="G56" s="124" t="n">
        <v>160.3</v>
      </c>
      <c r="H56" s="124" t="n">
        <v>134.8</v>
      </c>
      <c r="I56" s="124" t="n">
        <v>116.3</v>
      </c>
      <c r="J56" s="124" t="n">
        <v>115.5</v>
      </c>
      <c r="K56" s="124" t="n">
        <v>135.7</v>
      </c>
      <c r="L56" s="124" t="n">
        <v>132</v>
      </c>
      <c r="M56" s="124" t="n">
        <v>136.4</v>
      </c>
      <c r="N56" s="369" t="s">
        <v>1117</v>
      </c>
      <c r="O56" s="124"/>
      <c r="P56" s="124"/>
    </row>
    <row r="57" customFormat="false" ht="12.75" hidden="false" customHeight="true" outlineLevel="0" collapsed="false">
      <c r="A57" s="153" t="s">
        <v>206</v>
      </c>
      <c r="B57" s="124" t="n">
        <v>129.7</v>
      </c>
      <c r="C57" s="124" t="n">
        <v>112.8</v>
      </c>
      <c r="D57" s="124" t="n">
        <v>62.9</v>
      </c>
      <c r="E57" s="124" t="n">
        <v>121.2</v>
      </c>
      <c r="F57" s="124" t="n">
        <v>99.5</v>
      </c>
      <c r="G57" s="124" t="n">
        <v>146.2</v>
      </c>
      <c r="H57" s="124" t="n">
        <v>128.6</v>
      </c>
      <c r="I57" s="124" t="n">
        <v>91.7</v>
      </c>
      <c r="J57" s="124" t="n">
        <v>119</v>
      </c>
      <c r="K57" s="124" t="n">
        <v>129.3</v>
      </c>
      <c r="L57" s="124" t="n">
        <v>129.8</v>
      </c>
      <c r="M57" s="124" t="n">
        <v>129.2</v>
      </c>
      <c r="N57" s="369" t="s">
        <v>1117</v>
      </c>
      <c r="O57" s="124"/>
      <c r="P57" s="124"/>
    </row>
    <row r="58" customFormat="false" ht="12.75" hidden="false" customHeight="true" outlineLevel="0" collapsed="false">
      <c r="A58" s="153" t="s">
        <v>207</v>
      </c>
      <c r="B58" s="124" t="n">
        <v>143.4</v>
      </c>
      <c r="C58" s="124" t="n">
        <v>120.3</v>
      </c>
      <c r="D58" s="124" t="n">
        <v>90</v>
      </c>
      <c r="E58" s="124" t="n">
        <v>130</v>
      </c>
      <c r="F58" s="124" t="n">
        <v>102.8</v>
      </c>
      <c r="G58" s="124" t="n">
        <v>161.2</v>
      </c>
      <c r="H58" s="124" t="n">
        <v>142.3</v>
      </c>
      <c r="I58" s="124" t="n">
        <v>152.5</v>
      </c>
      <c r="J58" s="124" t="n">
        <v>131.3</v>
      </c>
      <c r="K58" s="124" t="n">
        <v>142.7</v>
      </c>
      <c r="L58" s="124" t="n">
        <v>130.3</v>
      </c>
      <c r="M58" s="124" t="n">
        <v>144.8</v>
      </c>
      <c r="N58" s="369" t="s">
        <v>1117</v>
      </c>
      <c r="O58" s="124"/>
      <c r="P58" s="124"/>
    </row>
    <row r="59" customFormat="false" ht="12.75" hidden="false" customHeight="true" outlineLevel="0" collapsed="false">
      <c r="A59" s="153" t="s">
        <v>208</v>
      </c>
      <c r="B59" s="124" t="n">
        <v>140.1</v>
      </c>
      <c r="C59" s="124" t="n">
        <v>125.3</v>
      </c>
      <c r="D59" s="124" t="n">
        <v>90.5</v>
      </c>
      <c r="E59" s="124" t="n">
        <v>124.8</v>
      </c>
      <c r="F59" s="124" t="n">
        <v>110.5</v>
      </c>
      <c r="G59" s="124" t="n">
        <v>169.3</v>
      </c>
      <c r="H59" s="124" t="n">
        <v>138.6</v>
      </c>
      <c r="I59" s="124" t="n">
        <v>95.2</v>
      </c>
      <c r="J59" s="124" t="n">
        <v>118.6</v>
      </c>
      <c r="K59" s="124" t="n">
        <v>139.8</v>
      </c>
      <c r="L59" s="124" t="n">
        <v>132.8</v>
      </c>
      <c r="M59" s="124" t="n">
        <v>141</v>
      </c>
      <c r="N59" s="369" t="s">
        <v>1117</v>
      </c>
      <c r="O59" s="124"/>
      <c r="P59" s="124"/>
    </row>
    <row r="60" customFormat="false" ht="12.75" hidden="false" customHeight="true" outlineLevel="0" collapsed="false">
      <c r="A60" s="153" t="s">
        <v>209</v>
      </c>
      <c r="B60" s="124" t="n">
        <v>143.8</v>
      </c>
      <c r="C60" s="124" t="n">
        <v>136.5</v>
      </c>
      <c r="D60" s="124" t="n">
        <v>97.8</v>
      </c>
      <c r="E60" s="124" t="n">
        <v>147.8</v>
      </c>
      <c r="F60" s="124" t="n">
        <v>115.4</v>
      </c>
      <c r="G60" s="124" t="n">
        <v>186.4</v>
      </c>
      <c r="H60" s="124" t="n">
        <v>142</v>
      </c>
      <c r="I60" s="124" t="n">
        <v>116.3</v>
      </c>
      <c r="J60" s="124" t="n">
        <v>118.1</v>
      </c>
      <c r="K60" s="124" t="n">
        <v>143.1</v>
      </c>
      <c r="L60" s="124" t="n">
        <v>139.1</v>
      </c>
      <c r="M60" s="124" t="n">
        <v>143.8</v>
      </c>
      <c r="N60" s="369" t="s">
        <v>1117</v>
      </c>
      <c r="O60" s="124"/>
      <c r="P60" s="124"/>
    </row>
    <row r="61" customFormat="false" ht="12.75" hidden="false" customHeight="true" outlineLevel="0" collapsed="false">
      <c r="B61" s="124"/>
      <c r="C61" s="124"/>
      <c r="D61" s="124"/>
      <c r="E61" s="124"/>
      <c r="F61" s="124"/>
      <c r="G61" s="124"/>
      <c r="H61" s="124"/>
      <c r="I61" s="124"/>
      <c r="J61" s="124"/>
      <c r="K61" s="124"/>
      <c r="L61" s="124"/>
      <c r="M61" s="124"/>
      <c r="N61" s="124"/>
      <c r="O61" s="124"/>
      <c r="P61" s="124"/>
    </row>
    <row r="62" customFormat="false" ht="15" hidden="false" customHeight="true" outlineLevel="0" collapsed="false">
      <c r="A62" s="255" t="s">
        <v>221</v>
      </c>
      <c r="B62" s="255"/>
      <c r="C62" s="255"/>
      <c r="D62" s="255"/>
      <c r="E62" s="255"/>
      <c r="F62" s="255"/>
      <c r="G62" s="255"/>
      <c r="H62" s="255"/>
      <c r="I62" s="255"/>
      <c r="J62" s="255"/>
      <c r="K62" s="255"/>
      <c r="L62" s="255"/>
      <c r="M62" s="255"/>
    </row>
    <row r="63" customFormat="false" ht="12.75" hidden="false" customHeight="true" outlineLevel="0" collapsed="false"/>
    <row r="64" customFormat="false" ht="12.75" hidden="false" customHeight="true" outlineLevel="0" collapsed="false">
      <c r="A64" s="153" t="s">
        <v>1094</v>
      </c>
      <c r="B64" s="124" t="n">
        <v>95.4</v>
      </c>
      <c r="C64" s="124" t="n">
        <v>97.1</v>
      </c>
      <c r="D64" s="124" t="n">
        <v>95.1</v>
      </c>
      <c r="E64" s="124" t="n">
        <v>93.3</v>
      </c>
      <c r="F64" s="124" t="n">
        <v>102.3</v>
      </c>
      <c r="G64" s="124" t="n">
        <v>89.7</v>
      </c>
      <c r="H64" s="124" t="n">
        <v>95.4</v>
      </c>
      <c r="I64" s="124" t="n">
        <v>99.5</v>
      </c>
      <c r="J64" s="124" t="n">
        <v>90.4</v>
      </c>
      <c r="K64" s="124" t="n">
        <v>95.5</v>
      </c>
      <c r="L64" s="124" t="n">
        <v>91.4</v>
      </c>
      <c r="M64" s="124" t="n">
        <v>96.2</v>
      </c>
      <c r="N64" s="124" t="n">
        <v>112.8</v>
      </c>
      <c r="O64" s="124"/>
      <c r="P64" s="124"/>
      <c r="Q64" s="124"/>
      <c r="R64" s="124"/>
      <c r="S64" s="124"/>
      <c r="T64" s="108"/>
      <c r="U64" s="108"/>
      <c r="V64" s="108"/>
      <c r="W64" s="108"/>
      <c r="X64" s="108"/>
      <c r="Y64" s="108"/>
      <c r="Z64" s="108"/>
      <c r="AA64" s="108"/>
      <c r="AB64" s="108"/>
    </row>
    <row r="65" customFormat="false" ht="12.75" hidden="false" customHeight="true" outlineLevel="0" collapsed="false">
      <c r="A65" s="153" t="s">
        <v>1095</v>
      </c>
      <c r="B65" s="124" t="n">
        <v>92.3</v>
      </c>
      <c r="C65" s="124" t="n">
        <v>94</v>
      </c>
      <c r="D65" s="124" t="n">
        <v>94.3</v>
      </c>
      <c r="E65" s="124" t="n">
        <v>94.6</v>
      </c>
      <c r="F65" s="124" t="n">
        <v>99.9</v>
      </c>
      <c r="G65" s="124" t="n">
        <v>83</v>
      </c>
      <c r="H65" s="124" t="n">
        <v>92.2</v>
      </c>
      <c r="I65" s="124" t="n">
        <v>94.8</v>
      </c>
      <c r="J65" s="124" t="n">
        <v>94.9</v>
      </c>
      <c r="K65" s="124" t="n">
        <v>92.1</v>
      </c>
      <c r="L65" s="124" t="n">
        <v>91.5</v>
      </c>
      <c r="M65" s="124" t="n">
        <v>92.2</v>
      </c>
      <c r="N65" s="124" t="n">
        <v>110</v>
      </c>
      <c r="O65" s="124"/>
      <c r="P65" s="124"/>
      <c r="Q65" s="124"/>
      <c r="R65" s="124"/>
      <c r="S65" s="124"/>
      <c r="T65" s="108"/>
      <c r="U65" s="108"/>
      <c r="V65" s="108"/>
      <c r="W65" s="108"/>
      <c r="X65" s="108"/>
      <c r="Y65" s="108"/>
      <c r="Z65" s="108"/>
      <c r="AA65" s="108"/>
      <c r="AB65" s="108"/>
    </row>
    <row r="66" customFormat="false" ht="12.75" hidden="false" customHeight="true" outlineLevel="0" collapsed="false">
      <c r="A66" s="233"/>
      <c r="B66" s="124"/>
      <c r="C66" s="124"/>
      <c r="D66" s="124"/>
      <c r="E66" s="124"/>
      <c r="F66" s="124"/>
      <c r="G66" s="124"/>
      <c r="H66" s="124"/>
      <c r="I66" s="124"/>
      <c r="J66" s="124"/>
      <c r="K66" s="124"/>
      <c r="L66" s="124"/>
      <c r="M66" s="124"/>
      <c r="N66" s="124"/>
      <c r="O66" s="124"/>
      <c r="P66" s="124"/>
      <c r="Q66" s="124"/>
      <c r="R66" s="124"/>
      <c r="S66" s="124"/>
      <c r="T66" s="108"/>
      <c r="U66" s="108"/>
      <c r="V66" s="108"/>
      <c r="W66" s="108"/>
      <c r="X66" s="108"/>
      <c r="Y66" s="108"/>
      <c r="Z66" s="108"/>
      <c r="AA66" s="108"/>
      <c r="AB66" s="108"/>
    </row>
    <row r="67" customFormat="false" ht="12.75" hidden="false" customHeight="true" outlineLevel="0" collapsed="false">
      <c r="A67" s="153" t="s">
        <v>1110</v>
      </c>
      <c r="B67" s="124" t="n">
        <v>92.8</v>
      </c>
      <c r="C67" s="124" t="n">
        <v>95.3</v>
      </c>
      <c r="D67" s="124" t="n">
        <v>91.4</v>
      </c>
      <c r="E67" s="124" t="n">
        <v>91</v>
      </c>
      <c r="F67" s="124" t="n">
        <v>103.3</v>
      </c>
      <c r="G67" s="124" t="n">
        <v>84.7</v>
      </c>
      <c r="H67" s="124" t="n">
        <v>92.8</v>
      </c>
      <c r="I67" s="124" t="n">
        <v>93.6</v>
      </c>
      <c r="J67" s="124" t="n">
        <v>91</v>
      </c>
      <c r="K67" s="124" t="n">
        <v>92.8</v>
      </c>
      <c r="L67" s="124" t="n">
        <v>92.6</v>
      </c>
      <c r="M67" s="124" t="n">
        <v>92.8</v>
      </c>
      <c r="N67" s="124" t="n">
        <v>113.3</v>
      </c>
      <c r="O67" s="124"/>
      <c r="P67" s="124"/>
      <c r="Q67" s="124"/>
      <c r="R67" s="124"/>
      <c r="S67" s="124"/>
      <c r="T67" s="108"/>
      <c r="U67" s="108"/>
      <c r="V67" s="108"/>
      <c r="W67" s="108"/>
      <c r="X67" s="108"/>
      <c r="Y67" s="108"/>
      <c r="Z67" s="108"/>
      <c r="AA67" s="108"/>
      <c r="AB67" s="108"/>
    </row>
    <row r="68" customFormat="false" ht="12.75" hidden="false" customHeight="true" outlineLevel="0" collapsed="false">
      <c r="A68" s="153" t="s">
        <v>1111</v>
      </c>
      <c r="B68" s="124" t="n">
        <v>91.3</v>
      </c>
      <c r="C68" s="124" t="n">
        <v>92</v>
      </c>
      <c r="D68" s="124" t="n">
        <v>106.4</v>
      </c>
      <c r="E68" s="124" t="n">
        <v>98.3</v>
      </c>
      <c r="F68" s="124" t="n">
        <v>92.3</v>
      </c>
      <c r="G68" s="124" t="n">
        <v>85.8</v>
      </c>
      <c r="H68" s="124" t="n">
        <v>91.2</v>
      </c>
      <c r="I68" s="124" t="n">
        <v>99.1</v>
      </c>
      <c r="J68" s="124" t="n">
        <v>101.1</v>
      </c>
      <c r="K68" s="124" t="n">
        <v>90.8</v>
      </c>
      <c r="L68" s="124" t="n">
        <v>93.9</v>
      </c>
      <c r="M68" s="124" t="n">
        <v>90.3</v>
      </c>
      <c r="N68" s="124" t="n">
        <v>108.6</v>
      </c>
      <c r="O68" s="124"/>
      <c r="P68" s="124"/>
      <c r="Q68" s="124"/>
      <c r="R68" s="124"/>
      <c r="S68" s="124"/>
      <c r="T68" s="108"/>
      <c r="U68" s="108"/>
      <c r="V68" s="108"/>
      <c r="W68" s="108"/>
      <c r="X68" s="108"/>
      <c r="Y68" s="108"/>
      <c r="Z68" s="108"/>
      <c r="AA68" s="108"/>
      <c r="AB68" s="108"/>
    </row>
    <row r="69" customFormat="false" ht="12.75" hidden="false" customHeight="true" outlineLevel="0" collapsed="false">
      <c r="A69" s="233"/>
      <c r="B69" s="124"/>
      <c r="C69" s="124"/>
      <c r="D69" s="124"/>
      <c r="E69" s="124"/>
      <c r="F69" s="124"/>
      <c r="G69" s="124"/>
      <c r="H69" s="124"/>
      <c r="I69" s="124"/>
      <c r="J69" s="124"/>
      <c r="K69" s="124"/>
      <c r="L69" s="124"/>
      <c r="M69" s="124"/>
      <c r="N69" s="124"/>
      <c r="O69" s="124"/>
      <c r="P69" s="124"/>
      <c r="Q69" s="124"/>
      <c r="R69" s="124"/>
      <c r="S69" s="124"/>
    </row>
    <row r="70" customFormat="false" ht="12.75" hidden="false" customHeight="true" outlineLevel="0" collapsed="false">
      <c r="A70" s="107" t="n">
        <v>2004</v>
      </c>
      <c r="B70" s="124"/>
      <c r="C70" s="124"/>
      <c r="D70" s="124"/>
      <c r="E70" s="124"/>
      <c r="F70" s="124"/>
      <c r="G70" s="124"/>
      <c r="H70" s="124"/>
      <c r="I70" s="124"/>
      <c r="J70" s="124"/>
      <c r="K70" s="124"/>
      <c r="L70" s="124"/>
      <c r="M70" s="124"/>
      <c r="N70" s="124"/>
      <c r="O70" s="124"/>
      <c r="P70" s="124"/>
      <c r="Q70" s="124"/>
      <c r="R70" s="124"/>
      <c r="S70" s="124"/>
    </row>
    <row r="71" customFormat="false" ht="12.75" hidden="false" customHeight="true" outlineLevel="0" collapsed="false">
      <c r="A71" s="153" t="s">
        <v>209</v>
      </c>
      <c r="B71" s="124" t="n">
        <v>93.5</v>
      </c>
      <c r="C71" s="124" t="n">
        <v>93.8</v>
      </c>
      <c r="D71" s="124" t="n">
        <v>96.5</v>
      </c>
      <c r="E71" s="124" t="n">
        <v>92.2</v>
      </c>
      <c r="F71" s="124" t="n">
        <v>100.2</v>
      </c>
      <c r="G71" s="124" t="n">
        <v>84.5</v>
      </c>
      <c r="H71" s="124" t="n">
        <v>93.4</v>
      </c>
      <c r="I71" s="124" t="n">
        <v>87.9</v>
      </c>
      <c r="J71" s="124" t="n">
        <v>95.5</v>
      </c>
      <c r="K71" s="124" t="n">
        <v>93.4</v>
      </c>
      <c r="L71" s="124" t="n">
        <v>98.5</v>
      </c>
      <c r="M71" s="124" t="n">
        <v>92.5</v>
      </c>
      <c r="N71" s="124" t="n">
        <v>110.3</v>
      </c>
      <c r="O71" s="124"/>
      <c r="P71" s="124"/>
      <c r="Q71" s="124"/>
      <c r="R71" s="124"/>
      <c r="S71" s="124"/>
      <c r="T71" s="108"/>
    </row>
    <row r="72" customFormat="false" ht="12.75" hidden="false" customHeight="true" outlineLevel="0" collapsed="false">
      <c r="A72" s="153" t="s">
        <v>210</v>
      </c>
      <c r="B72" s="124" t="n">
        <v>92.6</v>
      </c>
      <c r="C72" s="124" t="n">
        <v>94.2</v>
      </c>
      <c r="D72" s="124" t="n">
        <v>87.1</v>
      </c>
      <c r="E72" s="124" t="n">
        <v>89.5</v>
      </c>
      <c r="F72" s="124" t="n">
        <v>104.7</v>
      </c>
      <c r="G72" s="124" t="n">
        <v>82</v>
      </c>
      <c r="H72" s="124" t="n">
        <v>92.6</v>
      </c>
      <c r="I72" s="124" t="n">
        <v>96.7</v>
      </c>
      <c r="J72" s="124" t="n">
        <v>94</v>
      </c>
      <c r="K72" s="124" t="n">
        <v>92.5</v>
      </c>
      <c r="L72" s="124" t="n">
        <v>89</v>
      </c>
      <c r="M72" s="124" t="n">
        <v>93.1</v>
      </c>
      <c r="N72" s="124" t="n">
        <v>103.9</v>
      </c>
      <c r="O72" s="124"/>
      <c r="P72" s="124"/>
      <c r="Q72" s="124"/>
      <c r="R72" s="124"/>
      <c r="S72" s="124"/>
      <c r="T72" s="108"/>
    </row>
    <row r="73" customFormat="false" ht="12.75" hidden="false" customHeight="true" outlineLevel="0" collapsed="false">
      <c r="A73" s="153" t="s">
        <v>211</v>
      </c>
      <c r="B73" s="124" t="n">
        <v>93.2</v>
      </c>
      <c r="C73" s="124" t="n">
        <v>94.5</v>
      </c>
      <c r="D73" s="124" t="n">
        <v>94.5</v>
      </c>
      <c r="E73" s="124" t="n">
        <v>94.4</v>
      </c>
      <c r="F73" s="124" t="n">
        <v>101.3</v>
      </c>
      <c r="G73" s="124" t="n">
        <v>84</v>
      </c>
      <c r="H73" s="124" t="n">
        <v>93.1</v>
      </c>
      <c r="I73" s="124" t="n">
        <v>96.8</v>
      </c>
      <c r="J73" s="124" t="n">
        <v>96.8</v>
      </c>
      <c r="K73" s="124" t="n">
        <v>93</v>
      </c>
      <c r="L73" s="124" t="n">
        <v>92.9</v>
      </c>
      <c r="M73" s="124" t="n">
        <v>93</v>
      </c>
      <c r="N73" s="124" t="n">
        <v>106.5</v>
      </c>
      <c r="O73" s="124"/>
      <c r="P73" s="124"/>
      <c r="Q73" s="124"/>
      <c r="R73" s="124"/>
      <c r="S73" s="124"/>
      <c r="T73" s="108"/>
    </row>
    <row r="74" customFormat="false" ht="12.75" hidden="false" customHeight="true" outlineLevel="0" collapsed="false">
      <c r="A74" s="153" t="s">
        <v>212</v>
      </c>
      <c r="B74" s="124" t="n">
        <v>92.6</v>
      </c>
      <c r="C74" s="124" t="n">
        <v>90.8</v>
      </c>
      <c r="D74" s="124" t="n">
        <v>93.5</v>
      </c>
      <c r="E74" s="124" t="n">
        <v>92</v>
      </c>
      <c r="F74" s="124" t="n">
        <v>95.2</v>
      </c>
      <c r="G74" s="124" t="n">
        <v>82.8</v>
      </c>
      <c r="H74" s="124" t="n">
        <v>92.6</v>
      </c>
      <c r="I74" s="124" t="n">
        <v>94.1</v>
      </c>
      <c r="J74" s="124" t="n">
        <v>97.4</v>
      </c>
      <c r="K74" s="124" t="n">
        <v>92.4</v>
      </c>
      <c r="L74" s="124" t="n">
        <v>90.9</v>
      </c>
      <c r="M74" s="124" t="n">
        <v>92.7</v>
      </c>
      <c r="N74" s="124" t="n">
        <v>109.5</v>
      </c>
      <c r="O74" s="124"/>
      <c r="P74" s="124"/>
      <c r="Q74" s="124"/>
      <c r="R74" s="124"/>
      <c r="S74" s="124"/>
      <c r="T74" s="108"/>
    </row>
    <row r="75" customFormat="false" ht="12.75" hidden="false" customHeight="true" outlineLevel="0" collapsed="false">
      <c r="A75" s="153" t="s">
        <v>213</v>
      </c>
      <c r="B75" s="124" t="n">
        <v>92</v>
      </c>
      <c r="C75" s="124" t="n">
        <v>94.9</v>
      </c>
      <c r="D75" s="124" t="n">
        <v>96.7</v>
      </c>
      <c r="E75" s="124" t="n">
        <v>98.1</v>
      </c>
      <c r="F75" s="124" t="n">
        <v>100.3</v>
      </c>
      <c r="G75" s="124" t="n">
        <v>82.8</v>
      </c>
      <c r="H75" s="124" t="n">
        <v>91.9</v>
      </c>
      <c r="I75" s="124" t="n">
        <v>93.3</v>
      </c>
      <c r="J75" s="124" t="n">
        <v>97.1</v>
      </c>
      <c r="K75" s="124" t="n">
        <v>91.7</v>
      </c>
      <c r="L75" s="124" t="n">
        <v>87.7</v>
      </c>
      <c r="M75" s="124" t="n">
        <v>92.3</v>
      </c>
      <c r="N75" s="124" t="n">
        <v>108.1</v>
      </c>
      <c r="O75" s="124"/>
      <c r="P75" s="124"/>
      <c r="Q75" s="124"/>
      <c r="R75" s="124"/>
      <c r="S75" s="124"/>
      <c r="T75" s="108"/>
    </row>
    <row r="76" customFormat="false" ht="12.75" hidden="false" customHeight="true" outlineLevel="0" collapsed="false">
      <c r="A76" s="153" t="s">
        <v>214</v>
      </c>
      <c r="B76" s="124" t="n">
        <v>90.4</v>
      </c>
      <c r="C76" s="124" t="n">
        <v>93.2</v>
      </c>
      <c r="D76" s="124" t="n">
        <v>111.6</v>
      </c>
      <c r="E76" s="124" t="n">
        <v>102.7</v>
      </c>
      <c r="F76" s="124" t="n">
        <v>94.1</v>
      </c>
      <c r="G76" s="124" t="n">
        <v>82.5</v>
      </c>
      <c r="H76" s="124" t="n">
        <v>90.2</v>
      </c>
      <c r="I76" s="124" t="n">
        <v>92.7</v>
      </c>
      <c r="J76" s="124" t="n">
        <v>101.5</v>
      </c>
      <c r="K76" s="124" t="n">
        <v>89.8</v>
      </c>
      <c r="L76" s="124" t="n">
        <v>93.6</v>
      </c>
      <c r="M76" s="124" t="n">
        <v>89.3</v>
      </c>
      <c r="N76" s="124" t="n">
        <v>108.1</v>
      </c>
      <c r="O76" s="124"/>
      <c r="P76" s="124"/>
      <c r="Q76" s="124"/>
      <c r="R76" s="124"/>
      <c r="S76" s="124"/>
      <c r="T76" s="108"/>
    </row>
    <row r="77" customFormat="false" ht="12.75" hidden="false" customHeight="true" outlineLevel="0" collapsed="false">
      <c r="A77" s="153" t="s">
        <v>215</v>
      </c>
      <c r="B77" s="124" t="n">
        <v>91</v>
      </c>
      <c r="C77" s="124" t="n">
        <v>92.4</v>
      </c>
      <c r="D77" s="124" t="n">
        <v>92.3</v>
      </c>
      <c r="E77" s="124" t="n">
        <v>103.5</v>
      </c>
      <c r="F77" s="124" t="n">
        <v>94.2</v>
      </c>
      <c r="G77" s="124" t="n">
        <v>80.5</v>
      </c>
      <c r="H77" s="124" t="n">
        <v>90.9</v>
      </c>
      <c r="I77" s="124" t="n">
        <v>92.5</v>
      </c>
      <c r="J77" s="124" t="n">
        <v>98.5</v>
      </c>
      <c r="K77" s="124" t="n">
        <v>90.6</v>
      </c>
      <c r="L77" s="124" t="n">
        <v>90.3</v>
      </c>
      <c r="M77" s="124" t="n">
        <v>90.7</v>
      </c>
      <c r="N77" s="124" t="n">
        <v>108.2</v>
      </c>
      <c r="O77" s="124"/>
      <c r="P77" s="124"/>
      <c r="Q77" s="124"/>
      <c r="R77" s="124"/>
      <c r="S77" s="124"/>
      <c r="T77" s="108"/>
    </row>
    <row r="78" customFormat="false" ht="12.75" hidden="false" customHeight="true" outlineLevel="0" collapsed="false">
      <c r="A78" s="153" t="s">
        <v>216</v>
      </c>
      <c r="B78" s="124" t="n">
        <v>91.7</v>
      </c>
      <c r="C78" s="124" t="n">
        <v>91.8</v>
      </c>
      <c r="D78" s="124" t="n">
        <v>97.3</v>
      </c>
      <c r="E78" s="124" t="n">
        <v>98.2</v>
      </c>
      <c r="F78" s="124" t="n">
        <v>95.5</v>
      </c>
      <c r="G78" s="124" t="n">
        <v>79</v>
      </c>
      <c r="H78" s="124" t="n">
        <v>91.7</v>
      </c>
      <c r="I78" s="124" t="n">
        <v>102.7</v>
      </c>
      <c r="J78" s="124" t="n">
        <v>98.6</v>
      </c>
      <c r="K78" s="124" t="n">
        <v>91.3</v>
      </c>
      <c r="L78" s="124" t="n">
        <v>90.2</v>
      </c>
      <c r="M78" s="124" t="n">
        <v>91.5</v>
      </c>
      <c r="N78" s="124" t="n">
        <v>109</v>
      </c>
      <c r="O78" s="124"/>
      <c r="P78" s="124"/>
      <c r="Q78" s="124"/>
      <c r="R78" s="124"/>
      <c r="S78" s="124"/>
      <c r="T78" s="108"/>
    </row>
    <row r="79" customFormat="false" ht="12.75" hidden="false" customHeight="true" outlineLevel="0" collapsed="false">
      <c r="A79" s="233"/>
      <c r="B79" s="124"/>
      <c r="C79" s="124"/>
      <c r="D79" s="124"/>
      <c r="E79" s="124"/>
      <c r="F79" s="124"/>
      <c r="G79" s="124"/>
      <c r="H79" s="124"/>
      <c r="I79" s="124"/>
      <c r="J79" s="124"/>
      <c r="K79" s="124"/>
      <c r="L79" s="124"/>
      <c r="M79" s="124"/>
      <c r="N79" s="124"/>
      <c r="O79" s="124"/>
      <c r="P79" s="124"/>
      <c r="Q79" s="124"/>
      <c r="R79" s="124"/>
      <c r="S79" s="124"/>
      <c r="T79" s="108"/>
    </row>
    <row r="80" customFormat="false" ht="12.75" hidden="false" customHeight="true" outlineLevel="0" collapsed="false">
      <c r="A80" s="107" t="n">
        <v>2005</v>
      </c>
      <c r="B80" s="124"/>
      <c r="C80" s="124"/>
      <c r="D80" s="124"/>
      <c r="E80" s="124"/>
      <c r="F80" s="124"/>
      <c r="G80" s="124"/>
      <c r="H80" s="124"/>
      <c r="I80" s="124"/>
      <c r="J80" s="124"/>
      <c r="K80" s="124"/>
      <c r="L80" s="124"/>
      <c r="M80" s="124"/>
      <c r="N80" s="124"/>
      <c r="O80" s="124"/>
      <c r="P80" s="124"/>
      <c r="Q80" s="124"/>
      <c r="R80" s="124"/>
      <c r="S80" s="124"/>
      <c r="T80" s="108"/>
    </row>
    <row r="81" customFormat="false" ht="12.75" hidden="false" customHeight="true" outlineLevel="0" collapsed="false">
      <c r="A81" s="153" t="s">
        <v>237</v>
      </c>
      <c r="B81" s="124" t="n">
        <v>91.3</v>
      </c>
      <c r="C81" s="124" t="n">
        <v>92.2</v>
      </c>
      <c r="D81" s="124" t="n">
        <v>109.5</v>
      </c>
      <c r="E81" s="124" t="n">
        <v>100</v>
      </c>
      <c r="F81" s="124" t="n">
        <v>92.8</v>
      </c>
      <c r="G81" s="124" t="n">
        <v>84.2</v>
      </c>
      <c r="H81" s="124" t="n">
        <v>91.3</v>
      </c>
      <c r="I81" s="124" t="n">
        <v>97.3</v>
      </c>
      <c r="J81" s="124" t="n">
        <v>94.1</v>
      </c>
      <c r="K81" s="124" t="n">
        <v>91.1</v>
      </c>
      <c r="L81" s="124" t="n">
        <v>90.8</v>
      </c>
      <c r="M81" s="124" t="n">
        <v>91.2</v>
      </c>
      <c r="N81" s="124" t="n">
        <v>110.3</v>
      </c>
      <c r="O81" s="124"/>
      <c r="P81" s="124"/>
      <c r="Q81" s="124"/>
      <c r="R81" s="124"/>
      <c r="S81" s="124"/>
      <c r="T81" s="108"/>
    </row>
    <row r="82" customFormat="false" ht="12.75" hidden="false" customHeight="true" outlineLevel="0" collapsed="false">
      <c r="A82" s="153" t="s">
        <v>206</v>
      </c>
      <c r="B82" s="124" t="n">
        <v>91.2</v>
      </c>
      <c r="C82" s="124" t="n">
        <v>92.9</v>
      </c>
      <c r="D82" s="124" t="n">
        <v>125.9</v>
      </c>
      <c r="E82" s="124" t="n">
        <v>99.8</v>
      </c>
      <c r="F82" s="124" t="n">
        <v>92.9</v>
      </c>
      <c r="G82" s="124" t="n">
        <v>85.9</v>
      </c>
      <c r="H82" s="124" t="n">
        <v>91.1</v>
      </c>
      <c r="I82" s="124" t="n">
        <v>91.9</v>
      </c>
      <c r="J82" s="124" t="n">
        <v>97.1</v>
      </c>
      <c r="K82" s="124" t="n">
        <v>90.9</v>
      </c>
      <c r="L82" s="124" t="n">
        <v>95.4</v>
      </c>
      <c r="M82" s="124" t="n">
        <v>90</v>
      </c>
      <c r="N82" s="124" t="n">
        <v>107.3</v>
      </c>
      <c r="O82" s="124"/>
      <c r="P82" s="124"/>
      <c r="Q82" s="124"/>
      <c r="R82" s="124"/>
      <c r="S82" s="124"/>
      <c r="T82" s="108"/>
    </row>
    <row r="83" customFormat="false" ht="12.75" hidden="false" customHeight="true" outlineLevel="0" collapsed="false">
      <c r="A83" s="153" t="s">
        <v>207</v>
      </c>
      <c r="B83" s="124" t="n">
        <v>91.1</v>
      </c>
      <c r="C83" s="124" t="n">
        <v>94</v>
      </c>
      <c r="D83" s="124" t="n">
        <v>90.1</v>
      </c>
      <c r="E83" s="124" t="n">
        <v>96.9</v>
      </c>
      <c r="F83" s="124" t="n">
        <v>96.4</v>
      </c>
      <c r="G83" s="124" t="n">
        <v>88.1</v>
      </c>
      <c r="H83" s="124" t="n">
        <v>90.9</v>
      </c>
      <c r="I83" s="124" t="n">
        <v>104.9</v>
      </c>
      <c r="J83" s="124" t="n">
        <v>101.8</v>
      </c>
      <c r="K83" s="124" t="n">
        <v>90.4</v>
      </c>
      <c r="L83" s="124" t="n">
        <v>92.6</v>
      </c>
      <c r="M83" s="124" t="n">
        <v>90.1</v>
      </c>
      <c r="N83" s="124" t="n">
        <v>107.4</v>
      </c>
      <c r="O83" s="124"/>
      <c r="P83" s="124"/>
      <c r="Q83" s="124"/>
      <c r="R83" s="124"/>
      <c r="S83" s="124"/>
      <c r="T83" s="108"/>
    </row>
    <row r="84" customFormat="false" ht="12.75" hidden="false" customHeight="true" outlineLevel="0" collapsed="false">
      <c r="A84" s="153" t="s">
        <v>208</v>
      </c>
      <c r="B84" s="124" t="n">
        <v>92.7</v>
      </c>
      <c r="C84" s="124" t="n">
        <v>90.5</v>
      </c>
      <c r="D84" s="124" t="n">
        <v>112.8</v>
      </c>
      <c r="E84" s="124" t="n">
        <v>98.2</v>
      </c>
      <c r="F84" s="124" t="n">
        <v>89.6</v>
      </c>
      <c r="G84" s="124" t="n">
        <v>85.4</v>
      </c>
      <c r="H84" s="124" t="n">
        <v>92.6</v>
      </c>
      <c r="I84" s="124" t="n">
        <v>96.7</v>
      </c>
      <c r="J84" s="124" t="n">
        <v>107.4</v>
      </c>
      <c r="K84" s="124" t="n">
        <v>92.1</v>
      </c>
      <c r="L84" s="124" t="n">
        <v>94.9</v>
      </c>
      <c r="M84" s="124" t="n">
        <v>91.7</v>
      </c>
      <c r="N84" s="124" t="n">
        <v>110.4</v>
      </c>
      <c r="O84" s="124"/>
      <c r="P84" s="124"/>
      <c r="Q84" s="124"/>
      <c r="R84" s="124"/>
      <c r="S84" s="124"/>
      <c r="T84" s="108"/>
    </row>
    <row r="85" customFormat="false" ht="12.75" hidden="false" customHeight="true" outlineLevel="0" collapsed="false">
      <c r="A85" s="153" t="s">
        <v>209</v>
      </c>
      <c r="B85" s="124" t="n">
        <v>90.3</v>
      </c>
      <c r="C85" s="124" t="n">
        <v>90.5</v>
      </c>
      <c r="D85" s="124" t="n">
        <v>100</v>
      </c>
      <c r="E85" s="124" t="n">
        <v>96.9</v>
      </c>
      <c r="F85" s="124" t="n">
        <v>90.3</v>
      </c>
      <c r="G85" s="124" t="n">
        <v>85.4</v>
      </c>
      <c r="H85" s="124" t="n">
        <v>90.2</v>
      </c>
      <c r="I85" s="124" t="n">
        <v>100.9</v>
      </c>
      <c r="J85" s="124" t="n">
        <v>105.1</v>
      </c>
      <c r="K85" s="124" t="n">
        <v>89.6</v>
      </c>
      <c r="L85" s="124" t="n">
        <v>95.8</v>
      </c>
      <c r="M85" s="124" t="n">
        <v>88.6</v>
      </c>
      <c r="N85" s="124" t="n">
        <v>107.6</v>
      </c>
      <c r="O85" s="124"/>
      <c r="P85" s="124"/>
      <c r="Q85" s="124"/>
      <c r="R85" s="124"/>
      <c r="S85" s="124"/>
      <c r="T85" s="108"/>
    </row>
    <row r="86" customFormat="false" ht="12.75" hidden="false" customHeight="true" outlineLevel="0" collapsed="false">
      <c r="A86" s="136" t="s">
        <v>1042</v>
      </c>
      <c r="B86" s="124"/>
      <c r="C86" s="124"/>
      <c r="D86" s="124"/>
      <c r="E86" s="124"/>
      <c r="F86" s="124"/>
      <c r="G86" s="124"/>
      <c r="H86" s="124"/>
      <c r="I86" s="124"/>
      <c r="J86" s="124"/>
      <c r="K86" s="124"/>
      <c r="L86" s="124"/>
      <c r="M86" s="124"/>
      <c r="N86" s="124"/>
      <c r="O86" s="124"/>
      <c r="P86" s="124"/>
      <c r="Q86" s="124"/>
      <c r="R86" s="124"/>
      <c r="S86" s="124"/>
    </row>
    <row r="87" customFormat="false" ht="12.75" hidden="false" customHeight="true" outlineLevel="0" collapsed="false">
      <c r="A87" s="3" t="s">
        <v>1099</v>
      </c>
      <c r="B87" s="124"/>
      <c r="C87" s="124"/>
      <c r="D87" s="124"/>
      <c r="E87" s="124"/>
      <c r="F87" s="124"/>
      <c r="G87" s="124"/>
      <c r="H87" s="124"/>
      <c r="I87" s="124"/>
      <c r="J87" s="124"/>
      <c r="K87" s="124"/>
      <c r="L87" s="124"/>
      <c r="M87" s="124"/>
      <c r="N87" s="124"/>
      <c r="O87" s="124"/>
      <c r="P87" s="124"/>
      <c r="Q87" s="124"/>
      <c r="R87" s="124"/>
      <c r="S87" s="124"/>
    </row>
    <row r="88" customFormat="false" ht="12.75" hidden="false" customHeight="true" outlineLevel="0" collapsed="false">
      <c r="A88" s="3" t="s">
        <v>1119</v>
      </c>
    </row>
    <row r="101" customFormat="false" ht="12.75" hidden="false" customHeight="false" outlineLevel="0" collapsed="false">
      <c r="D101" s="57"/>
      <c r="E101" s="57"/>
      <c r="F101" s="57"/>
      <c r="G101" s="57"/>
    </row>
    <row r="102" customFormat="false" ht="12.75" hidden="false" customHeight="false" outlineLevel="0" collapsed="false">
      <c r="D102" s="57"/>
      <c r="E102" s="57"/>
      <c r="F102" s="57"/>
      <c r="G102" s="57"/>
    </row>
    <row r="103" customFormat="false" ht="12.75" hidden="false" customHeight="false" outlineLevel="0" collapsed="false">
      <c r="D103" s="57"/>
      <c r="E103" s="57"/>
      <c r="F103" s="57"/>
      <c r="G103" s="57"/>
    </row>
    <row r="104" customFormat="false" ht="12.75" hidden="false" customHeight="false" outlineLevel="0" collapsed="false">
      <c r="D104" s="57"/>
      <c r="E104" s="57"/>
      <c r="F104" s="57"/>
      <c r="G104" s="57"/>
    </row>
    <row r="105" customFormat="false" ht="12.75" hidden="false" customHeight="false" outlineLevel="0" collapsed="false">
      <c r="D105" s="57"/>
      <c r="E105" s="57"/>
      <c r="F105" s="57"/>
      <c r="G105" s="57"/>
    </row>
    <row r="106" customFormat="false" ht="12.75" hidden="false" customHeight="false" outlineLevel="0" collapsed="false">
      <c r="D106" s="57"/>
      <c r="E106" s="57"/>
      <c r="F106" s="57"/>
      <c r="G106" s="57"/>
    </row>
    <row r="107" customFormat="false" ht="12.75" hidden="false" customHeight="false" outlineLevel="0" collapsed="false">
      <c r="D107" s="57"/>
      <c r="E107" s="57"/>
      <c r="F107" s="57"/>
      <c r="G107" s="57"/>
    </row>
    <row r="108" customFormat="false" ht="12.75" hidden="false" customHeight="false" outlineLevel="0" collapsed="false">
      <c r="D108" s="57"/>
      <c r="E108" s="57"/>
      <c r="F108" s="57"/>
      <c r="G108" s="57"/>
    </row>
    <row r="109" customFormat="false" ht="12.75" hidden="false" customHeight="false" outlineLevel="0" collapsed="false">
      <c r="D109" s="57"/>
      <c r="E109" s="57"/>
      <c r="F109" s="57"/>
      <c r="G109" s="57"/>
    </row>
    <row r="110" customFormat="false" ht="12.75" hidden="false" customHeight="false" outlineLevel="0" collapsed="false">
      <c r="D110" s="57"/>
      <c r="E110" s="57"/>
      <c r="F110" s="57"/>
      <c r="G110" s="57"/>
    </row>
    <row r="111" customFormat="false" ht="12.75" hidden="false" customHeight="false" outlineLevel="0" collapsed="false">
      <c r="D111" s="57"/>
      <c r="E111" s="57"/>
      <c r="F111" s="57"/>
      <c r="G111" s="57"/>
    </row>
    <row r="112" customFormat="false" ht="12.75" hidden="false" customHeight="false" outlineLevel="0" collapsed="false">
      <c r="D112" s="57"/>
      <c r="E112" s="57"/>
      <c r="F112" s="57"/>
      <c r="G112" s="57"/>
    </row>
    <row r="113" customFormat="false" ht="12.75" hidden="false" customHeight="false" outlineLevel="0" collapsed="false">
      <c r="D113" s="57"/>
      <c r="E113" s="57"/>
      <c r="F113" s="57"/>
      <c r="G113" s="57"/>
    </row>
    <row r="114" customFormat="false" ht="12.75" hidden="false" customHeight="false" outlineLevel="0" collapsed="false">
      <c r="D114" s="57"/>
      <c r="E114" s="57"/>
      <c r="F114" s="57"/>
      <c r="G114" s="57"/>
    </row>
    <row r="115" customFormat="false" ht="12.75" hidden="false" customHeight="false" outlineLevel="0" collapsed="false">
      <c r="D115" s="57"/>
      <c r="E115" s="57"/>
      <c r="F115" s="57"/>
      <c r="G115" s="57"/>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26</v>
      </c>
      <c r="B4" s="60"/>
      <c r="C4" s="60"/>
      <c r="D4" s="60"/>
      <c r="E4" s="60"/>
      <c r="F4" s="60"/>
      <c r="G4" s="60"/>
      <c r="H4" s="60"/>
      <c r="I4" s="60"/>
      <c r="J4" s="60"/>
      <c r="K4" s="60"/>
      <c r="L4" s="60"/>
    </row>
    <row r="5" s="94" customFormat="true" ht="20.1" hidden="false" customHeight="true" outlineLevel="0" collapsed="false">
      <c r="A5" s="60" t="s">
        <v>1127</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4.2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3" t="s">
        <v>1139</v>
      </c>
      <c r="B18" s="124" t="n">
        <v>99.3</v>
      </c>
      <c r="C18" s="124" t="n">
        <v>108.2</v>
      </c>
      <c r="D18" s="124" t="n">
        <v>103.5</v>
      </c>
      <c r="E18" s="124" t="n">
        <v>87</v>
      </c>
      <c r="F18" s="124" t="n">
        <v>100.1</v>
      </c>
      <c r="G18" s="124" t="n">
        <v>118.8</v>
      </c>
      <c r="H18" s="124" t="n">
        <v>113.9</v>
      </c>
      <c r="I18" s="124" t="n">
        <v>95</v>
      </c>
      <c r="J18" s="124" t="n">
        <v>100.2</v>
      </c>
      <c r="K18" s="124" t="n">
        <v>97.2</v>
      </c>
      <c r="L18" s="57" t="s">
        <v>1117</v>
      </c>
    </row>
    <row r="19" customFormat="false" ht="12.75" hidden="false" customHeight="true" outlineLevel="0" collapsed="false">
      <c r="A19" s="153" t="s">
        <v>1140</v>
      </c>
      <c r="B19" s="124" t="n">
        <v>107.3</v>
      </c>
      <c r="C19" s="124" t="n">
        <v>101.6</v>
      </c>
      <c r="D19" s="124" t="n">
        <v>93.4</v>
      </c>
      <c r="E19" s="124" t="n">
        <v>94</v>
      </c>
      <c r="F19" s="124" t="n">
        <v>111.5</v>
      </c>
      <c r="G19" s="124" t="n">
        <v>129.8</v>
      </c>
      <c r="H19" s="124" t="n">
        <v>122.7</v>
      </c>
      <c r="I19" s="124" t="n">
        <v>97.2</v>
      </c>
      <c r="J19" s="124" t="n">
        <v>102.4</v>
      </c>
      <c r="K19" s="124" t="n">
        <v>93.5</v>
      </c>
      <c r="L19" s="57" t="s">
        <v>1117</v>
      </c>
    </row>
    <row r="20" customFormat="false" ht="12.75" hidden="false" customHeight="true" outlineLevel="0" collapsed="false">
      <c r="A20" s="233"/>
      <c r="B20" s="124"/>
      <c r="C20" s="124"/>
      <c r="D20" s="124"/>
      <c r="E20" s="124"/>
      <c r="F20" s="124"/>
      <c r="G20" s="124"/>
      <c r="H20" s="124"/>
      <c r="I20" s="124"/>
      <c r="J20" s="124"/>
      <c r="K20" s="124"/>
      <c r="L20" s="57"/>
    </row>
    <row r="21" customFormat="false" ht="12.75" hidden="false" customHeight="true" outlineLevel="0" collapsed="false">
      <c r="A21" s="153" t="s">
        <v>1141</v>
      </c>
      <c r="B21" s="124" t="n">
        <v>102.6</v>
      </c>
      <c r="C21" s="124" t="n">
        <v>100.8</v>
      </c>
      <c r="D21" s="124" t="n">
        <v>90.2</v>
      </c>
      <c r="E21" s="124" t="n">
        <v>91.6</v>
      </c>
      <c r="F21" s="124" t="n">
        <v>97.2</v>
      </c>
      <c r="G21" s="124" t="n">
        <v>110.4</v>
      </c>
      <c r="H21" s="124" t="n">
        <v>116.6</v>
      </c>
      <c r="I21" s="124" t="n">
        <v>94.2</v>
      </c>
      <c r="J21" s="124" t="n">
        <v>100.1</v>
      </c>
      <c r="K21" s="124" t="n">
        <v>91.5</v>
      </c>
      <c r="L21" s="57" t="s">
        <v>1117</v>
      </c>
    </row>
    <row r="22" customFormat="false" ht="12.75" hidden="false" customHeight="true" outlineLevel="0" collapsed="false">
      <c r="A22" s="153" t="s">
        <v>1142</v>
      </c>
      <c r="B22" s="124" t="n">
        <v>109.5</v>
      </c>
      <c r="C22" s="124" t="n">
        <v>102.4</v>
      </c>
      <c r="D22" s="124" t="n">
        <v>89</v>
      </c>
      <c r="E22" s="124" t="n">
        <v>97.1</v>
      </c>
      <c r="F22" s="124" t="n">
        <v>130.5</v>
      </c>
      <c r="G22" s="124" t="n">
        <v>138.4</v>
      </c>
      <c r="H22" s="124" t="n">
        <v>131</v>
      </c>
      <c r="I22" s="124" t="n">
        <v>103.8</v>
      </c>
      <c r="J22" s="124" t="n">
        <v>100</v>
      </c>
      <c r="K22" s="124" t="n">
        <v>90.2</v>
      </c>
      <c r="L22" s="57" t="s">
        <v>1117</v>
      </c>
    </row>
    <row r="23" customFormat="false" ht="12.75" hidden="false" customHeight="true" outlineLevel="0" collapsed="false">
      <c r="A23" s="233"/>
      <c r="B23" s="124"/>
      <c r="C23" s="124"/>
      <c r="D23" s="124"/>
      <c r="E23" s="124"/>
      <c r="F23" s="124"/>
      <c r="G23" s="124"/>
      <c r="H23" s="124"/>
      <c r="I23" s="124"/>
      <c r="J23" s="124"/>
      <c r="K23" s="124"/>
      <c r="L23" s="57"/>
    </row>
    <row r="24" customFormat="false" ht="12.75" hidden="false" customHeight="true" outlineLevel="0" collapsed="false">
      <c r="A24" s="107" t="n">
        <v>2004</v>
      </c>
      <c r="B24" s="124"/>
      <c r="C24" s="124"/>
      <c r="D24" s="124"/>
      <c r="E24" s="124"/>
      <c r="F24" s="124"/>
      <c r="G24" s="124"/>
      <c r="H24" s="124"/>
      <c r="I24" s="124"/>
      <c r="J24" s="124"/>
      <c r="K24" s="124"/>
      <c r="L24" s="57"/>
    </row>
    <row r="25" customFormat="false" ht="12.75" hidden="false" customHeight="true" outlineLevel="0" collapsed="false">
      <c r="A25" s="153" t="s">
        <v>209</v>
      </c>
      <c r="B25" s="124" t="n">
        <v>103.9</v>
      </c>
      <c r="C25" s="124" t="n">
        <v>99.2</v>
      </c>
      <c r="D25" s="124" t="n">
        <v>91.9</v>
      </c>
      <c r="E25" s="124" t="n">
        <v>90.5</v>
      </c>
      <c r="F25" s="124" t="n">
        <v>91.3</v>
      </c>
      <c r="G25" s="124" t="n">
        <v>97.6</v>
      </c>
      <c r="H25" s="124" t="n">
        <v>120.4</v>
      </c>
      <c r="I25" s="124" t="n">
        <v>91.1</v>
      </c>
      <c r="J25" s="124" t="n">
        <v>106.1</v>
      </c>
      <c r="K25" s="124" t="n">
        <v>81.8</v>
      </c>
      <c r="L25" s="57" t="s">
        <v>1117</v>
      </c>
    </row>
    <row r="26" customFormat="false" ht="12.75" hidden="false" customHeight="true" outlineLevel="0" collapsed="false">
      <c r="A26" s="153" t="s">
        <v>210</v>
      </c>
      <c r="B26" s="124" t="n">
        <v>107.5</v>
      </c>
      <c r="C26" s="124" t="n">
        <v>96.2</v>
      </c>
      <c r="D26" s="124" t="n">
        <v>87.1</v>
      </c>
      <c r="E26" s="124" t="n">
        <v>96</v>
      </c>
      <c r="F26" s="124" t="n">
        <v>114</v>
      </c>
      <c r="G26" s="124" t="n">
        <v>140.4</v>
      </c>
      <c r="H26" s="124" t="n">
        <v>127.9</v>
      </c>
      <c r="I26" s="124" t="n">
        <v>95.7</v>
      </c>
      <c r="J26" s="124" t="n">
        <v>104</v>
      </c>
      <c r="K26" s="124" t="n">
        <v>86.4</v>
      </c>
      <c r="L26" s="57" t="s">
        <v>1117</v>
      </c>
    </row>
    <row r="27" customFormat="false" ht="12.75" hidden="false" customHeight="true" outlineLevel="0" collapsed="false">
      <c r="A27" s="153" t="s">
        <v>211</v>
      </c>
      <c r="B27" s="124" t="n">
        <v>109</v>
      </c>
      <c r="C27" s="124" t="n">
        <v>101.9</v>
      </c>
      <c r="D27" s="124" t="n">
        <v>95.4</v>
      </c>
      <c r="E27" s="124" t="n">
        <v>95.8</v>
      </c>
      <c r="F27" s="124" t="n">
        <v>113.6</v>
      </c>
      <c r="G27" s="124" t="n">
        <v>151</v>
      </c>
      <c r="H27" s="124" t="n">
        <v>124.4</v>
      </c>
      <c r="I27" s="124" t="n">
        <v>100.5</v>
      </c>
      <c r="J27" s="124" t="n">
        <v>101.1</v>
      </c>
      <c r="K27" s="124" t="n">
        <v>92.2</v>
      </c>
      <c r="L27" s="57" t="s">
        <v>1117</v>
      </c>
    </row>
    <row r="28" customFormat="false" ht="12.75" hidden="false" customHeight="true" outlineLevel="0" collapsed="false">
      <c r="A28" s="153" t="s">
        <v>212</v>
      </c>
      <c r="B28" s="124" t="n">
        <v>100.6</v>
      </c>
      <c r="C28" s="124" t="n">
        <v>99.8</v>
      </c>
      <c r="D28" s="124" t="n">
        <v>93.4</v>
      </c>
      <c r="E28" s="124" t="n">
        <v>98.1</v>
      </c>
      <c r="F28" s="124" t="n">
        <v>110.2</v>
      </c>
      <c r="G28" s="124" t="n">
        <v>150.1</v>
      </c>
      <c r="H28" s="124" t="n">
        <v>119.1</v>
      </c>
      <c r="I28" s="124" t="n">
        <v>95.1</v>
      </c>
      <c r="J28" s="124" t="n">
        <v>88.9</v>
      </c>
      <c r="K28" s="124" t="n">
        <v>91.9</v>
      </c>
      <c r="L28" s="57" t="s">
        <v>1117</v>
      </c>
    </row>
    <row r="29" customFormat="false" ht="12.75" hidden="false" customHeight="true" outlineLevel="0" collapsed="false">
      <c r="A29" s="153" t="s">
        <v>213</v>
      </c>
      <c r="B29" s="124" t="n">
        <v>110.9</v>
      </c>
      <c r="C29" s="124" t="n">
        <v>100.4</v>
      </c>
      <c r="D29" s="124" t="n">
        <v>87.1</v>
      </c>
      <c r="E29" s="124" t="n">
        <v>92.1</v>
      </c>
      <c r="F29" s="124" t="n">
        <v>121.1</v>
      </c>
      <c r="G29" s="124" t="n">
        <v>150.5</v>
      </c>
      <c r="H29" s="124" t="n">
        <v>125</v>
      </c>
      <c r="I29" s="124" t="n">
        <v>99.2</v>
      </c>
      <c r="J29" s="124" t="n">
        <v>102.1</v>
      </c>
      <c r="K29" s="124" t="n">
        <v>100.6</v>
      </c>
      <c r="L29" s="57" t="s">
        <v>1117</v>
      </c>
    </row>
    <row r="30" customFormat="false" ht="12.75" hidden="false" customHeight="true" outlineLevel="0" collapsed="false">
      <c r="A30" s="153" t="s">
        <v>214</v>
      </c>
      <c r="B30" s="124" t="n">
        <v>115.4</v>
      </c>
      <c r="C30" s="124" t="n">
        <v>106.4</v>
      </c>
      <c r="D30" s="124" t="n">
        <v>94</v>
      </c>
      <c r="E30" s="124" t="n">
        <v>98.3</v>
      </c>
      <c r="F30" s="124" t="n">
        <v>124.1</v>
      </c>
      <c r="G30" s="124" t="n">
        <v>144</v>
      </c>
      <c r="H30" s="124" t="n">
        <v>137.6</v>
      </c>
      <c r="I30" s="124" t="n">
        <v>104.5</v>
      </c>
      <c r="J30" s="124" t="n">
        <v>109</v>
      </c>
      <c r="K30" s="124" t="n">
        <v>100.7</v>
      </c>
      <c r="L30" s="57" t="s">
        <v>1117</v>
      </c>
    </row>
    <row r="31" customFormat="false" ht="12.75" hidden="false" customHeight="true" outlineLevel="0" collapsed="false">
      <c r="A31" s="153" t="s">
        <v>215</v>
      </c>
      <c r="B31" s="124" t="n">
        <v>121.5</v>
      </c>
      <c r="C31" s="124" t="n">
        <v>108.4</v>
      </c>
      <c r="D31" s="124" t="n">
        <v>115.7</v>
      </c>
      <c r="E31" s="124" t="n">
        <v>101</v>
      </c>
      <c r="F31" s="124" t="n">
        <v>126.6</v>
      </c>
      <c r="G31" s="124" t="n">
        <v>158.6</v>
      </c>
      <c r="H31" s="124" t="n">
        <v>135.1</v>
      </c>
      <c r="I31" s="124" t="n">
        <v>107.4</v>
      </c>
      <c r="J31" s="124" t="n">
        <v>119.3</v>
      </c>
      <c r="K31" s="124" t="n">
        <v>103.8</v>
      </c>
      <c r="L31" s="57" t="s">
        <v>1117</v>
      </c>
    </row>
    <row r="32" customFormat="false" ht="12.75" hidden="false" customHeight="true" outlineLevel="0" collapsed="false">
      <c r="A32" s="153" t="s">
        <v>216</v>
      </c>
      <c r="B32" s="124" t="n">
        <v>109.3</v>
      </c>
      <c r="C32" s="124" t="n">
        <v>102.2</v>
      </c>
      <c r="D32" s="124" t="n">
        <v>97.5</v>
      </c>
      <c r="E32" s="124" t="n">
        <v>89</v>
      </c>
      <c r="F32" s="124" t="n">
        <v>142.7</v>
      </c>
      <c r="G32" s="124" t="n">
        <v>110.8</v>
      </c>
      <c r="H32" s="124" t="n">
        <v>120</v>
      </c>
      <c r="I32" s="124" t="n">
        <v>92.9</v>
      </c>
      <c r="J32" s="124" t="n">
        <v>103.8</v>
      </c>
      <c r="K32" s="124" t="n">
        <v>89.5</v>
      </c>
      <c r="L32" s="57" t="s">
        <v>1117</v>
      </c>
    </row>
    <row r="33" customFormat="false" ht="12.75" hidden="false" customHeight="true" outlineLevel="0" collapsed="false">
      <c r="A33" s="233"/>
      <c r="B33" s="124"/>
      <c r="C33" s="124"/>
      <c r="D33" s="124"/>
      <c r="E33" s="124"/>
      <c r="F33" s="124"/>
      <c r="G33" s="124"/>
      <c r="H33" s="124"/>
      <c r="I33" s="124"/>
      <c r="J33" s="124"/>
      <c r="K33" s="124"/>
      <c r="L33" s="57"/>
    </row>
    <row r="34" customFormat="false" ht="12.75" hidden="false" customHeight="true" outlineLevel="0" collapsed="false">
      <c r="A34" s="107" t="n">
        <v>2005</v>
      </c>
      <c r="B34" s="124"/>
      <c r="C34" s="124"/>
      <c r="D34" s="124"/>
      <c r="E34" s="124"/>
      <c r="F34" s="124"/>
      <c r="G34" s="124"/>
      <c r="H34" s="124"/>
      <c r="I34" s="124"/>
      <c r="J34" s="124"/>
      <c r="K34" s="124"/>
      <c r="L34" s="57"/>
    </row>
    <row r="35" customFormat="false" ht="12.75" hidden="false" customHeight="true" outlineLevel="0" collapsed="false">
      <c r="A35" s="153" t="s">
        <v>237</v>
      </c>
      <c r="B35" s="124" t="n">
        <v>105.3</v>
      </c>
      <c r="C35" s="124" t="n">
        <v>98.5</v>
      </c>
      <c r="D35" s="124" t="n">
        <v>82.5</v>
      </c>
      <c r="E35" s="124" t="n">
        <v>90.8</v>
      </c>
      <c r="F35" s="124" t="n">
        <v>124.5</v>
      </c>
      <c r="G35" s="124" t="n">
        <v>127.7</v>
      </c>
      <c r="H35" s="124" t="n">
        <v>121.8</v>
      </c>
      <c r="I35" s="124" t="n">
        <v>96.9</v>
      </c>
      <c r="J35" s="124" t="n">
        <v>97.4</v>
      </c>
      <c r="K35" s="124" t="n">
        <v>93.2</v>
      </c>
      <c r="L35" s="59" t="s">
        <v>1117</v>
      </c>
    </row>
    <row r="36" customFormat="false" ht="12.75" hidden="false" customHeight="true" outlineLevel="0" collapsed="false">
      <c r="A36" s="153" t="s">
        <v>206</v>
      </c>
      <c r="B36" s="124" t="n">
        <v>102.9</v>
      </c>
      <c r="C36" s="124" t="n">
        <v>92.6</v>
      </c>
      <c r="D36" s="124" t="n">
        <v>82.2</v>
      </c>
      <c r="E36" s="124" t="n">
        <v>87.9</v>
      </c>
      <c r="F36" s="124" t="n">
        <v>119.1</v>
      </c>
      <c r="G36" s="124" t="n">
        <v>131.8</v>
      </c>
      <c r="H36" s="124" t="n">
        <v>127.1</v>
      </c>
      <c r="I36" s="124" t="n">
        <v>101.2</v>
      </c>
      <c r="J36" s="124" t="n">
        <v>91.4</v>
      </c>
      <c r="K36" s="124" t="n">
        <v>89.5</v>
      </c>
      <c r="L36" s="59" t="s">
        <v>1117</v>
      </c>
    </row>
    <row r="37" customFormat="false" ht="12.75" hidden="false" customHeight="true" outlineLevel="0" collapsed="false">
      <c r="A37" s="153" t="s">
        <v>207</v>
      </c>
      <c r="B37" s="124" t="n">
        <v>109</v>
      </c>
      <c r="C37" s="124" t="n">
        <v>99.9</v>
      </c>
      <c r="D37" s="124" t="n">
        <v>91.1</v>
      </c>
      <c r="E37" s="124" t="n">
        <v>92.9</v>
      </c>
      <c r="F37" s="124" t="n">
        <v>138.4</v>
      </c>
      <c r="G37" s="124" t="n">
        <v>124.4</v>
      </c>
      <c r="H37" s="124" t="n">
        <v>128.5</v>
      </c>
      <c r="I37" s="124" t="n">
        <v>100.5</v>
      </c>
      <c r="J37" s="124" t="n">
        <v>100.4</v>
      </c>
      <c r="K37" s="124" t="n">
        <v>87.9</v>
      </c>
      <c r="L37" s="59" t="s">
        <v>1117</v>
      </c>
    </row>
    <row r="38" customFormat="false" ht="12.75" hidden="false" customHeight="true" outlineLevel="0" collapsed="false">
      <c r="A38" s="153" t="s">
        <v>208</v>
      </c>
      <c r="B38" s="124" t="n">
        <v>115.4</v>
      </c>
      <c r="C38" s="124" t="n">
        <v>108.6</v>
      </c>
      <c r="D38" s="124" t="n">
        <v>88.1</v>
      </c>
      <c r="E38" s="124" t="n">
        <v>104.4</v>
      </c>
      <c r="F38" s="124" t="n">
        <v>128.2</v>
      </c>
      <c r="G38" s="124" t="n">
        <v>151.3</v>
      </c>
      <c r="H38" s="124" t="n">
        <v>138.7</v>
      </c>
      <c r="I38" s="124" t="n">
        <v>108.5</v>
      </c>
      <c r="J38" s="124" t="n">
        <v>108.2</v>
      </c>
      <c r="K38" s="124" t="n">
        <v>91.1</v>
      </c>
      <c r="L38" s="59" t="s">
        <v>1117</v>
      </c>
    </row>
    <row r="39" customFormat="false" ht="12.75" hidden="false" customHeight="true" outlineLevel="0" collapsed="false">
      <c r="A39" s="153" t="s">
        <v>209</v>
      </c>
      <c r="B39" s="124" t="n">
        <v>114.7</v>
      </c>
      <c r="C39" s="124" t="n">
        <v>112.5</v>
      </c>
      <c r="D39" s="124" t="n">
        <v>100.9</v>
      </c>
      <c r="E39" s="124" t="n">
        <v>109.3</v>
      </c>
      <c r="F39" s="124" t="n">
        <v>142.6</v>
      </c>
      <c r="G39" s="124" t="n">
        <v>156.7</v>
      </c>
      <c r="H39" s="124" t="n">
        <v>138.8</v>
      </c>
      <c r="I39" s="124" t="n">
        <v>112</v>
      </c>
      <c r="J39" s="124" t="n">
        <v>102.4</v>
      </c>
      <c r="K39" s="124" t="n">
        <v>89.4</v>
      </c>
      <c r="L39" s="59" t="s">
        <v>1117</v>
      </c>
    </row>
    <row r="40" customFormat="false" ht="12.75" hidden="false" customHeight="true" outlineLevel="0" collapsed="false">
      <c r="B40" s="124"/>
      <c r="C40" s="124"/>
      <c r="D40" s="124"/>
      <c r="E40" s="124"/>
      <c r="F40" s="124"/>
      <c r="G40" s="124"/>
      <c r="H40" s="124"/>
      <c r="I40" s="124"/>
      <c r="J40" s="124"/>
      <c r="K40" s="124"/>
    </row>
    <row r="41" customFormat="false" ht="15" hidden="false" customHeight="true" outlineLevel="0" collapsed="false">
      <c r="A41" s="255" t="s">
        <v>220</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3" t="s">
        <v>1139</v>
      </c>
      <c r="B43" s="124" t="n">
        <v>110.4</v>
      </c>
      <c r="C43" s="124" t="n">
        <v>111.6</v>
      </c>
      <c r="D43" s="124" t="n">
        <v>107.8</v>
      </c>
      <c r="E43" s="124" t="n">
        <v>94.3</v>
      </c>
      <c r="F43" s="124" t="n">
        <v>106.3</v>
      </c>
      <c r="G43" s="124" t="n">
        <v>126</v>
      </c>
      <c r="H43" s="124" t="n">
        <v>123.4</v>
      </c>
      <c r="I43" s="124" t="n">
        <v>100.9</v>
      </c>
      <c r="J43" s="124" t="n">
        <v>116.2</v>
      </c>
      <c r="K43" s="124" t="n">
        <v>110</v>
      </c>
      <c r="L43" s="57" t="s">
        <v>1117</v>
      </c>
    </row>
    <row r="44" customFormat="false" ht="12.75" hidden="false" customHeight="true" outlineLevel="0" collapsed="false">
      <c r="A44" s="153" t="s">
        <v>1140</v>
      </c>
      <c r="B44" s="124" t="n">
        <v>120.3</v>
      </c>
      <c r="C44" s="124" t="n">
        <v>107</v>
      </c>
      <c r="D44" s="124" t="n">
        <v>101.8</v>
      </c>
      <c r="E44" s="124" t="n">
        <v>96.6</v>
      </c>
      <c r="F44" s="124" t="n">
        <v>106.1</v>
      </c>
      <c r="G44" s="124" t="n">
        <v>133.5</v>
      </c>
      <c r="H44" s="124" t="n">
        <v>132.3</v>
      </c>
      <c r="I44" s="124" t="n">
        <v>98.9</v>
      </c>
      <c r="J44" s="124" t="n">
        <v>124.5</v>
      </c>
      <c r="K44" s="124" t="n">
        <v>109.4</v>
      </c>
      <c r="L44" s="57" t="s">
        <v>1117</v>
      </c>
    </row>
    <row r="45" customFormat="false" ht="12.75" hidden="false" customHeight="true" outlineLevel="0" collapsed="false">
      <c r="A45" s="233"/>
      <c r="B45" s="124"/>
      <c r="C45" s="124"/>
      <c r="D45" s="124"/>
      <c r="E45" s="124"/>
      <c r="F45" s="124"/>
      <c r="G45" s="124"/>
      <c r="H45" s="124"/>
      <c r="I45" s="124"/>
      <c r="J45" s="124"/>
      <c r="K45" s="124"/>
      <c r="L45" s="57"/>
    </row>
    <row r="46" customFormat="false" ht="12.75" hidden="false" customHeight="true" outlineLevel="0" collapsed="false">
      <c r="A46" s="153" t="s">
        <v>1141</v>
      </c>
      <c r="B46" s="124" t="n">
        <v>116.1</v>
      </c>
      <c r="C46" s="124" t="n">
        <v>105.3</v>
      </c>
      <c r="D46" s="124" t="n">
        <v>98.1</v>
      </c>
      <c r="E46" s="124" t="n">
        <v>96</v>
      </c>
      <c r="F46" s="124" t="n">
        <v>103.1</v>
      </c>
      <c r="G46" s="124" t="n">
        <v>113.4</v>
      </c>
      <c r="H46" s="124" t="n">
        <v>124.8</v>
      </c>
      <c r="I46" s="124" t="n">
        <v>98.6</v>
      </c>
      <c r="J46" s="124" t="n">
        <v>120.8</v>
      </c>
      <c r="K46" s="124" t="n">
        <v>105.6</v>
      </c>
      <c r="L46" s="57" t="s">
        <v>1117</v>
      </c>
    </row>
    <row r="47" customFormat="false" ht="12.75" hidden="false" customHeight="true" outlineLevel="0" collapsed="false">
      <c r="A47" s="153" t="s">
        <v>1142</v>
      </c>
      <c r="B47" s="124" t="n">
        <v>122.5</v>
      </c>
      <c r="C47" s="124" t="n">
        <v>105.8</v>
      </c>
      <c r="D47" s="124" t="n">
        <v>96.7</v>
      </c>
      <c r="E47" s="124" t="n">
        <v>97.1</v>
      </c>
      <c r="F47" s="124" t="n">
        <v>107.1</v>
      </c>
      <c r="G47" s="124" t="n">
        <v>159.4</v>
      </c>
      <c r="H47" s="124" t="n">
        <v>138.1</v>
      </c>
      <c r="I47" s="124" t="n">
        <v>101.2</v>
      </c>
      <c r="J47" s="124" t="n">
        <v>128.5</v>
      </c>
      <c r="K47" s="124" t="n">
        <v>106.5</v>
      </c>
      <c r="L47" s="57" t="s">
        <v>1117</v>
      </c>
    </row>
    <row r="48" customFormat="false" ht="12.75" hidden="false" customHeight="true" outlineLevel="0" collapsed="false">
      <c r="A48" s="233"/>
      <c r="B48" s="124"/>
      <c r="C48" s="124"/>
      <c r="D48" s="124"/>
      <c r="E48" s="124"/>
      <c r="F48" s="124"/>
      <c r="G48" s="124"/>
      <c r="H48" s="124"/>
      <c r="I48" s="124"/>
      <c r="J48" s="124"/>
      <c r="K48" s="124"/>
    </row>
    <row r="49" customFormat="false" ht="12.75" hidden="false" customHeight="true" outlineLevel="0" collapsed="false">
      <c r="A49" s="107" t="n">
        <v>2004</v>
      </c>
      <c r="B49" s="124"/>
      <c r="C49" s="124"/>
      <c r="D49" s="124"/>
      <c r="E49" s="124"/>
      <c r="F49" s="124"/>
      <c r="G49" s="124"/>
      <c r="H49" s="124"/>
      <c r="I49" s="124"/>
      <c r="J49" s="124"/>
      <c r="K49" s="124"/>
    </row>
    <row r="50" customFormat="false" ht="12.75" hidden="false" customHeight="true" outlineLevel="0" collapsed="false">
      <c r="A50" s="153" t="s">
        <v>209</v>
      </c>
      <c r="B50" s="124" t="n">
        <v>115.7</v>
      </c>
      <c r="C50" s="124" t="n">
        <v>103.1</v>
      </c>
      <c r="D50" s="124" t="n">
        <v>99.6</v>
      </c>
      <c r="E50" s="124" t="n">
        <v>93.8</v>
      </c>
      <c r="F50" s="124" t="n">
        <v>92.2</v>
      </c>
      <c r="G50" s="124" t="n">
        <v>92.3</v>
      </c>
      <c r="H50" s="124" t="n">
        <v>124.8</v>
      </c>
      <c r="I50" s="124" t="n">
        <v>92.8</v>
      </c>
      <c r="J50" s="124" t="n">
        <v>126</v>
      </c>
      <c r="K50" s="124" t="n">
        <v>95.1</v>
      </c>
      <c r="L50" s="57" t="s">
        <v>1117</v>
      </c>
    </row>
    <row r="51" customFormat="false" ht="12.75" hidden="false" customHeight="true" outlineLevel="0" collapsed="false">
      <c r="A51" s="153" t="s">
        <v>210</v>
      </c>
      <c r="B51" s="124" t="n">
        <v>117.6</v>
      </c>
      <c r="C51" s="124" t="n">
        <v>100.1</v>
      </c>
      <c r="D51" s="124" t="n">
        <v>93.3</v>
      </c>
      <c r="E51" s="124" t="n">
        <v>95.7</v>
      </c>
      <c r="F51" s="124" t="n">
        <v>109.9</v>
      </c>
      <c r="G51" s="124" t="n">
        <v>125.3</v>
      </c>
      <c r="H51" s="124" t="n">
        <v>138.2</v>
      </c>
      <c r="I51" s="124" t="n">
        <v>97</v>
      </c>
      <c r="J51" s="124" t="n">
        <v>121.2</v>
      </c>
      <c r="K51" s="124" t="n">
        <v>97.2</v>
      </c>
      <c r="L51" s="57" t="s">
        <v>1117</v>
      </c>
    </row>
    <row r="52" customFormat="false" ht="12.75" hidden="false" customHeight="true" outlineLevel="0" collapsed="false">
      <c r="A52" s="153" t="s">
        <v>211</v>
      </c>
      <c r="B52" s="124" t="n">
        <v>118.6</v>
      </c>
      <c r="C52" s="124" t="n">
        <v>107.5</v>
      </c>
      <c r="D52" s="124" t="n">
        <v>103.1</v>
      </c>
      <c r="E52" s="124" t="n">
        <v>96.3</v>
      </c>
      <c r="F52" s="124" t="n">
        <v>108.6</v>
      </c>
      <c r="G52" s="124" t="n">
        <v>146.7</v>
      </c>
      <c r="H52" s="124" t="n">
        <v>138</v>
      </c>
      <c r="I52" s="124" t="n">
        <v>101.4</v>
      </c>
      <c r="J52" s="124" t="n">
        <v>114.6</v>
      </c>
      <c r="K52" s="124" t="n">
        <v>106.4</v>
      </c>
      <c r="L52" s="57" t="s">
        <v>1117</v>
      </c>
    </row>
    <row r="53" customFormat="false" ht="12.75" hidden="false" customHeight="true" outlineLevel="0" collapsed="false">
      <c r="A53" s="153" t="s">
        <v>212</v>
      </c>
      <c r="B53" s="124" t="n">
        <v>113.9</v>
      </c>
      <c r="C53" s="124" t="n">
        <v>108.6</v>
      </c>
      <c r="D53" s="124" t="n">
        <v>105.7</v>
      </c>
      <c r="E53" s="124" t="n">
        <v>98.6</v>
      </c>
      <c r="F53" s="124" t="n">
        <v>99.3</v>
      </c>
      <c r="G53" s="124" t="n">
        <v>168.3</v>
      </c>
      <c r="H53" s="124" t="n">
        <v>132.9</v>
      </c>
      <c r="I53" s="124" t="n">
        <v>97.2</v>
      </c>
      <c r="J53" s="124" t="n">
        <v>109.9</v>
      </c>
      <c r="K53" s="124" t="n">
        <v>111.1</v>
      </c>
      <c r="L53" s="57" t="s">
        <v>1117</v>
      </c>
    </row>
    <row r="54" customFormat="false" ht="12.75" hidden="false" customHeight="true" outlineLevel="0" collapsed="false">
      <c r="A54" s="153" t="s">
        <v>213</v>
      </c>
      <c r="B54" s="124" t="n">
        <v>122.7</v>
      </c>
      <c r="C54" s="124" t="n">
        <v>105.6</v>
      </c>
      <c r="D54" s="124" t="n">
        <v>97.8</v>
      </c>
      <c r="E54" s="124" t="n">
        <v>95.5</v>
      </c>
      <c r="F54" s="124" t="n">
        <v>106.7</v>
      </c>
      <c r="G54" s="124" t="n">
        <v>150</v>
      </c>
      <c r="H54" s="124" t="n">
        <v>135.7</v>
      </c>
      <c r="I54" s="124" t="n">
        <v>98.5</v>
      </c>
      <c r="J54" s="124" t="n">
        <v>122.5</v>
      </c>
      <c r="K54" s="124" t="n">
        <v>119.6</v>
      </c>
      <c r="L54" s="57" t="s">
        <v>1117</v>
      </c>
    </row>
    <row r="55" customFormat="false" ht="12.75" hidden="false" customHeight="true" outlineLevel="0" collapsed="false">
      <c r="A55" s="153" t="s">
        <v>214</v>
      </c>
      <c r="B55" s="124" t="n">
        <v>129</v>
      </c>
      <c r="C55" s="124" t="n">
        <v>115</v>
      </c>
      <c r="D55" s="124" t="n">
        <v>100.7</v>
      </c>
      <c r="E55" s="124" t="n">
        <v>99.7</v>
      </c>
      <c r="F55" s="124" t="n">
        <v>103.1</v>
      </c>
      <c r="G55" s="124" t="n">
        <v>139.7</v>
      </c>
      <c r="H55" s="124" t="n">
        <v>146.8</v>
      </c>
      <c r="I55" s="124" t="n">
        <v>103.1</v>
      </c>
      <c r="J55" s="124" t="n">
        <v>134</v>
      </c>
      <c r="K55" s="124" t="n">
        <v>124.9</v>
      </c>
      <c r="L55" s="57" t="s">
        <v>1117</v>
      </c>
    </row>
    <row r="56" customFormat="false" ht="12.75" hidden="false" customHeight="true" outlineLevel="0" collapsed="false">
      <c r="A56" s="153" t="s">
        <v>215</v>
      </c>
      <c r="B56" s="124" t="n">
        <v>136.5</v>
      </c>
      <c r="C56" s="124" t="n">
        <v>116.4</v>
      </c>
      <c r="D56" s="124" t="n">
        <v>124.5</v>
      </c>
      <c r="E56" s="124" t="n">
        <v>102.6</v>
      </c>
      <c r="F56" s="124" t="n">
        <v>104.6</v>
      </c>
      <c r="G56" s="124" t="n">
        <v>149.7</v>
      </c>
      <c r="H56" s="124" t="n">
        <v>142.8</v>
      </c>
      <c r="I56" s="124" t="n">
        <v>106.1</v>
      </c>
      <c r="J56" s="124" t="n">
        <v>149.8</v>
      </c>
      <c r="K56" s="124" t="n">
        <v>122.4</v>
      </c>
      <c r="L56" s="57" t="s">
        <v>1117</v>
      </c>
    </row>
    <row r="57" customFormat="false" ht="12.75" hidden="false" customHeight="true" outlineLevel="0" collapsed="false">
      <c r="A57" s="153" t="s">
        <v>216</v>
      </c>
      <c r="B57" s="124" t="n">
        <v>125.3</v>
      </c>
      <c r="C57" s="124" t="n">
        <v>104.4</v>
      </c>
      <c r="D57" s="124" t="n">
        <v>106.5</v>
      </c>
      <c r="E57" s="124" t="n">
        <v>90.4</v>
      </c>
      <c r="F57" s="124" t="n">
        <v>125.2</v>
      </c>
      <c r="G57" s="124" t="n">
        <v>154.7</v>
      </c>
      <c r="H57" s="124" t="n">
        <v>129.1</v>
      </c>
      <c r="I57" s="124" t="n">
        <v>90.9</v>
      </c>
      <c r="J57" s="124" t="n">
        <v>137.9</v>
      </c>
      <c r="K57" s="124" t="n">
        <v>103.1</v>
      </c>
      <c r="L57" s="57" t="s">
        <v>1117</v>
      </c>
    </row>
    <row r="58" customFormat="false" ht="12.75" hidden="false" customHeight="true" outlineLevel="0" collapsed="false">
      <c r="A58" s="233"/>
      <c r="B58" s="124"/>
      <c r="C58" s="124"/>
      <c r="D58" s="124"/>
      <c r="E58" s="124"/>
      <c r="F58" s="124"/>
      <c r="G58" s="124"/>
      <c r="H58" s="124"/>
      <c r="I58" s="124"/>
      <c r="J58" s="124"/>
      <c r="K58" s="124"/>
    </row>
    <row r="59" customFormat="false" ht="12.75" hidden="false" customHeight="true" outlineLevel="0" collapsed="false">
      <c r="A59" s="107" t="n">
        <v>2005</v>
      </c>
      <c r="B59" s="124"/>
      <c r="C59" s="124"/>
      <c r="D59" s="124"/>
      <c r="E59" s="124"/>
      <c r="F59" s="124"/>
      <c r="G59" s="124"/>
      <c r="H59" s="124"/>
      <c r="I59" s="124"/>
      <c r="J59" s="124"/>
      <c r="K59" s="124"/>
    </row>
    <row r="60" customFormat="false" ht="12.75" hidden="false" customHeight="true" outlineLevel="0" collapsed="false">
      <c r="A60" s="153" t="s">
        <v>237</v>
      </c>
      <c r="B60" s="124" t="n">
        <v>117.8</v>
      </c>
      <c r="C60" s="124" t="n">
        <v>106.1</v>
      </c>
      <c r="D60" s="124" t="n">
        <v>89.8</v>
      </c>
      <c r="E60" s="124" t="n">
        <v>93.3</v>
      </c>
      <c r="F60" s="124" t="n">
        <v>113.3</v>
      </c>
      <c r="G60" s="124" t="n">
        <v>136.5</v>
      </c>
      <c r="H60" s="124" t="n">
        <v>126.7</v>
      </c>
      <c r="I60" s="124" t="n">
        <v>95.6</v>
      </c>
      <c r="J60" s="124" t="n">
        <v>121.5</v>
      </c>
      <c r="K60" s="124" t="n">
        <v>109.3</v>
      </c>
      <c r="L60" s="59" t="s">
        <v>1117</v>
      </c>
    </row>
    <row r="61" customFormat="false" ht="12.75" hidden="false" customHeight="true" outlineLevel="0" collapsed="false">
      <c r="A61" s="153" t="s">
        <v>206</v>
      </c>
      <c r="B61" s="124" t="n">
        <v>113.9</v>
      </c>
      <c r="C61" s="124" t="n">
        <v>94.6</v>
      </c>
      <c r="D61" s="124" t="n">
        <v>88.9</v>
      </c>
      <c r="E61" s="124" t="n">
        <v>91</v>
      </c>
      <c r="F61" s="124" t="n">
        <v>102.5</v>
      </c>
      <c r="G61" s="124" t="n">
        <v>160.7</v>
      </c>
      <c r="H61" s="124" t="n">
        <v>131.5</v>
      </c>
      <c r="I61" s="124" t="n">
        <v>99.5</v>
      </c>
      <c r="J61" s="124" t="n">
        <v>115</v>
      </c>
      <c r="K61" s="124" t="n">
        <v>103.2</v>
      </c>
      <c r="L61" s="59" t="s">
        <v>1117</v>
      </c>
    </row>
    <row r="62" customFormat="false" ht="12.75" hidden="false" customHeight="true" outlineLevel="0" collapsed="false">
      <c r="A62" s="153" t="s">
        <v>207</v>
      </c>
      <c r="B62" s="124" t="n">
        <v>122.9</v>
      </c>
      <c r="C62" s="124" t="n">
        <v>99.6</v>
      </c>
      <c r="D62" s="124" t="n">
        <v>96.2</v>
      </c>
      <c r="E62" s="124" t="n">
        <v>93.7</v>
      </c>
      <c r="F62" s="124" t="n">
        <v>112.3</v>
      </c>
      <c r="G62" s="124" t="n">
        <v>146.9</v>
      </c>
      <c r="H62" s="124" t="n">
        <v>137.1</v>
      </c>
      <c r="I62" s="124" t="n">
        <v>96.7</v>
      </c>
      <c r="J62" s="124" t="n">
        <v>131.9</v>
      </c>
      <c r="K62" s="124" t="n">
        <v>101.2</v>
      </c>
      <c r="L62" s="59" t="s">
        <v>1117</v>
      </c>
    </row>
    <row r="63" customFormat="false" ht="12.75" hidden="false" customHeight="true" outlineLevel="0" collapsed="false">
      <c r="A63" s="153" t="s">
        <v>208</v>
      </c>
      <c r="B63" s="124" t="n">
        <v>131.8</v>
      </c>
      <c r="C63" s="124" t="n">
        <v>111.7</v>
      </c>
      <c r="D63" s="124" t="n">
        <v>98.8</v>
      </c>
      <c r="E63" s="124" t="n">
        <v>103.4</v>
      </c>
      <c r="F63" s="124" t="n">
        <v>98.2</v>
      </c>
      <c r="G63" s="124" t="n">
        <v>176.5</v>
      </c>
      <c r="H63" s="124" t="n">
        <v>151.2</v>
      </c>
      <c r="I63" s="124" t="n">
        <v>105.3</v>
      </c>
      <c r="J63" s="124" t="n">
        <v>144.3</v>
      </c>
      <c r="K63" s="124" t="n">
        <v>110.1</v>
      </c>
      <c r="L63" s="59" t="s">
        <v>1117</v>
      </c>
    </row>
    <row r="64" customFormat="false" ht="12.75" hidden="false" customHeight="true" outlineLevel="0" collapsed="false">
      <c r="A64" s="153" t="s">
        <v>209</v>
      </c>
      <c r="B64" s="124" t="n">
        <v>126.2</v>
      </c>
      <c r="C64" s="124" t="n">
        <v>117.1</v>
      </c>
      <c r="D64" s="124" t="n">
        <v>109.9</v>
      </c>
      <c r="E64" s="124" t="n">
        <v>104.1</v>
      </c>
      <c r="F64" s="124" t="n">
        <v>109</v>
      </c>
      <c r="G64" s="124" t="n">
        <v>176.6</v>
      </c>
      <c r="H64" s="124" t="n">
        <v>144.1</v>
      </c>
      <c r="I64" s="124" t="n">
        <v>108.7</v>
      </c>
      <c r="J64" s="124" t="n">
        <v>129.8</v>
      </c>
      <c r="K64" s="124" t="n">
        <v>108.7</v>
      </c>
      <c r="L64" s="59" t="s">
        <v>1117</v>
      </c>
    </row>
    <row r="65" customFormat="false" ht="12.75" hidden="false" customHeight="true" outlineLevel="0" collapsed="false">
      <c r="B65" s="124"/>
      <c r="C65" s="124"/>
      <c r="D65" s="124"/>
      <c r="E65" s="124"/>
      <c r="F65" s="124"/>
      <c r="G65" s="124"/>
      <c r="H65" s="124"/>
      <c r="I65" s="124"/>
      <c r="J65" s="124"/>
      <c r="K65" s="124"/>
    </row>
    <row r="66" customFormat="false" ht="15" hidden="false" customHeight="true" outlineLevel="0" collapsed="false">
      <c r="A66" s="255" t="s">
        <v>221</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3" t="s">
        <v>1139</v>
      </c>
      <c r="B68" s="124" t="n">
        <v>89.9</v>
      </c>
      <c r="C68" s="124" t="n">
        <v>96.9</v>
      </c>
      <c r="D68" s="124" t="n">
        <v>96</v>
      </c>
      <c r="E68" s="124" t="n">
        <v>92.3</v>
      </c>
      <c r="F68" s="124" t="n">
        <v>94.2</v>
      </c>
      <c r="G68" s="124" t="n">
        <v>94.3</v>
      </c>
      <c r="H68" s="124" t="n">
        <v>92.3</v>
      </c>
      <c r="I68" s="124" t="n">
        <v>94.2</v>
      </c>
      <c r="J68" s="124" t="n">
        <v>86.3</v>
      </c>
      <c r="K68" s="124" t="n">
        <v>88.3</v>
      </c>
      <c r="L68" s="57" t="s">
        <v>1117</v>
      </c>
    </row>
    <row r="69" customFormat="false" ht="12.75" hidden="false" customHeight="true" outlineLevel="0" collapsed="false">
      <c r="A69" s="153" t="s">
        <v>1140</v>
      </c>
      <c r="B69" s="124" t="n">
        <v>89.1</v>
      </c>
      <c r="C69" s="124" t="n">
        <v>94.9</v>
      </c>
      <c r="D69" s="124" t="n">
        <v>91.7</v>
      </c>
      <c r="E69" s="124" t="n">
        <v>97.4</v>
      </c>
      <c r="F69" s="124" t="n">
        <v>105.1</v>
      </c>
      <c r="G69" s="124" t="n">
        <v>97.3</v>
      </c>
      <c r="H69" s="124" t="n">
        <v>92.7</v>
      </c>
      <c r="I69" s="124" t="n">
        <v>98.2</v>
      </c>
      <c r="J69" s="124" t="n">
        <v>82.3</v>
      </c>
      <c r="K69" s="124" t="n">
        <v>85.5</v>
      </c>
      <c r="L69" s="57" t="s">
        <v>1117</v>
      </c>
    </row>
    <row r="70" customFormat="false" ht="12.75" hidden="false" customHeight="true" outlineLevel="0" collapsed="false">
      <c r="A70" s="233"/>
      <c r="B70" s="124"/>
      <c r="C70" s="124"/>
      <c r="D70" s="124"/>
      <c r="E70" s="124"/>
      <c r="F70" s="124"/>
      <c r="G70" s="124"/>
      <c r="H70" s="124"/>
      <c r="I70" s="124"/>
      <c r="J70" s="124"/>
      <c r="K70" s="124"/>
      <c r="L70" s="57"/>
    </row>
    <row r="71" customFormat="false" ht="12.75" hidden="false" customHeight="true" outlineLevel="0" collapsed="false">
      <c r="A71" s="153" t="s">
        <v>1141</v>
      </c>
      <c r="B71" s="124" t="n">
        <v>88.4</v>
      </c>
      <c r="C71" s="124" t="n">
        <v>95.7</v>
      </c>
      <c r="D71" s="124" t="n">
        <v>91.9</v>
      </c>
      <c r="E71" s="124" t="n">
        <v>95.5</v>
      </c>
      <c r="F71" s="124" t="n">
        <v>94.3</v>
      </c>
      <c r="G71" s="124" t="n">
        <v>97.4</v>
      </c>
      <c r="H71" s="124" t="n">
        <v>93.4</v>
      </c>
      <c r="I71" s="124" t="n">
        <v>95.6</v>
      </c>
      <c r="J71" s="124" t="n">
        <v>82.9</v>
      </c>
      <c r="K71" s="124" t="n">
        <v>86.6</v>
      </c>
      <c r="L71" s="57" t="s">
        <v>1117</v>
      </c>
    </row>
    <row r="72" customFormat="false" ht="12.75" hidden="false" customHeight="true" outlineLevel="0" collapsed="false">
      <c r="A72" s="153" t="s">
        <v>1142</v>
      </c>
      <c r="B72" s="124" t="n">
        <v>89.3</v>
      </c>
      <c r="C72" s="124" t="n">
        <v>96.8</v>
      </c>
      <c r="D72" s="124" t="n">
        <v>92</v>
      </c>
      <c r="E72" s="124" t="n">
        <v>100</v>
      </c>
      <c r="F72" s="124" t="n">
        <v>121.9</v>
      </c>
      <c r="G72" s="124" t="n">
        <v>86.8</v>
      </c>
      <c r="H72" s="124" t="n">
        <v>94.8</v>
      </c>
      <c r="I72" s="124" t="n">
        <v>102.6</v>
      </c>
      <c r="J72" s="124" t="n">
        <v>77.8</v>
      </c>
      <c r="K72" s="124" t="n">
        <v>84.7</v>
      </c>
      <c r="L72" s="57" t="s">
        <v>1117</v>
      </c>
    </row>
    <row r="73" customFormat="false" ht="12.75" hidden="false" customHeight="true" outlineLevel="0" collapsed="false">
      <c r="A73" s="233"/>
      <c r="B73" s="124"/>
      <c r="C73" s="124"/>
      <c r="D73" s="124"/>
      <c r="E73" s="124"/>
      <c r="F73" s="124"/>
      <c r="G73" s="124"/>
      <c r="H73" s="124"/>
      <c r="I73" s="124"/>
      <c r="J73" s="124"/>
      <c r="K73" s="124"/>
      <c r="L73" s="57"/>
    </row>
    <row r="74" customFormat="false" ht="12.75" hidden="false" customHeight="true" outlineLevel="0" collapsed="false">
      <c r="A74" s="107" t="n">
        <v>2004</v>
      </c>
      <c r="B74" s="124"/>
      <c r="C74" s="124"/>
      <c r="D74" s="124"/>
      <c r="E74" s="124"/>
      <c r="F74" s="124"/>
      <c r="G74" s="124"/>
      <c r="H74" s="124"/>
      <c r="I74" s="124"/>
      <c r="J74" s="124"/>
      <c r="K74" s="124"/>
      <c r="L74" s="57"/>
    </row>
    <row r="75" customFormat="false" ht="12.75" hidden="false" customHeight="true" outlineLevel="0" collapsed="false">
      <c r="A75" s="153" t="s">
        <v>209</v>
      </c>
      <c r="B75" s="124" t="n">
        <v>89.8</v>
      </c>
      <c r="C75" s="124" t="n">
        <v>96.2</v>
      </c>
      <c r="D75" s="124" t="n">
        <v>92.2</v>
      </c>
      <c r="E75" s="124" t="n">
        <v>96.5</v>
      </c>
      <c r="F75" s="124" t="n">
        <v>99</v>
      </c>
      <c r="G75" s="124" t="n">
        <v>105.6</v>
      </c>
      <c r="H75" s="124" t="n">
        <v>96.5</v>
      </c>
      <c r="I75" s="124" t="n">
        <v>98.1</v>
      </c>
      <c r="J75" s="124" t="n">
        <v>84.2</v>
      </c>
      <c r="K75" s="124" t="n">
        <v>86</v>
      </c>
      <c r="L75" s="57" t="s">
        <v>1117</v>
      </c>
    </row>
    <row r="76" customFormat="false" ht="12.75" hidden="false" customHeight="true" outlineLevel="0" collapsed="false">
      <c r="A76" s="153" t="s">
        <v>210</v>
      </c>
      <c r="B76" s="124" t="n">
        <v>91.4</v>
      </c>
      <c r="C76" s="124" t="n">
        <v>96.1</v>
      </c>
      <c r="D76" s="124" t="n">
        <v>93.3</v>
      </c>
      <c r="E76" s="124" t="n">
        <v>100.3</v>
      </c>
      <c r="F76" s="124" t="n">
        <v>103.8</v>
      </c>
      <c r="G76" s="124" t="n">
        <v>112</v>
      </c>
      <c r="H76" s="124" t="n">
        <v>92.5</v>
      </c>
      <c r="I76" s="124" t="n">
        <v>98.6</v>
      </c>
      <c r="J76" s="124" t="n">
        <v>85.8</v>
      </c>
      <c r="K76" s="124" t="n">
        <v>88.9</v>
      </c>
      <c r="L76" s="57" t="s">
        <v>1117</v>
      </c>
    </row>
    <row r="77" customFormat="false" ht="12.75" hidden="false" customHeight="true" outlineLevel="0" collapsed="false">
      <c r="A77" s="153" t="s">
        <v>211</v>
      </c>
      <c r="B77" s="124" t="n">
        <v>91.9</v>
      </c>
      <c r="C77" s="124" t="n">
        <v>94.8</v>
      </c>
      <c r="D77" s="124" t="n">
        <v>92.5</v>
      </c>
      <c r="E77" s="124" t="n">
        <v>99.5</v>
      </c>
      <c r="F77" s="124" t="n">
        <v>104.6</v>
      </c>
      <c r="G77" s="124" t="n">
        <v>102.9</v>
      </c>
      <c r="H77" s="124" t="n">
        <v>90.1</v>
      </c>
      <c r="I77" s="124" t="n">
        <v>99.1</v>
      </c>
      <c r="J77" s="124" t="n">
        <v>88.2</v>
      </c>
      <c r="K77" s="124" t="n">
        <v>86.6</v>
      </c>
      <c r="L77" s="57" t="s">
        <v>1117</v>
      </c>
    </row>
    <row r="78" customFormat="false" ht="12.75" hidden="false" customHeight="true" outlineLevel="0" collapsed="false">
      <c r="A78" s="153" t="s">
        <v>212</v>
      </c>
      <c r="B78" s="124" t="n">
        <v>88.3</v>
      </c>
      <c r="C78" s="124" t="n">
        <v>91.9</v>
      </c>
      <c r="D78" s="124" t="n">
        <v>88.3</v>
      </c>
      <c r="E78" s="124" t="n">
        <v>99.5</v>
      </c>
      <c r="F78" s="124" t="n">
        <v>111</v>
      </c>
      <c r="G78" s="124" t="n">
        <v>89.2</v>
      </c>
      <c r="H78" s="124" t="n">
        <v>89.6</v>
      </c>
      <c r="I78" s="124" t="n">
        <v>97.8</v>
      </c>
      <c r="J78" s="124" t="n">
        <v>80.9</v>
      </c>
      <c r="K78" s="124" t="n">
        <v>82.7</v>
      </c>
      <c r="L78" s="57" t="s">
        <v>1117</v>
      </c>
    </row>
    <row r="79" customFormat="false" ht="12.75" hidden="false" customHeight="true" outlineLevel="0" collapsed="false">
      <c r="A79" s="153" t="s">
        <v>213</v>
      </c>
      <c r="B79" s="124" t="n">
        <v>90.3</v>
      </c>
      <c r="C79" s="124" t="n">
        <v>95</v>
      </c>
      <c r="D79" s="124" t="n">
        <v>89.1</v>
      </c>
      <c r="E79" s="124" t="n">
        <v>96.4</v>
      </c>
      <c r="F79" s="124" t="n">
        <v>113.5</v>
      </c>
      <c r="G79" s="124" t="n">
        <v>100.4</v>
      </c>
      <c r="H79" s="124" t="n">
        <v>92.1</v>
      </c>
      <c r="I79" s="124" t="n">
        <v>100.7</v>
      </c>
      <c r="J79" s="124" t="n">
        <v>83.4</v>
      </c>
      <c r="K79" s="124" t="n">
        <v>84.1</v>
      </c>
      <c r="L79" s="57" t="s">
        <v>1117</v>
      </c>
    </row>
    <row r="80" customFormat="false" ht="12.75" hidden="false" customHeight="true" outlineLevel="0" collapsed="false">
      <c r="A80" s="153" t="s">
        <v>214</v>
      </c>
      <c r="B80" s="124" t="n">
        <v>89.4</v>
      </c>
      <c r="C80" s="124" t="n">
        <v>92.5</v>
      </c>
      <c r="D80" s="124" t="n">
        <v>93.4</v>
      </c>
      <c r="E80" s="124" t="n">
        <v>98.6</v>
      </c>
      <c r="F80" s="124" t="n">
        <v>120.3</v>
      </c>
      <c r="G80" s="124" t="n">
        <v>103.1</v>
      </c>
      <c r="H80" s="124" t="n">
        <v>93.7</v>
      </c>
      <c r="I80" s="124" t="n">
        <v>101.3</v>
      </c>
      <c r="J80" s="124" t="n">
        <v>81.3</v>
      </c>
      <c r="K80" s="124" t="n">
        <v>80.6</v>
      </c>
      <c r="L80" s="57" t="s">
        <v>1117</v>
      </c>
    </row>
    <row r="81" customFormat="false" ht="12.75" hidden="false" customHeight="true" outlineLevel="0" collapsed="false">
      <c r="A81" s="153" t="s">
        <v>215</v>
      </c>
      <c r="B81" s="124" t="n">
        <v>89</v>
      </c>
      <c r="C81" s="124" t="n">
        <v>93.1</v>
      </c>
      <c r="D81" s="124" t="n">
        <v>92.9</v>
      </c>
      <c r="E81" s="124" t="n">
        <v>98.4</v>
      </c>
      <c r="F81" s="124" t="n">
        <v>121.1</v>
      </c>
      <c r="G81" s="124" t="n">
        <v>105.9</v>
      </c>
      <c r="H81" s="124" t="n">
        <v>94.6</v>
      </c>
      <c r="I81" s="124" t="n">
        <v>101.2</v>
      </c>
      <c r="J81" s="124" t="n">
        <v>79.7</v>
      </c>
      <c r="K81" s="124" t="n">
        <v>84.8</v>
      </c>
      <c r="L81" s="57" t="s">
        <v>1117</v>
      </c>
    </row>
    <row r="82" customFormat="false" ht="12.75" hidden="false" customHeight="true" outlineLevel="0" collapsed="false">
      <c r="A82" s="153" t="s">
        <v>216</v>
      </c>
      <c r="B82" s="124" t="n">
        <v>87.2</v>
      </c>
      <c r="C82" s="124" t="n">
        <v>97.9</v>
      </c>
      <c r="D82" s="124" t="n">
        <v>91.6</v>
      </c>
      <c r="E82" s="124" t="n">
        <v>98.6</v>
      </c>
      <c r="F82" s="124" t="n">
        <v>114</v>
      </c>
      <c r="G82" s="124" t="n">
        <v>71.6</v>
      </c>
      <c r="H82" s="124" t="n">
        <v>93</v>
      </c>
      <c r="I82" s="124" t="n">
        <v>102.2</v>
      </c>
      <c r="J82" s="124" t="n">
        <v>75.3</v>
      </c>
      <c r="K82" s="124" t="n">
        <v>86.8</v>
      </c>
      <c r="L82" s="57" t="s">
        <v>1117</v>
      </c>
    </row>
    <row r="83" customFormat="false" ht="12.75" hidden="false" customHeight="true" outlineLevel="0" collapsed="false">
      <c r="A83" s="233"/>
      <c r="B83" s="124"/>
      <c r="C83" s="124"/>
      <c r="D83" s="124"/>
      <c r="E83" s="124"/>
      <c r="F83" s="124"/>
      <c r="G83" s="124"/>
      <c r="H83" s="124"/>
      <c r="I83" s="124"/>
      <c r="J83" s="124"/>
      <c r="K83" s="124"/>
      <c r="L83" s="57"/>
    </row>
    <row r="84" customFormat="false" ht="12.75" hidden="false" customHeight="true" outlineLevel="0" collapsed="false">
      <c r="A84" s="107" t="n">
        <v>2005</v>
      </c>
      <c r="B84" s="124"/>
      <c r="C84" s="124"/>
      <c r="D84" s="124"/>
      <c r="E84" s="124"/>
      <c r="F84" s="124"/>
      <c r="G84" s="124"/>
      <c r="H84" s="124"/>
      <c r="I84" s="124"/>
      <c r="J84" s="124"/>
      <c r="K84" s="124"/>
      <c r="L84" s="57"/>
    </row>
    <row r="85" customFormat="false" ht="12.75" hidden="false" customHeight="true" outlineLevel="0" collapsed="false">
      <c r="A85" s="153" t="s">
        <v>237</v>
      </c>
      <c r="B85" s="124" t="n">
        <v>89.4</v>
      </c>
      <c r="C85" s="124" t="n">
        <v>92.8</v>
      </c>
      <c r="D85" s="124" t="n">
        <v>91.9</v>
      </c>
      <c r="E85" s="124" t="n">
        <v>97.4</v>
      </c>
      <c r="F85" s="124" t="n">
        <v>109.8</v>
      </c>
      <c r="G85" s="124" t="n">
        <v>93.5</v>
      </c>
      <c r="H85" s="124" t="n">
        <v>96.1</v>
      </c>
      <c r="I85" s="124" t="n">
        <v>101.4</v>
      </c>
      <c r="J85" s="124" t="n">
        <v>80.1</v>
      </c>
      <c r="K85" s="124" t="n">
        <v>85.3</v>
      </c>
      <c r="L85" s="59" t="s">
        <v>1117</v>
      </c>
    </row>
    <row r="86" customFormat="false" ht="12.75" hidden="false" customHeight="true" outlineLevel="0" collapsed="false">
      <c r="A86" s="153" t="s">
        <v>206</v>
      </c>
      <c r="B86" s="124" t="n">
        <v>90.3</v>
      </c>
      <c r="C86" s="124" t="n">
        <v>97.9</v>
      </c>
      <c r="D86" s="124" t="n">
        <v>92.5</v>
      </c>
      <c r="E86" s="124" t="n">
        <v>96.6</v>
      </c>
      <c r="F86" s="124" t="n">
        <v>116.2</v>
      </c>
      <c r="G86" s="124" t="n">
        <v>82</v>
      </c>
      <c r="H86" s="124" t="n">
        <v>96.7</v>
      </c>
      <c r="I86" s="124" t="n">
        <v>101.8</v>
      </c>
      <c r="J86" s="124" t="n">
        <v>79.5</v>
      </c>
      <c r="K86" s="124" t="n">
        <v>86.8</v>
      </c>
      <c r="L86" s="59" t="s">
        <v>1117</v>
      </c>
    </row>
    <row r="87" customFormat="false" ht="12.75" hidden="false" customHeight="true" outlineLevel="0" collapsed="false">
      <c r="A87" s="153" t="s">
        <v>207</v>
      </c>
      <c r="B87" s="124" t="n">
        <v>88.7</v>
      </c>
      <c r="C87" s="124" t="n">
        <v>100.3</v>
      </c>
      <c r="D87" s="124" t="n">
        <v>94.7</v>
      </c>
      <c r="E87" s="124" t="n">
        <v>99.2</v>
      </c>
      <c r="F87" s="124" t="n">
        <v>123.3</v>
      </c>
      <c r="G87" s="124" t="n">
        <v>84.7</v>
      </c>
      <c r="H87" s="124" t="n">
        <v>93.7</v>
      </c>
      <c r="I87" s="124" t="n">
        <v>103.9</v>
      </c>
      <c r="J87" s="124" t="n">
        <v>76.1</v>
      </c>
      <c r="K87" s="124" t="n">
        <v>86.9</v>
      </c>
      <c r="L87" s="59" t="s">
        <v>1117</v>
      </c>
    </row>
    <row r="88" customFormat="false" ht="12.75" hidden="false" customHeight="true" outlineLevel="0" collapsed="false">
      <c r="A88" s="153" t="s">
        <v>208</v>
      </c>
      <c r="B88" s="124" t="n">
        <v>87.6</v>
      </c>
      <c r="C88" s="124" t="n">
        <v>97.2</v>
      </c>
      <c r="D88" s="124" t="n">
        <v>89.2</v>
      </c>
      <c r="E88" s="124" t="n">
        <v>101</v>
      </c>
      <c r="F88" s="124" t="n">
        <v>130.5</v>
      </c>
      <c r="G88" s="124" t="n">
        <v>85.7</v>
      </c>
      <c r="H88" s="124" t="n">
        <v>91.7</v>
      </c>
      <c r="I88" s="124" t="n">
        <v>103</v>
      </c>
      <c r="J88" s="124" t="n">
        <v>75</v>
      </c>
      <c r="K88" s="124" t="n">
        <v>82.7</v>
      </c>
      <c r="L88" s="59" t="s">
        <v>1117</v>
      </c>
    </row>
    <row r="89" customFormat="false" ht="12.75" hidden="false" customHeight="true" outlineLevel="0" collapsed="false">
      <c r="A89" s="153" t="s">
        <v>209</v>
      </c>
      <c r="B89" s="124" t="n">
        <v>90.9</v>
      </c>
      <c r="C89" s="124" t="n">
        <v>96.1</v>
      </c>
      <c r="D89" s="124" t="n">
        <v>91.7</v>
      </c>
      <c r="E89" s="124" t="n">
        <v>105</v>
      </c>
      <c r="F89" s="124" t="n">
        <v>130.8</v>
      </c>
      <c r="G89" s="124" t="n">
        <v>88.7</v>
      </c>
      <c r="H89" s="124" t="n">
        <v>96.3</v>
      </c>
      <c r="I89" s="124" t="n">
        <v>103.1</v>
      </c>
      <c r="J89" s="124" t="n">
        <v>78.9</v>
      </c>
      <c r="K89" s="124" t="n">
        <v>82.2</v>
      </c>
      <c r="L89" s="59" t="s">
        <v>1117</v>
      </c>
    </row>
    <row r="90" customFormat="false" ht="12.75" hidden="false" customHeight="true" outlineLevel="0" collapsed="false">
      <c r="A90" s="136" t="s">
        <v>1042</v>
      </c>
      <c r="B90" s="124"/>
      <c r="C90" s="124"/>
      <c r="D90" s="124"/>
      <c r="E90" s="124"/>
      <c r="F90" s="124"/>
      <c r="G90" s="124"/>
      <c r="H90" s="124"/>
      <c r="I90" s="124"/>
      <c r="J90" s="124"/>
      <c r="K90" s="124"/>
    </row>
    <row r="91" customFormat="false" ht="12.75" hidden="false" customHeight="true" outlineLevel="0" collapsed="false">
      <c r="A91" s="3" t="s">
        <v>1097</v>
      </c>
      <c r="B91" s="124"/>
      <c r="C91" s="124"/>
      <c r="D91" s="124"/>
      <c r="E91" s="124"/>
      <c r="F91" s="124"/>
      <c r="G91" s="124"/>
      <c r="H91" s="124"/>
      <c r="I91" s="124"/>
      <c r="J91" s="124"/>
      <c r="K91" s="124"/>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26</v>
      </c>
      <c r="B4" s="60"/>
      <c r="C4" s="60"/>
      <c r="D4" s="60"/>
      <c r="E4" s="60"/>
      <c r="F4" s="60"/>
      <c r="G4" s="60"/>
      <c r="H4" s="60"/>
      <c r="I4" s="60"/>
      <c r="J4" s="60"/>
      <c r="K4" s="60"/>
      <c r="L4" s="60"/>
    </row>
    <row r="5" s="94" customFormat="true" ht="20.1" hidden="false" customHeight="true" outlineLevel="0" collapsed="false">
      <c r="A5" s="60" t="s">
        <v>1143</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8" customFormat="false" ht="12.75" hidden="false" customHeight="true" outlineLevel="0" collapsed="false">
      <c r="A18" s="153" t="s">
        <v>1139</v>
      </c>
      <c r="B18" s="124" t="n">
        <v>97.2</v>
      </c>
      <c r="C18" s="124" t="n">
        <v>109.4</v>
      </c>
      <c r="D18" s="124" t="n">
        <v>103.3</v>
      </c>
      <c r="E18" s="124" t="n">
        <v>94.5</v>
      </c>
      <c r="F18" s="124" t="n">
        <v>92.8</v>
      </c>
      <c r="G18" s="124" t="n">
        <v>135.9</v>
      </c>
      <c r="H18" s="124" t="n">
        <v>114.7</v>
      </c>
      <c r="I18" s="124" t="n">
        <v>93.4</v>
      </c>
      <c r="J18" s="124" t="n">
        <v>97.4</v>
      </c>
      <c r="K18" s="124" t="n">
        <v>92.7</v>
      </c>
      <c r="L18" s="59" t="s">
        <v>1117</v>
      </c>
    </row>
    <row r="19" customFormat="false" ht="12.75" hidden="false" customHeight="true" outlineLevel="0" collapsed="false">
      <c r="A19" s="153" t="s">
        <v>1140</v>
      </c>
      <c r="B19" s="124" t="n">
        <v>105.2</v>
      </c>
      <c r="C19" s="124" t="n">
        <v>99.2</v>
      </c>
      <c r="D19" s="124" t="n">
        <v>92.5</v>
      </c>
      <c r="E19" s="124" t="n">
        <v>97.4</v>
      </c>
      <c r="F19" s="124" t="n">
        <v>108.2</v>
      </c>
      <c r="G19" s="124" t="n">
        <v>143.9</v>
      </c>
      <c r="H19" s="124" t="n">
        <v>120</v>
      </c>
      <c r="I19" s="124" t="n">
        <v>94</v>
      </c>
      <c r="J19" s="124" t="n">
        <v>94.3</v>
      </c>
      <c r="K19" s="124" t="n">
        <v>80.6</v>
      </c>
      <c r="L19" s="59" t="s">
        <v>1117</v>
      </c>
    </row>
    <row r="20" customFormat="false" ht="12.75" hidden="false" customHeight="true" outlineLevel="0" collapsed="false">
      <c r="A20" s="233"/>
      <c r="B20" s="124"/>
      <c r="C20" s="124"/>
      <c r="D20" s="124"/>
      <c r="E20" s="124"/>
      <c r="F20" s="124"/>
      <c r="G20" s="124"/>
      <c r="H20" s="124"/>
      <c r="I20" s="124"/>
      <c r="J20" s="124"/>
      <c r="K20" s="124"/>
      <c r="L20" s="59"/>
    </row>
    <row r="21" customFormat="false" ht="12.75" hidden="false" customHeight="true" outlineLevel="0" collapsed="false">
      <c r="A21" s="153" t="s">
        <v>1141</v>
      </c>
      <c r="B21" s="124" t="n">
        <v>101.5</v>
      </c>
      <c r="C21" s="124" t="n">
        <v>99.7</v>
      </c>
      <c r="D21" s="124" t="n">
        <v>89.4</v>
      </c>
      <c r="E21" s="124" t="n">
        <v>98.1</v>
      </c>
      <c r="F21" s="124" t="n">
        <v>94.9</v>
      </c>
      <c r="G21" s="124" t="n">
        <v>126.2</v>
      </c>
      <c r="H21" s="124" t="n">
        <v>113.2</v>
      </c>
      <c r="I21" s="124" t="n">
        <v>90.1</v>
      </c>
      <c r="J21" s="124" t="n">
        <v>91.9</v>
      </c>
      <c r="K21" s="124" t="n">
        <v>80.2</v>
      </c>
      <c r="L21" s="59" t="s">
        <v>1117</v>
      </c>
    </row>
    <row r="22" customFormat="false" ht="12.75" hidden="false" customHeight="true" outlineLevel="0" collapsed="false">
      <c r="A22" s="153" t="s">
        <v>1142</v>
      </c>
      <c r="B22" s="124" t="n">
        <v>108.9</v>
      </c>
      <c r="C22" s="124" t="n">
        <v>99.2</v>
      </c>
      <c r="D22" s="124" t="n">
        <v>90.3</v>
      </c>
      <c r="E22" s="124" t="n">
        <v>107.8</v>
      </c>
      <c r="F22" s="124" t="n">
        <v>129</v>
      </c>
      <c r="G22" s="124" t="n">
        <v>152.3</v>
      </c>
      <c r="H22" s="124" t="n">
        <v>128.1</v>
      </c>
      <c r="I22" s="124" t="n">
        <v>101.3</v>
      </c>
      <c r="J22" s="124" t="n">
        <v>94.6</v>
      </c>
      <c r="K22" s="124" t="n">
        <v>79.8</v>
      </c>
      <c r="L22" s="59" t="s">
        <v>1117</v>
      </c>
    </row>
    <row r="23" customFormat="false" ht="12.75" hidden="false" customHeight="true" outlineLevel="0" collapsed="false">
      <c r="A23" s="233"/>
      <c r="B23" s="124"/>
      <c r="C23" s="124"/>
      <c r="D23" s="124"/>
      <c r="E23" s="124"/>
      <c r="F23" s="124"/>
      <c r="G23" s="124"/>
      <c r="H23" s="124"/>
      <c r="I23" s="124"/>
      <c r="J23" s="124"/>
      <c r="K23" s="124"/>
      <c r="L23" s="59"/>
    </row>
    <row r="24" customFormat="false" ht="12.75" hidden="false" customHeight="true" outlineLevel="0" collapsed="false">
      <c r="A24" s="107" t="n">
        <v>2004</v>
      </c>
      <c r="B24" s="124"/>
      <c r="C24" s="124"/>
      <c r="D24" s="124"/>
      <c r="E24" s="124"/>
      <c r="F24" s="124"/>
      <c r="G24" s="124"/>
      <c r="H24" s="124"/>
      <c r="I24" s="124"/>
      <c r="J24" s="124"/>
      <c r="K24" s="124"/>
      <c r="L24" s="59"/>
    </row>
    <row r="25" customFormat="false" ht="12.75" hidden="false" customHeight="true" outlineLevel="0" collapsed="false">
      <c r="A25" s="153" t="s">
        <v>209</v>
      </c>
      <c r="B25" s="124" t="n">
        <v>105.5</v>
      </c>
      <c r="C25" s="124" t="n">
        <v>99.5</v>
      </c>
      <c r="D25" s="124" t="n">
        <v>91.3</v>
      </c>
      <c r="E25" s="124" t="n">
        <v>106.3</v>
      </c>
      <c r="F25" s="124" t="n">
        <v>83.7</v>
      </c>
      <c r="G25" s="124" t="n">
        <v>117</v>
      </c>
      <c r="H25" s="124" t="n">
        <v>118.7</v>
      </c>
      <c r="I25" s="124" t="n">
        <v>92.9</v>
      </c>
      <c r="J25" s="124" t="n">
        <v>101.6</v>
      </c>
      <c r="K25" s="124" t="n">
        <v>75</v>
      </c>
      <c r="L25" s="59" t="s">
        <v>1117</v>
      </c>
    </row>
    <row r="26" customFormat="false" ht="12.75" hidden="false" customHeight="true" outlineLevel="0" collapsed="false">
      <c r="A26" s="153" t="s">
        <v>210</v>
      </c>
      <c r="B26" s="124" t="n">
        <v>108.8</v>
      </c>
      <c r="C26" s="124" t="n">
        <v>95.2</v>
      </c>
      <c r="D26" s="124" t="n">
        <v>85.6</v>
      </c>
      <c r="E26" s="124" t="n">
        <v>102.8</v>
      </c>
      <c r="F26" s="124" t="n">
        <v>93.3</v>
      </c>
      <c r="G26" s="124" t="n">
        <v>152.8</v>
      </c>
      <c r="H26" s="124" t="n">
        <v>128.4</v>
      </c>
      <c r="I26" s="124" t="n">
        <v>96.7</v>
      </c>
      <c r="J26" s="124" t="n">
        <v>103.3</v>
      </c>
      <c r="K26" s="124" t="n">
        <v>76.6</v>
      </c>
      <c r="L26" s="59" t="s">
        <v>1117</v>
      </c>
    </row>
    <row r="27" customFormat="false" ht="12.75" hidden="false" customHeight="true" outlineLevel="0" collapsed="false">
      <c r="A27" s="153" t="s">
        <v>211</v>
      </c>
      <c r="B27" s="124" t="n">
        <v>108.4</v>
      </c>
      <c r="C27" s="124" t="n">
        <v>94.6</v>
      </c>
      <c r="D27" s="124" t="n">
        <v>98.6</v>
      </c>
      <c r="E27" s="124" t="n">
        <v>94.7</v>
      </c>
      <c r="F27" s="124" t="n">
        <v>118.8</v>
      </c>
      <c r="G27" s="124" t="n">
        <v>175.9</v>
      </c>
      <c r="H27" s="124" t="n">
        <v>124.5</v>
      </c>
      <c r="I27" s="124" t="n">
        <v>99.1</v>
      </c>
      <c r="J27" s="124" t="n">
        <v>97.2</v>
      </c>
      <c r="K27" s="124" t="n">
        <v>78</v>
      </c>
      <c r="L27" s="59" t="s">
        <v>1117</v>
      </c>
    </row>
    <row r="28" customFormat="false" ht="12.75" hidden="false" customHeight="true" outlineLevel="0" collapsed="false">
      <c r="A28" s="153" t="s">
        <v>212</v>
      </c>
      <c r="B28" s="124" t="n">
        <v>98.1</v>
      </c>
      <c r="C28" s="124" t="n">
        <v>98.5</v>
      </c>
      <c r="D28" s="124" t="n">
        <v>83.1</v>
      </c>
      <c r="E28" s="124" t="n">
        <v>98.4</v>
      </c>
      <c r="F28" s="124" t="n">
        <v>105.7</v>
      </c>
      <c r="G28" s="124" t="n">
        <v>158.7</v>
      </c>
      <c r="H28" s="124" t="n">
        <v>119.8</v>
      </c>
      <c r="I28" s="124" t="n">
        <v>93.6</v>
      </c>
      <c r="J28" s="124" t="n">
        <v>79.1</v>
      </c>
      <c r="K28" s="124" t="n">
        <v>74.5</v>
      </c>
      <c r="L28" s="59" t="s">
        <v>1117</v>
      </c>
    </row>
    <row r="29" customFormat="false" ht="12.75" hidden="false" customHeight="true" outlineLevel="0" collapsed="false">
      <c r="A29" s="153" t="s">
        <v>213</v>
      </c>
      <c r="B29" s="124" t="n">
        <v>106</v>
      </c>
      <c r="C29" s="124" t="n">
        <v>96.8</v>
      </c>
      <c r="D29" s="124" t="n">
        <v>85.1</v>
      </c>
      <c r="E29" s="124" t="n">
        <v>92.7</v>
      </c>
      <c r="F29" s="124" t="n">
        <v>120.7</v>
      </c>
      <c r="G29" s="124" t="n">
        <v>168.4</v>
      </c>
      <c r="H29" s="124" t="n">
        <v>122</v>
      </c>
      <c r="I29" s="124" t="n">
        <v>93.4</v>
      </c>
      <c r="J29" s="124" t="n">
        <v>95</v>
      </c>
      <c r="K29" s="124" t="n">
        <v>79.1</v>
      </c>
      <c r="L29" s="59" t="s">
        <v>1117</v>
      </c>
    </row>
    <row r="30" customFormat="false" ht="12.75" hidden="false" customHeight="true" outlineLevel="0" collapsed="false">
      <c r="A30" s="153" t="s">
        <v>214</v>
      </c>
      <c r="B30" s="124" t="n">
        <v>111.6</v>
      </c>
      <c r="C30" s="124" t="n">
        <v>100.2</v>
      </c>
      <c r="D30" s="124" t="n">
        <v>93.4</v>
      </c>
      <c r="E30" s="124" t="n">
        <v>100.1</v>
      </c>
      <c r="F30" s="124" t="n">
        <v>131.3</v>
      </c>
      <c r="G30" s="124" t="n">
        <v>148.9</v>
      </c>
      <c r="H30" s="124" t="n">
        <v>133.9</v>
      </c>
      <c r="I30" s="124" t="n">
        <v>100.3</v>
      </c>
      <c r="J30" s="124" t="n">
        <v>95.5</v>
      </c>
      <c r="K30" s="124" t="n">
        <v>87.2</v>
      </c>
      <c r="L30" s="59" t="s">
        <v>1117</v>
      </c>
    </row>
    <row r="31" customFormat="false" ht="12.75" hidden="false" customHeight="true" outlineLevel="0" collapsed="false">
      <c r="A31" s="153" t="s">
        <v>215</v>
      </c>
      <c r="B31" s="124" t="n">
        <v>118.4</v>
      </c>
      <c r="C31" s="124" t="n">
        <v>104.8</v>
      </c>
      <c r="D31" s="124" t="n">
        <v>114.6</v>
      </c>
      <c r="E31" s="124" t="n">
        <v>102.9</v>
      </c>
      <c r="F31" s="124" t="n">
        <v>121.2</v>
      </c>
      <c r="G31" s="124" t="n">
        <v>169.1</v>
      </c>
      <c r="H31" s="124" t="n">
        <v>130.4</v>
      </c>
      <c r="I31" s="124" t="n">
        <v>104</v>
      </c>
      <c r="J31" s="124" t="n">
        <v>109.3</v>
      </c>
      <c r="K31" s="124" t="n">
        <v>94.1</v>
      </c>
      <c r="L31" s="59" t="s">
        <v>1117</v>
      </c>
    </row>
    <row r="32" customFormat="false" ht="12.75" hidden="false" customHeight="true" outlineLevel="0" collapsed="false">
      <c r="A32" s="153" t="s">
        <v>216</v>
      </c>
      <c r="B32" s="124" t="n">
        <v>104.3</v>
      </c>
      <c r="C32" s="124" t="n">
        <v>102</v>
      </c>
      <c r="D32" s="124" t="n">
        <v>102</v>
      </c>
      <c r="E32" s="124" t="n">
        <v>86.7</v>
      </c>
      <c r="F32" s="124" t="n">
        <v>133.2</v>
      </c>
      <c r="G32" s="124" t="n">
        <v>121.8</v>
      </c>
      <c r="H32" s="124" t="n">
        <v>114.5</v>
      </c>
      <c r="I32" s="124" t="n">
        <v>90.2</v>
      </c>
      <c r="J32" s="124" t="n">
        <v>92.2</v>
      </c>
      <c r="K32" s="124" t="n">
        <v>76.6</v>
      </c>
      <c r="L32" s="59" t="s">
        <v>1117</v>
      </c>
    </row>
    <row r="33" customFormat="false" ht="12.75" hidden="false" customHeight="true" outlineLevel="0" collapsed="false">
      <c r="A33" s="233"/>
      <c r="B33" s="124"/>
      <c r="C33" s="124"/>
      <c r="D33" s="124"/>
      <c r="E33" s="124"/>
      <c r="F33" s="124"/>
      <c r="G33" s="124"/>
      <c r="H33" s="124"/>
      <c r="I33" s="124"/>
      <c r="J33" s="124"/>
      <c r="K33" s="124"/>
      <c r="L33" s="59"/>
    </row>
    <row r="34" customFormat="false" ht="12.75" hidden="false" customHeight="true" outlineLevel="0" collapsed="false">
      <c r="A34" s="107" t="n">
        <v>2005</v>
      </c>
      <c r="B34" s="124"/>
      <c r="C34" s="124"/>
      <c r="D34" s="124"/>
      <c r="E34" s="124"/>
      <c r="F34" s="124"/>
      <c r="G34" s="124"/>
      <c r="H34" s="124"/>
      <c r="I34" s="124"/>
      <c r="J34" s="124"/>
      <c r="K34" s="124"/>
      <c r="L34" s="59"/>
    </row>
    <row r="35" customFormat="false" ht="12.75" hidden="false" customHeight="true" outlineLevel="0" collapsed="false">
      <c r="A35" s="153" t="s">
        <v>237</v>
      </c>
      <c r="B35" s="124" t="n">
        <v>102.3</v>
      </c>
      <c r="C35" s="124" t="n">
        <v>92.6</v>
      </c>
      <c r="D35" s="124" t="n">
        <v>84.4</v>
      </c>
      <c r="E35" s="124" t="n">
        <v>87.3</v>
      </c>
      <c r="F35" s="124" t="n">
        <v>136.5</v>
      </c>
      <c r="G35" s="124" t="n">
        <v>134.9</v>
      </c>
      <c r="H35" s="124" t="n">
        <v>117</v>
      </c>
      <c r="I35" s="124" t="n">
        <v>91.9</v>
      </c>
      <c r="J35" s="124" t="n">
        <v>88.8</v>
      </c>
      <c r="K35" s="124" t="n">
        <v>80.2</v>
      </c>
      <c r="L35" s="59" t="s">
        <v>1117</v>
      </c>
    </row>
    <row r="36" customFormat="false" ht="12.75" hidden="false" customHeight="true" outlineLevel="0" collapsed="false">
      <c r="A36" s="153" t="s">
        <v>206</v>
      </c>
      <c r="B36" s="124" t="n">
        <v>102.9</v>
      </c>
      <c r="C36" s="124" t="n">
        <v>91.6</v>
      </c>
      <c r="D36" s="124" t="n">
        <v>82.8</v>
      </c>
      <c r="E36" s="124" t="n">
        <v>98.5</v>
      </c>
      <c r="F36" s="124" t="n">
        <v>110.6</v>
      </c>
      <c r="G36" s="124" t="n">
        <v>142.2</v>
      </c>
      <c r="H36" s="124" t="n">
        <v>127</v>
      </c>
      <c r="I36" s="124" t="n">
        <v>101</v>
      </c>
      <c r="J36" s="124" t="n">
        <v>86.5</v>
      </c>
      <c r="K36" s="124" t="n">
        <v>79</v>
      </c>
      <c r="L36" s="59" t="s">
        <v>1117</v>
      </c>
    </row>
    <row r="37" customFormat="false" ht="12.75" hidden="false" customHeight="true" outlineLevel="0" collapsed="false">
      <c r="A37" s="153" t="s">
        <v>207</v>
      </c>
      <c r="B37" s="124" t="n">
        <v>110.7</v>
      </c>
      <c r="C37" s="124" t="n">
        <v>100.4</v>
      </c>
      <c r="D37" s="124" t="n">
        <v>91.5</v>
      </c>
      <c r="E37" s="124" t="n">
        <v>107.5</v>
      </c>
      <c r="F37" s="124" t="n">
        <v>150.5</v>
      </c>
      <c r="G37" s="124" t="n">
        <v>143.6</v>
      </c>
      <c r="H37" s="124" t="n">
        <v>122.4</v>
      </c>
      <c r="I37" s="124" t="n">
        <v>97.6</v>
      </c>
      <c r="J37" s="124" t="n">
        <v>98.7</v>
      </c>
      <c r="K37" s="124" t="n">
        <v>79.6</v>
      </c>
      <c r="L37" s="59" t="s">
        <v>1117</v>
      </c>
    </row>
    <row r="38" customFormat="false" ht="12.75" hidden="false" customHeight="true" outlineLevel="0" collapsed="false">
      <c r="A38" s="153" t="s">
        <v>208</v>
      </c>
      <c r="B38" s="124" t="n">
        <v>113.8</v>
      </c>
      <c r="C38" s="124" t="n">
        <v>103</v>
      </c>
      <c r="D38" s="124" t="n">
        <v>84.6</v>
      </c>
      <c r="E38" s="124" t="n">
        <v>120</v>
      </c>
      <c r="F38" s="124" t="n">
        <v>100.7</v>
      </c>
      <c r="G38" s="124" t="n">
        <v>170.9</v>
      </c>
      <c r="H38" s="124" t="n">
        <v>137</v>
      </c>
      <c r="I38" s="124" t="n">
        <v>106.2</v>
      </c>
      <c r="J38" s="124" t="n">
        <v>104.5</v>
      </c>
      <c r="K38" s="124" t="n">
        <v>80</v>
      </c>
      <c r="L38" s="59" t="s">
        <v>1117</v>
      </c>
    </row>
    <row r="39" customFormat="false" ht="12.75" hidden="false" customHeight="true" outlineLevel="0" collapsed="false">
      <c r="A39" s="153" t="s">
        <v>209</v>
      </c>
      <c r="B39" s="124" t="n">
        <v>114.8</v>
      </c>
      <c r="C39" s="124" t="n">
        <v>108.6</v>
      </c>
      <c r="D39" s="124" t="n">
        <v>108.1</v>
      </c>
      <c r="E39" s="124" t="n">
        <v>125.5</v>
      </c>
      <c r="F39" s="124" t="n">
        <v>146.6</v>
      </c>
      <c r="G39" s="124" t="n">
        <v>169.9</v>
      </c>
      <c r="H39" s="124" t="n">
        <v>137.2</v>
      </c>
      <c r="I39" s="124" t="n">
        <v>109.7</v>
      </c>
      <c r="J39" s="124" t="n">
        <v>94.7</v>
      </c>
      <c r="K39" s="124" t="n">
        <v>80.2</v>
      </c>
      <c r="L39" s="59" t="s">
        <v>1117</v>
      </c>
    </row>
    <row r="40" customFormat="false" ht="12.75" hidden="false" customHeight="true" outlineLevel="0" collapsed="false">
      <c r="B40" s="124"/>
      <c r="C40" s="124"/>
      <c r="D40" s="124"/>
      <c r="E40" s="124"/>
      <c r="F40" s="124"/>
      <c r="G40" s="124"/>
      <c r="H40" s="124"/>
      <c r="I40" s="124"/>
      <c r="J40" s="124"/>
      <c r="K40" s="124"/>
      <c r="L40" s="57"/>
    </row>
    <row r="41" customFormat="false" ht="15" hidden="false" customHeight="true" outlineLevel="0" collapsed="false">
      <c r="A41" s="255" t="s">
        <v>220</v>
      </c>
      <c r="B41" s="255"/>
      <c r="C41" s="255"/>
      <c r="D41" s="255"/>
      <c r="E41" s="255"/>
      <c r="F41" s="255"/>
      <c r="G41" s="255"/>
      <c r="H41" s="255"/>
      <c r="I41" s="255"/>
      <c r="J41" s="255"/>
      <c r="K41" s="255"/>
      <c r="L41" s="255"/>
    </row>
    <row r="43" customFormat="false" ht="12.75" hidden="false" customHeight="true" outlineLevel="0" collapsed="false">
      <c r="A43" s="153" t="s">
        <v>1139</v>
      </c>
      <c r="B43" s="124" t="n">
        <v>101.3</v>
      </c>
      <c r="C43" s="124" t="n">
        <v>107.6</v>
      </c>
      <c r="D43" s="124" t="n">
        <v>104.5</v>
      </c>
      <c r="E43" s="124" t="n">
        <v>103.8</v>
      </c>
      <c r="F43" s="124" t="n">
        <v>97.8</v>
      </c>
      <c r="G43" s="124" t="n">
        <v>129.7</v>
      </c>
      <c r="H43" s="124" t="n">
        <v>119.9</v>
      </c>
      <c r="I43" s="124" t="n">
        <v>94.7</v>
      </c>
      <c r="J43" s="124" t="n">
        <v>102.2</v>
      </c>
      <c r="K43" s="124" t="n">
        <v>96</v>
      </c>
      <c r="L43" s="59" t="s">
        <v>1117</v>
      </c>
    </row>
    <row r="44" customFormat="false" ht="12.75" hidden="false" customHeight="true" outlineLevel="0" collapsed="false">
      <c r="A44" s="153" t="s">
        <v>1140</v>
      </c>
      <c r="B44" s="124" t="n">
        <v>110.8</v>
      </c>
      <c r="C44" s="124" t="n">
        <v>98.9</v>
      </c>
      <c r="D44" s="124" t="n">
        <v>94.4</v>
      </c>
      <c r="E44" s="124" t="n">
        <v>103.9</v>
      </c>
      <c r="F44" s="124" t="n">
        <v>100.8</v>
      </c>
      <c r="G44" s="124" t="n">
        <v>136</v>
      </c>
      <c r="H44" s="124" t="n">
        <v>123.2</v>
      </c>
      <c r="I44" s="124" t="n">
        <v>91.8</v>
      </c>
      <c r="J44" s="124" t="n">
        <v>104.1</v>
      </c>
      <c r="K44" s="124" t="n">
        <v>83.9</v>
      </c>
      <c r="L44" s="59" t="s">
        <v>1117</v>
      </c>
    </row>
    <row r="45" customFormat="false" ht="12.75" hidden="false" customHeight="true" outlineLevel="0" collapsed="false">
      <c r="A45" s="233"/>
      <c r="B45" s="124"/>
      <c r="C45" s="124"/>
      <c r="D45" s="124"/>
      <c r="E45" s="124"/>
      <c r="F45" s="124"/>
      <c r="G45" s="124"/>
      <c r="H45" s="124"/>
      <c r="I45" s="124"/>
      <c r="J45" s="124"/>
      <c r="K45" s="124"/>
      <c r="L45" s="59"/>
    </row>
    <row r="46" customFormat="false" ht="12.75" hidden="false" customHeight="true" outlineLevel="0" collapsed="false">
      <c r="A46" s="153" t="s">
        <v>1141</v>
      </c>
      <c r="B46" s="124" t="n">
        <v>105.9</v>
      </c>
      <c r="C46" s="124" t="n">
        <v>98.1</v>
      </c>
      <c r="D46" s="124" t="n">
        <v>91.1</v>
      </c>
      <c r="E46" s="124" t="n">
        <v>106.2</v>
      </c>
      <c r="F46" s="124" t="n">
        <v>97.4</v>
      </c>
      <c r="G46" s="124" t="n">
        <v>122.4</v>
      </c>
      <c r="H46" s="124" t="n">
        <v>114.7</v>
      </c>
      <c r="I46" s="124" t="n">
        <v>89.5</v>
      </c>
      <c r="J46" s="124" t="n">
        <v>96.8</v>
      </c>
      <c r="K46" s="124" t="n">
        <v>83.5</v>
      </c>
      <c r="L46" s="59" t="s">
        <v>1117</v>
      </c>
    </row>
    <row r="47" customFormat="false" ht="12.75" hidden="false" customHeight="true" outlineLevel="0" collapsed="false">
      <c r="A47" s="153" t="s">
        <v>1142</v>
      </c>
      <c r="B47" s="124" t="n">
        <v>114.5</v>
      </c>
      <c r="C47" s="124" t="n">
        <v>97.3</v>
      </c>
      <c r="D47" s="124" t="n">
        <v>92.7</v>
      </c>
      <c r="E47" s="124" t="n">
        <v>111.3</v>
      </c>
      <c r="F47" s="124" t="n">
        <v>105.6</v>
      </c>
      <c r="G47" s="124" t="n">
        <v>142.5</v>
      </c>
      <c r="H47" s="124" t="n">
        <v>129.1</v>
      </c>
      <c r="I47" s="124" t="n">
        <v>93.8</v>
      </c>
      <c r="J47" s="124" t="n">
        <v>111.3</v>
      </c>
      <c r="K47" s="124" t="n">
        <v>83.3</v>
      </c>
      <c r="L47" s="59" t="s">
        <v>1117</v>
      </c>
    </row>
    <row r="48" customFormat="false" ht="12.75" hidden="false" customHeight="true" outlineLevel="0" collapsed="false">
      <c r="A48" s="233"/>
      <c r="B48" s="124"/>
      <c r="C48" s="124"/>
      <c r="D48" s="124"/>
      <c r="E48" s="124"/>
      <c r="F48" s="124"/>
      <c r="G48" s="124"/>
      <c r="H48" s="124"/>
      <c r="I48" s="124"/>
      <c r="J48" s="124"/>
      <c r="K48" s="124"/>
      <c r="L48" s="59"/>
    </row>
    <row r="49" customFormat="false" ht="12.75" hidden="false" customHeight="true" outlineLevel="0" collapsed="false">
      <c r="A49" s="107" t="n">
        <v>2004</v>
      </c>
      <c r="B49" s="124"/>
      <c r="C49" s="124"/>
      <c r="D49" s="124"/>
      <c r="E49" s="124"/>
      <c r="F49" s="124"/>
      <c r="G49" s="124"/>
      <c r="H49" s="124"/>
      <c r="I49" s="124"/>
      <c r="J49" s="124"/>
      <c r="K49" s="124"/>
      <c r="L49" s="59"/>
    </row>
    <row r="50" customFormat="false" ht="12.75" hidden="false" customHeight="true" outlineLevel="0" collapsed="false">
      <c r="A50" s="153" t="s">
        <v>209</v>
      </c>
      <c r="B50" s="124" t="n">
        <v>110.9</v>
      </c>
      <c r="C50" s="124" t="n">
        <v>98.5</v>
      </c>
      <c r="D50" s="124" t="n">
        <v>93.8</v>
      </c>
      <c r="E50" s="124" t="n">
        <v>113.8</v>
      </c>
      <c r="F50" s="124" t="n">
        <v>79</v>
      </c>
      <c r="G50" s="124" t="n">
        <v>106.7</v>
      </c>
      <c r="H50" s="124" t="n">
        <v>118.6</v>
      </c>
      <c r="I50" s="124" t="n">
        <v>90.5</v>
      </c>
      <c r="J50" s="124" t="n">
        <v>112.2</v>
      </c>
      <c r="K50" s="124" t="n">
        <v>80.4</v>
      </c>
      <c r="L50" s="59" t="s">
        <v>1117</v>
      </c>
    </row>
    <row r="51" customFormat="false" ht="12.75" hidden="false" customHeight="true" outlineLevel="0" collapsed="false">
      <c r="A51" s="153" t="s">
        <v>210</v>
      </c>
      <c r="B51" s="124" t="n">
        <v>116</v>
      </c>
      <c r="C51" s="124" t="n">
        <v>95.3</v>
      </c>
      <c r="D51" s="124" t="n">
        <v>85.4</v>
      </c>
      <c r="E51" s="124" t="n">
        <v>105.8</v>
      </c>
      <c r="F51" s="124" t="n">
        <v>92</v>
      </c>
      <c r="G51" s="124" t="n">
        <v>135.1</v>
      </c>
      <c r="H51" s="124" t="n">
        <v>135.4</v>
      </c>
      <c r="I51" s="124" t="n">
        <v>95.3</v>
      </c>
      <c r="J51" s="124" t="n">
        <v>116.1</v>
      </c>
      <c r="K51" s="124" t="n">
        <v>82.9</v>
      </c>
      <c r="L51" s="59" t="s">
        <v>1117</v>
      </c>
    </row>
    <row r="52" customFormat="false" ht="12.75" hidden="false" customHeight="true" outlineLevel="0" collapsed="false">
      <c r="A52" s="153" t="s">
        <v>211</v>
      </c>
      <c r="B52" s="124" t="n">
        <v>112.1</v>
      </c>
      <c r="C52" s="124" t="n">
        <v>95.2</v>
      </c>
      <c r="D52" s="124" t="n">
        <v>101.2</v>
      </c>
      <c r="E52" s="124" t="n">
        <v>102.1</v>
      </c>
      <c r="F52" s="124" t="n">
        <v>110.3</v>
      </c>
      <c r="G52" s="124" t="n">
        <v>170.3</v>
      </c>
      <c r="H52" s="124" t="n">
        <v>131.8</v>
      </c>
      <c r="I52" s="124" t="n">
        <v>97.3</v>
      </c>
      <c r="J52" s="124" t="n">
        <v>101.8</v>
      </c>
      <c r="K52" s="124" t="n">
        <v>80.6</v>
      </c>
      <c r="L52" s="59" t="s">
        <v>1117</v>
      </c>
    </row>
    <row r="53" customFormat="false" ht="12.75" hidden="false" customHeight="true" outlineLevel="0" collapsed="false">
      <c r="A53" s="153" t="s">
        <v>212</v>
      </c>
      <c r="B53" s="124" t="n">
        <v>106.1</v>
      </c>
      <c r="C53" s="124" t="n">
        <v>102.9</v>
      </c>
      <c r="D53" s="124" t="n">
        <v>89.1</v>
      </c>
      <c r="E53" s="124" t="n">
        <v>102.7</v>
      </c>
      <c r="F53" s="124" t="n">
        <v>93.6</v>
      </c>
      <c r="G53" s="124" t="n">
        <v>144.8</v>
      </c>
      <c r="H53" s="124" t="n">
        <v>127.8</v>
      </c>
      <c r="I53" s="124" t="n">
        <v>92.5</v>
      </c>
      <c r="J53" s="124" t="n">
        <v>93.7</v>
      </c>
      <c r="K53" s="124" t="n">
        <v>76.3</v>
      </c>
      <c r="L53" s="59" t="s">
        <v>1117</v>
      </c>
    </row>
    <row r="54" customFormat="false" ht="12.75" hidden="false" customHeight="true" outlineLevel="0" collapsed="false">
      <c r="A54" s="153" t="s">
        <v>213</v>
      </c>
      <c r="B54" s="124" t="n">
        <v>109.7</v>
      </c>
      <c r="C54" s="124" t="n">
        <v>96.4</v>
      </c>
      <c r="D54" s="124" t="n">
        <v>91.3</v>
      </c>
      <c r="E54" s="124" t="n">
        <v>99.3</v>
      </c>
      <c r="F54" s="124" t="n">
        <v>102.6</v>
      </c>
      <c r="G54" s="124" t="n">
        <v>159.6</v>
      </c>
      <c r="H54" s="124" t="n">
        <v>122.8</v>
      </c>
      <c r="I54" s="124" t="n">
        <v>89.7</v>
      </c>
      <c r="J54" s="124" t="n">
        <v>103.8</v>
      </c>
      <c r="K54" s="124" t="n">
        <v>81.6</v>
      </c>
      <c r="L54" s="59" t="s">
        <v>1117</v>
      </c>
    </row>
    <row r="55" customFormat="false" ht="12.75" hidden="false" customHeight="true" outlineLevel="0" collapsed="false">
      <c r="A55" s="153" t="s">
        <v>214</v>
      </c>
      <c r="B55" s="124" t="n">
        <v>115.8</v>
      </c>
      <c r="C55" s="124" t="n">
        <v>100.4</v>
      </c>
      <c r="D55" s="124" t="n">
        <v>93.4</v>
      </c>
      <c r="E55" s="124" t="n">
        <v>108.4</v>
      </c>
      <c r="F55" s="124" t="n">
        <v>105.2</v>
      </c>
      <c r="G55" s="124" t="n">
        <v>137.3</v>
      </c>
      <c r="H55" s="124" t="n">
        <v>134.8</v>
      </c>
      <c r="I55" s="124" t="n">
        <v>96.3</v>
      </c>
      <c r="J55" s="124" t="n">
        <v>106.7</v>
      </c>
      <c r="K55" s="124" t="n">
        <v>89.4</v>
      </c>
      <c r="L55" s="59" t="s">
        <v>1117</v>
      </c>
    </row>
    <row r="56" customFormat="false" ht="12.75" hidden="false" customHeight="true" outlineLevel="0" collapsed="false">
      <c r="A56" s="153" t="s">
        <v>215</v>
      </c>
      <c r="B56" s="124" t="n">
        <v>125.1</v>
      </c>
      <c r="C56" s="124" t="n">
        <v>107</v>
      </c>
      <c r="D56" s="124" t="n">
        <v>115</v>
      </c>
      <c r="E56" s="124" t="n">
        <v>108.8</v>
      </c>
      <c r="F56" s="124" t="n">
        <v>101.2</v>
      </c>
      <c r="G56" s="124" t="n">
        <v>161.6</v>
      </c>
      <c r="H56" s="124" t="n">
        <v>132.1</v>
      </c>
      <c r="I56" s="124" t="n">
        <v>99.1</v>
      </c>
      <c r="J56" s="124" t="n">
        <v>124.6</v>
      </c>
      <c r="K56" s="124" t="n">
        <v>99.3</v>
      </c>
      <c r="L56" s="59" t="s">
        <v>1117</v>
      </c>
    </row>
    <row r="57" customFormat="false" ht="12.75" hidden="false" customHeight="true" outlineLevel="0" collapsed="false">
      <c r="A57" s="153" t="s">
        <v>216</v>
      </c>
      <c r="B57" s="124" t="n">
        <v>114.9</v>
      </c>
      <c r="C57" s="124" t="n">
        <v>98.9</v>
      </c>
      <c r="D57" s="124" t="n">
        <v>102.5</v>
      </c>
      <c r="E57" s="124" t="n">
        <v>88.9</v>
      </c>
      <c r="F57" s="124" t="n">
        <v>116.9</v>
      </c>
      <c r="G57" s="124" t="n">
        <v>111.7</v>
      </c>
      <c r="H57" s="124" t="n">
        <v>120.4</v>
      </c>
      <c r="I57" s="124" t="n">
        <v>84.4</v>
      </c>
      <c r="J57" s="124" t="n">
        <v>118.6</v>
      </c>
      <c r="K57" s="124" t="n">
        <v>79.3</v>
      </c>
      <c r="L57" s="59" t="s">
        <v>1117</v>
      </c>
    </row>
    <row r="58" customFormat="false" ht="12.75" hidden="false" customHeight="true" outlineLevel="0" collapsed="false">
      <c r="A58" s="233"/>
      <c r="B58" s="124"/>
      <c r="C58" s="124"/>
      <c r="D58" s="124"/>
      <c r="E58" s="124"/>
      <c r="F58" s="124"/>
      <c r="G58" s="124"/>
      <c r="H58" s="124"/>
      <c r="I58" s="124"/>
      <c r="J58" s="124"/>
      <c r="K58" s="124"/>
      <c r="L58" s="59"/>
    </row>
    <row r="59" customFormat="false" ht="12.75" hidden="false" customHeight="true" outlineLevel="0" collapsed="false">
      <c r="A59" s="107" t="n">
        <v>2005</v>
      </c>
      <c r="B59" s="124"/>
      <c r="C59" s="124"/>
      <c r="D59" s="124"/>
      <c r="E59" s="124"/>
      <c r="F59" s="124"/>
      <c r="G59" s="124"/>
      <c r="H59" s="124"/>
      <c r="I59" s="124"/>
      <c r="J59" s="124"/>
      <c r="K59" s="124"/>
      <c r="L59" s="59"/>
    </row>
    <row r="60" customFormat="false" ht="12.75" hidden="false" customHeight="true" outlineLevel="0" collapsed="false">
      <c r="A60" s="153" t="s">
        <v>237</v>
      </c>
      <c r="B60" s="124" t="n">
        <v>105.2</v>
      </c>
      <c r="C60" s="124" t="n">
        <v>92.8</v>
      </c>
      <c r="D60" s="124" t="n">
        <v>86.2</v>
      </c>
      <c r="E60" s="124" t="n">
        <v>93.9</v>
      </c>
      <c r="F60" s="124" t="n">
        <v>119.8</v>
      </c>
      <c r="G60" s="124" t="n">
        <v>127.4</v>
      </c>
      <c r="H60" s="124" t="n">
        <v>116.3</v>
      </c>
      <c r="I60" s="124" t="n">
        <v>86</v>
      </c>
      <c r="J60" s="124" t="n">
        <v>96.1</v>
      </c>
      <c r="K60" s="124" t="n">
        <v>84.9</v>
      </c>
      <c r="L60" s="59" t="s">
        <v>1117</v>
      </c>
    </row>
    <row r="61" customFormat="false" ht="12.75" hidden="false" customHeight="true" outlineLevel="0" collapsed="false">
      <c r="A61" s="153" t="s">
        <v>206</v>
      </c>
      <c r="B61" s="124" t="n">
        <v>107.1</v>
      </c>
      <c r="C61" s="124" t="n">
        <v>89.2</v>
      </c>
      <c r="D61" s="124" t="n">
        <v>83.8</v>
      </c>
      <c r="E61" s="124" t="n">
        <v>104.9</v>
      </c>
      <c r="F61" s="124" t="n">
        <v>98.9</v>
      </c>
      <c r="G61" s="124" t="n">
        <v>130.4</v>
      </c>
      <c r="H61" s="124" t="n">
        <v>123.3</v>
      </c>
      <c r="I61" s="124" t="n">
        <v>94.3</v>
      </c>
      <c r="J61" s="124" t="n">
        <v>100</v>
      </c>
      <c r="K61" s="124" t="n">
        <v>81.3</v>
      </c>
      <c r="L61" s="59" t="s">
        <v>1117</v>
      </c>
    </row>
    <row r="62" customFormat="false" ht="12.75" hidden="false" customHeight="true" outlineLevel="0" collapsed="false">
      <c r="A62" s="153" t="s">
        <v>207</v>
      </c>
      <c r="B62" s="124" t="n">
        <v>119.4</v>
      </c>
      <c r="C62" s="124" t="n">
        <v>95.8</v>
      </c>
      <c r="D62" s="124" t="n">
        <v>90.2</v>
      </c>
      <c r="E62" s="124" t="n">
        <v>115</v>
      </c>
      <c r="F62" s="124" t="n">
        <v>119.6</v>
      </c>
      <c r="G62" s="124" t="n">
        <v>132.9</v>
      </c>
      <c r="H62" s="124" t="n">
        <v>126.7</v>
      </c>
      <c r="I62" s="124" t="n">
        <v>89.9</v>
      </c>
      <c r="J62" s="124" t="n">
        <v>123.4</v>
      </c>
      <c r="K62" s="124" t="n">
        <v>80</v>
      </c>
      <c r="L62" s="59" t="s">
        <v>1117</v>
      </c>
    </row>
    <row r="63" customFormat="false" ht="12.75" hidden="false" customHeight="true" outlineLevel="0" collapsed="false">
      <c r="A63" s="153" t="s">
        <v>208</v>
      </c>
      <c r="B63" s="124" t="n">
        <v>124.5</v>
      </c>
      <c r="C63" s="124" t="n">
        <v>100.3</v>
      </c>
      <c r="D63" s="124" t="n">
        <v>90.3</v>
      </c>
      <c r="E63" s="124" t="n">
        <v>121.3</v>
      </c>
      <c r="F63" s="124" t="n">
        <v>77.4</v>
      </c>
      <c r="G63" s="124" t="n">
        <v>164.3</v>
      </c>
      <c r="H63" s="124" t="n">
        <v>144.5</v>
      </c>
      <c r="I63" s="124" t="n">
        <v>97.5</v>
      </c>
      <c r="J63" s="124" t="n">
        <v>133.4</v>
      </c>
      <c r="K63" s="124" t="n">
        <v>83</v>
      </c>
      <c r="L63" s="59" t="s">
        <v>1117</v>
      </c>
    </row>
    <row r="64" customFormat="false" ht="12.75" hidden="false" customHeight="true" outlineLevel="0" collapsed="false">
      <c r="A64" s="153" t="s">
        <v>209</v>
      </c>
      <c r="B64" s="124" t="n">
        <v>116.2</v>
      </c>
      <c r="C64" s="124" t="n">
        <v>108.6</v>
      </c>
      <c r="D64" s="124" t="n">
        <v>113</v>
      </c>
      <c r="E64" s="124" t="n">
        <v>121.5</v>
      </c>
      <c r="F64" s="124" t="n">
        <v>112.1</v>
      </c>
      <c r="G64" s="124" t="n">
        <v>157.6</v>
      </c>
      <c r="H64" s="124" t="n">
        <v>134.8</v>
      </c>
      <c r="I64" s="124" t="n">
        <v>101.3</v>
      </c>
      <c r="J64" s="124" t="n">
        <v>103.6</v>
      </c>
      <c r="K64" s="124" t="n">
        <v>87.2</v>
      </c>
      <c r="L64" s="59" t="s">
        <v>1117</v>
      </c>
    </row>
    <row r="65" customFormat="false" ht="12.75" hidden="false" customHeight="true" outlineLevel="0" collapsed="false">
      <c r="B65" s="124"/>
      <c r="C65" s="124"/>
      <c r="D65" s="124"/>
      <c r="E65" s="124"/>
      <c r="F65" s="124"/>
      <c r="G65" s="124"/>
      <c r="H65" s="124"/>
      <c r="I65" s="124"/>
      <c r="J65" s="124"/>
      <c r="K65" s="124"/>
    </row>
    <row r="66" customFormat="false" ht="15" hidden="false" customHeight="true" outlineLevel="0" collapsed="false">
      <c r="A66" s="255" t="s">
        <v>221</v>
      </c>
      <c r="B66" s="255"/>
      <c r="C66" s="255"/>
      <c r="D66" s="255"/>
      <c r="E66" s="255"/>
      <c r="F66" s="255"/>
      <c r="G66" s="255"/>
      <c r="H66" s="255"/>
      <c r="I66" s="255"/>
      <c r="J66" s="255"/>
      <c r="K66" s="255"/>
      <c r="L66" s="255"/>
    </row>
    <row r="68" customFormat="false" ht="12.75" hidden="false" customHeight="true" outlineLevel="0" collapsed="false">
      <c r="A68" s="153" t="s">
        <v>1139</v>
      </c>
      <c r="B68" s="124" t="n">
        <v>96</v>
      </c>
      <c r="C68" s="124" t="n">
        <v>101.7</v>
      </c>
      <c r="D68" s="124" t="n">
        <v>98.9</v>
      </c>
      <c r="E68" s="124" t="n">
        <v>91.1</v>
      </c>
      <c r="F68" s="124" t="n">
        <v>94.9</v>
      </c>
      <c r="G68" s="124" t="n">
        <v>104.8</v>
      </c>
      <c r="H68" s="124" t="n">
        <v>95.6</v>
      </c>
      <c r="I68" s="124" t="n">
        <v>98.6</v>
      </c>
      <c r="J68" s="124" t="n">
        <v>95.3</v>
      </c>
      <c r="K68" s="124" t="n">
        <v>96.6</v>
      </c>
      <c r="L68" s="59" t="s">
        <v>1117</v>
      </c>
    </row>
    <row r="69" customFormat="false" ht="12.75" hidden="false" customHeight="true" outlineLevel="0" collapsed="false">
      <c r="A69" s="153" t="s">
        <v>1140</v>
      </c>
      <c r="B69" s="124" t="n">
        <v>95</v>
      </c>
      <c r="C69" s="124" t="n">
        <v>100.4</v>
      </c>
      <c r="D69" s="124" t="n">
        <v>97.9</v>
      </c>
      <c r="E69" s="124" t="n">
        <v>93.7</v>
      </c>
      <c r="F69" s="124" t="n">
        <v>107.4</v>
      </c>
      <c r="G69" s="124" t="n">
        <v>105.8</v>
      </c>
      <c r="H69" s="124" t="n">
        <v>97.3</v>
      </c>
      <c r="I69" s="124" t="n">
        <v>102.3</v>
      </c>
      <c r="J69" s="124" t="n">
        <v>90.6</v>
      </c>
      <c r="K69" s="124" t="n">
        <v>96.1</v>
      </c>
      <c r="L69" s="59" t="s">
        <v>1117</v>
      </c>
    </row>
    <row r="70" customFormat="false" ht="12.75" hidden="false" customHeight="true" outlineLevel="0" collapsed="false">
      <c r="A70" s="233"/>
      <c r="B70" s="124"/>
      <c r="C70" s="124"/>
      <c r="D70" s="124"/>
      <c r="E70" s="124"/>
      <c r="F70" s="124"/>
      <c r="G70" s="124"/>
      <c r="H70" s="124"/>
      <c r="I70" s="124"/>
      <c r="J70" s="124"/>
      <c r="K70" s="124"/>
      <c r="L70" s="59"/>
    </row>
    <row r="71" customFormat="false" ht="12.75" hidden="false" customHeight="true" outlineLevel="0" collapsed="false">
      <c r="A71" s="153" t="s">
        <v>1141</v>
      </c>
      <c r="B71" s="124" t="n">
        <v>95.8</v>
      </c>
      <c r="C71" s="124" t="n">
        <v>101.7</v>
      </c>
      <c r="D71" s="124" t="n">
        <v>98.2</v>
      </c>
      <c r="E71" s="124" t="n">
        <v>92.4</v>
      </c>
      <c r="F71" s="124" t="n">
        <v>97.3</v>
      </c>
      <c r="G71" s="124" t="n">
        <v>103.1</v>
      </c>
      <c r="H71" s="124" t="n">
        <v>98.6</v>
      </c>
      <c r="I71" s="124" t="n">
        <v>100.7</v>
      </c>
      <c r="J71" s="124" t="n">
        <v>95</v>
      </c>
      <c r="K71" s="124" t="n">
        <v>96.1</v>
      </c>
      <c r="L71" s="59" t="s">
        <v>1117</v>
      </c>
    </row>
    <row r="72" customFormat="false" ht="12.75" hidden="false" customHeight="true" outlineLevel="0" collapsed="false">
      <c r="A72" s="153" t="s">
        <v>1142</v>
      </c>
      <c r="B72" s="124" t="n">
        <v>95.1</v>
      </c>
      <c r="C72" s="124" t="n">
        <v>101.9</v>
      </c>
      <c r="D72" s="124" t="n">
        <v>97.4</v>
      </c>
      <c r="E72" s="124" t="n">
        <v>96.8</v>
      </c>
      <c r="F72" s="124" t="n">
        <v>122.2</v>
      </c>
      <c r="G72" s="124" t="n">
        <v>106.9</v>
      </c>
      <c r="H72" s="124" t="n">
        <v>99.2</v>
      </c>
      <c r="I72" s="124" t="n">
        <v>108</v>
      </c>
      <c r="J72" s="124" t="n">
        <v>85</v>
      </c>
      <c r="K72" s="124" t="n">
        <v>95.8</v>
      </c>
      <c r="L72" s="59" t="s">
        <v>1117</v>
      </c>
    </row>
    <row r="73" customFormat="false" ht="12.75" hidden="false" customHeight="true" outlineLevel="0" collapsed="false">
      <c r="A73" s="233"/>
      <c r="B73" s="124"/>
      <c r="C73" s="124"/>
      <c r="D73" s="124"/>
      <c r="E73" s="124"/>
      <c r="F73" s="124"/>
      <c r="G73" s="124"/>
      <c r="H73" s="124"/>
      <c r="I73" s="124"/>
      <c r="J73" s="124"/>
      <c r="K73" s="124"/>
      <c r="L73" s="59"/>
    </row>
    <row r="74" customFormat="false" ht="12.75" hidden="false" customHeight="true" outlineLevel="0" collapsed="false">
      <c r="A74" s="107" t="n">
        <v>2004</v>
      </c>
      <c r="B74" s="124"/>
      <c r="C74" s="124"/>
      <c r="D74" s="124"/>
      <c r="E74" s="124"/>
      <c r="F74" s="124"/>
      <c r="G74" s="124"/>
      <c r="H74" s="124"/>
      <c r="I74" s="124"/>
      <c r="J74" s="124"/>
      <c r="K74" s="124"/>
      <c r="L74" s="59"/>
    </row>
    <row r="75" customFormat="false" ht="12.75" hidden="false" customHeight="true" outlineLevel="0" collapsed="false">
      <c r="A75" s="153" t="s">
        <v>209</v>
      </c>
      <c r="B75" s="124" t="n">
        <v>95.1</v>
      </c>
      <c r="C75" s="124" t="n">
        <v>100.9</v>
      </c>
      <c r="D75" s="124" t="n">
        <v>97.4</v>
      </c>
      <c r="E75" s="124" t="n">
        <v>93.4</v>
      </c>
      <c r="F75" s="124" t="n">
        <v>106</v>
      </c>
      <c r="G75" s="124" t="n">
        <v>109.7</v>
      </c>
      <c r="H75" s="124" t="n">
        <v>100</v>
      </c>
      <c r="I75" s="124" t="n">
        <v>102.6</v>
      </c>
      <c r="J75" s="124" t="n">
        <v>90.6</v>
      </c>
      <c r="K75" s="124" t="n">
        <v>93.3</v>
      </c>
      <c r="L75" s="59" t="s">
        <v>1117</v>
      </c>
    </row>
    <row r="76" customFormat="false" ht="12.75" hidden="false" customHeight="true" outlineLevel="0" collapsed="false">
      <c r="A76" s="153" t="s">
        <v>210</v>
      </c>
      <c r="B76" s="124" t="n">
        <v>93.8</v>
      </c>
      <c r="C76" s="124" t="n">
        <v>100</v>
      </c>
      <c r="D76" s="124" t="n">
        <v>100.2</v>
      </c>
      <c r="E76" s="124" t="n">
        <v>97.2</v>
      </c>
      <c r="F76" s="124" t="n">
        <v>101.4</v>
      </c>
      <c r="G76" s="124" t="n">
        <v>113.1</v>
      </c>
      <c r="H76" s="124" t="n">
        <v>94.9</v>
      </c>
      <c r="I76" s="124" t="n">
        <v>101.5</v>
      </c>
      <c r="J76" s="124" t="n">
        <v>89</v>
      </c>
      <c r="K76" s="124" t="n">
        <v>92.4</v>
      </c>
      <c r="L76" s="59" t="s">
        <v>1117</v>
      </c>
    </row>
    <row r="77" customFormat="false" ht="12.75" hidden="false" customHeight="true" outlineLevel="0" collapsed="false">
      <c r="A77" s="153" t="s">
        <v>211</v>
      </c>
      <c r="B77" s="124" t="n">
        <v>96.7</v>
      </c>
      <c r="C77" s="124" t="n">
        <v>99.4</v>
      </c>
      <c r="D77" s="124" t="n">
        <v>97.4</v>
      </c>
      <c r="E77" s="124" t="n">
        <v>92.7</v>
      </c>
      <c r="F77" s="124" t="n">
        <v>107.7</v>
      </c>
      <c r="G77" s="124" t="n">
        <v>103.3</v>
      </c>
      <c r="H77" s="124" t="n">
        <v>94.4</v>
      </c>
      <c r="I77" s="124" t="n">
        <v>101.9</v>
      </c>
      <c r="J77" s="124" t="n">
        <v>95.5</v>
      </c>
      <c r="K77" s="124" t="n">
        <v>96.8</v>
      </c>
      <c r="L77" s="59" t="s">
        <v>1117</v>
      </c>
    </row>
    <row r="78" customFormat="false" ht="12.75" hidden="false" customHeight="true" outlineLevel="0" collapsed="false">
      <c r="A78" s="153" t="s">
        <v>212</v>
      </c>
      <c r="B78" s="124" t="n">
        <v>92.5</v>
      </c>
      <c r="C78" s="124" t="n">
        <v>95.8</v>
      </c>
      <c r="D78" s="124" t="n">
        <v>93.3</v>
      </c>
      <c r="E78" s="124" t="n">
        <v>95.8</v>
      </c>
      <c r="F78" s="124" t="n">
        <v>112.9</v>
      </c>
      <c r="G78" s="124" t="n">
        <v>109.6</v>
      </c>
      <c r="H78" s="124" t="n">
        <v>93.7</v>
      </c>
      <c r="I78" s="124" t="n">
        <v>101.1</v>
      </c>
      <c r="J78" s="124" t="n">
        <v>84.3</v>
      </c>
      <c r="K78" s="124" t="n">
        <v>97.6</v>
      </c>
      <c r="L78" s="59" t="s">
        <v>1117</v>
      </c>
    </row>
    <row r="79" customFormat="false" ht="12.75" hidden="false" customHeight="true" outlineLevel="0" collapsed="false">
      <c r="A79" s="153" t="s">
        <v>213</v>
      </c>
      <c r="B79" s="124" t="n">
        <v>96.7</v>
      </c>
      <c r="C79" s="124" t="n">
        <v>100.4</v>
      </c>
      <c r="D79" s="124" t="n">
        <v>93.1</v>
      </c>
      <c r="E79" s="124" t="n">
        <v>93.4</v>
      </c>
      <c r="F79" s="124" t="n">
        <v>117.7</v>
      </c>
      <c r="G79" s="124" t="n">
        <v>105.5</v>
      </c>
      <c r="H79" s="124" t="n">
        <v>99.4</v>
      </c>
      <c r="I79" s="124" t="n">
        <v>104.2</v>
      </c>
      <c r="J79" s="124" t="n">
        <v>91.5</v>
      </c>
      <c r="K79" s="124" t="n">
        <v>96.9</v>
      </c>
      <c r="L79" s="59" t="s">
        <v>1117</v>
      </c>
    </row>
    <row r="80" customFormat="false" ht="12.75" hidden="false" customHeight="true" outlineLevel="0" collapsed="false">
      <c r="A80" s="153" t="s">
        <v>214</v>
      </c>
      <c r="B80" s="124" t="n">
        <v>96.4</v>
      </c>
      <c r="C80" s="124" t="n">
        <v>99.8</v>
      </c>
      <c r="D80" s="124" t="n">
        <v>100</v>
      </c>
      <c r="E80" s="124" t="n">
        <v>92.4</v>
      </c>
      <c r="F80" s="124" t="n">
        <v>124.8</v>
      </c>
      <c r="G80" s="124" t="n">
        <v>108.5</v>
      </c>
      <c r="H80" s="124" t="n">
        <v>99.3</v>
      </c>
      <c r="I80" s="124" t="n">
        <v>104.1</v>
      </c>
      <c r="J80" s="124" t="n">
        <v>89.6</v>
      </c>
      <c r="K80" s="124" t="n">
        <v>97.5</v>
      </c>
      <c r="L80" s="59" t="s">
        <v>1117</v>
      </c>
    </row>
    <row r="81" customFormat="false" ht="12.75" hidden="false" customHeight="true" outlineLevel="0" collapsed="false">
      <c r="A81" s="153" t="s">
        <v>215</v>
      </c>
      <c r="B81" s="124" t="n">
        <v>94.7</v>
      </c>
      <c r="C81" s="124" t="n">
        <v>97.9</v>
      </c>
      <c r="D81" s="124" t="n">
        <v>99.6</v>
      </c>
      <c r="E81" s="124" t="n">
        <v>94.6</v>
      </c>
      <c r="F81" s="124" t="n">
        <v>119.7</v>
      </c>
      <c r="G81" s="124" t="n">
        <v>104.7</v>
      </c>
      <c r="H81" s="124" t="n">
        <v>98.7</v>
      </c>
      <c r="I81" s="124" t="n">
        <v>104.9</v>
      </c>
      <c r="J81" s="124" t="n">
        <v>87.8</v>
      </c>
      <c r="K81" s="124" t="n">
        <v>94.7</v>
      </c>
      <c r="L81" s="59" t="s">
        <v>1117</v>
      </c>
    </row>
    <row r="82" customFormat="false" ht="12.75" hidden="false" customHeight="true" outlineLevel="0" collapsed="false">
      <c r="A82" s="153" t="s">
        <v>216</v>
      </c>
      <c r="B82" s="124" t="n">
        <v>90.8</v>
      </c>
      <c r="C82" s="124" t="n">
        <v>103</v>
      </c>
      <c r="D82" s="124" t="n">
        <v>99.5</v>
      </c>
      <c r="E82" s="124" t="n">
        <v>97.5</v>
      </c>
      <c r="F82" s="124" t="n">
        <v>114</v>
      </c>
      <c r="G82" s="124" t="n">
        <v>109</v>
      </c>
      <c r="H82" s="124" t="n">
        <v>95.1</v>
      </c>
      <c r="I82" s="124" t="n">
        <v>106.8</v>
      </c>
      <c r="J82" s="124" t="n">
        <v>77.7</v>
      </c>
      <c r="K82" s="124" t="n">
        <v>96.5</v>
      </c>
      <c r="L82" s="59" t="s">
        <v>1117</v>
      </c>
    </row>
    <row r="83" customFormat="false" ht="12.75" hidden="false" customHeight="true" outlineLevel="0" collapsed="false">
      <c r="A83" s="233"/>
      <c r="B83" s="124"/>
      <c r="C83" s="124"/>
      <c r="D83" s="124"/>
      <c r="E83" s="124"/>
      <c r="F83" s="124"/>
      <c r="G83" s="124"/>
      <c r="H83" s="124"/>
      <c r="I83" s="124"/>
      <c r="J83" s="124"/>
      <c r="K83" s="124"/>
      <c r="L83" s="59"/>
    </row>
    <row r="84" customFormat="false" ht="12.75" hidden="false" customHeight="true" outlineLevel="0" collapsed="false">
      <c r="A84" s="107" t="n">
        <v>2005</v>
      </c>
      <c r="B84" s="124"/>
      <c r="C84" s="124"/>
      <c r="D84" s="124"/>
      <c r="E84" s="124"/>
      <c r="F84" s="124"/>
      <c r="G84" s="124"/>
      <c r="H84" s="124"/>
      <c r="I84" s="124"/>
      <c r="J84" s="124"/>
      <c r="K84" s="124"/>
      <c r="L84" s="59"/>
    </row>
    <row r="85" customFormat="false" ht="12.75" hidden="false" customHeight="true" outlineLevel="0" collapsed="false">
      <c r="A85" s="153" t="s">
        <v>237</v>
      </c>
      <c r="B85" s="124" t="n">
        <v>97.3</v>
      </c>
      <c r="C85" s="124" t="n">
        <v>99.7</v>
      </c>
      <c r="D85" s="124" t="n">
        <v>97.9</v>
      </c>
      <c r="E85" s="124" t="n">
        <v>93</v>
      </c>
      <c r="F85" s="124" t="n">
        <v>114</v>
      </c>
      <c r="G85" s="124" t="n">
        <v>105.9</v>
      </c>
      <c r="H85" s="124" t="n">
        <v>100.6</v>
      </c>
      <c r="I85" s="124" t="n">
        <v>106.9</v>
      </c>
      <c r="J85" s="124" t="n">
        <v>92.3</v>
      </c>
      <c r="K85" s="124" t="n">
        <v>94.5</v>
      </c>
      <c r="L85" s="59" t="s">
        <v>1117</v>
      </c>
    </row>
    <row r="86" customFormat="false" ht="12.75" hidden="false" customHeight="true" outlineLevel="0" collapsed="false">
      <c r="A86" s="153" t="s">
        <v>206</v>
      </c>
      <c r="B86" s="124" t="n">
        <v>96.1</v>
      </c>
      <c r="C86" s="124" t="n">
        <v>102.7</v>
      </c>
      <c r="D86" s="124" t="n">
        <v>98.8</v>
      </c>
      <c r="E86" s="124" t="n">
        <v>93.9</v>
      </c>
      <c r="F86" s="124" t="n">
        <v>111.8</v>
      </c>
      <c r="G86" s="124" t="n">
        <v>109.1</v>
      </c>
      <c r="H86" s="124" t="n">
        <v>103</v>
      </c>
      <c r="I86" s="124" t="n">
        <v>107.1</v>
      </c>
      <c r="J86" s="124" t="n">
        <v>86.5</v>
      </c>
      <c r="K86" s="124" t="n">
        <v>97.2</v>
      </c>
      <c r="L86" s="59" t="s">
        <v>1117</v>
      </c>
    </row>
    <row r="87" customFormat="false" ht="12.75" hidden="false" customHeight="true" outlineLevel="0" collapsed="false">
      <c r="A87" s="153" t="s">
        <v>207</v>
      </c>
      <c r="B87" s="124" t="n">
        <v>92.7</v>
      </c>
      <c r="C87" s="124" t="n">
        <v>104.8</v>
      </c>
      <c r="D87" s="124" t="n">
        <v>101.5</v>
      </c>
      <c r="E87" s="124" t="n">
        <v>93.5</v>
      </c>
      <c r="F87" s="124" t="n">
        <v>125.9</v>
      </c>
      <c r="G87" s="124" t="n">
        <v>108.1</v>
      </c>
      <c r="H87" s="124" t="n">
        <v>96.6</v>
      </c>
      <c r="I87" s="124" t="n">
        <v>108.6</v>
      </c>
      <c r="J87" s="124" t="n">
        <v>80</v>
      </c>
      <c r="K87" s="124" t="n">
        <v>99.5</v>
      </c>
      <c r="L87" s="59" t="s">
        <v>1117</v>
      </c>
    </row>
    <row r="88" customFormat="false" ht="12.75" hidden="false" customHeight="true" outlineLevel="0" collapsed="false">
      <c r="A88" s="153" t="s">
        <v>208</v>
      </c>
      <c r="B88" s="124" t="n">
        <v>91.4</v>
      </c>
      <c r="C88" s="124" t="n">
        <v>102.8</v>
      </c>
      <c r="D88" s="124" t="n">
        <v>93.7</v>
      </c>
      <c r="E88" s="124" t="n">
        <v>99</v>
      </c>
      <c r="F88" s="124" t="n">
        <v>130</v>
      </c>
      <c r="G88" s="124" t="n">
        <v>104.1</v>
      </c>
      <c r="H88" s="124" t="n">
        <v>94.8</v>
      </c>
      <c r="I88" s="124" t="n">
        <v>108.9</v>
      </c>
      <c r="J88" s="124" t="n">
        <v>78.4</v>
      </c>
      <c r="K88" s="124" t="n">
        <v>96.4</v>
      </c>
      <c r="L88" s="59" t="s">
        <v>1117</v>
      </c>
    </row>
    <row r="89" customFormat="false" ht="12.75" hidden="false" customHeight="true" outlineLevel="0" collapsed="false">
      <c r="A89" s="153" t="s">
        <v>209</v>
      </c>
      <c r="B89" s="124" t="n">
        <v>98.8</v>
      </c>
      <c r="C89" s="124" t="n">
        <v>100</v>
      </c>
      <c r="D89" s="124" t="n">
        <v>95.7</v>
      </c>
      <c r="E89" s="124" t="n">
        <v>103.3</v>
      </c>
      <c r="F89" s="124" t="n">
        <v>130.8</v>
      </c>
      <c r="G89" s="124" t="n">
        <v>107.8</v>
      </c>
      <c r="H89" s="124" t="n">
        <v>101.8</v>
      </c>
      <c r="I89" s="124" t="n">
        <v>108.3</v>
      </c>
      <c r="J89" s="124" t="n">
        <v>91.4</v>
      </c>
      <c r="K89" s="124" t="n">
        <v>91.9</v>
      </c>
      <c r="L89" s="59" t="s">
        <v>1117</v>
      </c>
    </row>
    <row r="90" customFormat="false" ht="12.75" hidden="false" customHeight="true" outlineLevel="0" collapsed="false">
      <c r="A90" s="136" t="s">
        <v>1042</v>
      </c>
      <c r="B90" s="124"/>
      <c r="C90" s="124"/>
      <c r="D90" s="124"/>
      <c r="E90" s="124"/>
      <c r="F90" s="124"/>
      <c r="G90" s="124"/>
      <c r="H90" s="124"/>
      <c r="I90" s="124"/>
      <c r="J90" s="124"/>
      <c r="K90" s="124"/>
    </row>
    <row r="91" customFormat="false" ht="12.75" hidden="false" customHeight="true" outlineLevel="0" collapsed="false">
      <c r="A91" s="3" t="s">
        <v>1097</v>
      </c>
      <c r="B91" s="124"/>
      <c r="C91" s="124"/>
      <c r="D91" s="124"/>
      <c r="E91" s="124"/>
      <c r="F91" s="124"/>
      <c r="G91" s="124"/>
      <c r="H91" s="124"/>
      <c r="I91" s="124"/>
      <c r="J91" s="124"/>
      <c r="K91" s="124"/>
    </row>
    <row r="1048576" customFormat="false" ht="12.75" hidden="false" customHeight="fals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26</v>
      </c>
      <c r="B4" s="60"/>
      <c r="C4" s="60"/>
      <c r="D4" s="60"/>
      <c r="E4" s="60"/>
      <c r="F4" s="60"/>
      <c r="G4" s="60"/>
      <c r="H4" s="60"/>
      <c r="I4" s="60"/>
      <c r="J4" s="60"/>
      <c r="K4" s="60"/>
      <c r="L4" s="60"/>
    </row>
    <row r="5" s="94" customFormat="true" ht="20.1" hidden="false" customHeight="true" outlineLevel="0" collapsed="false">
      <c r="A5" s="60" t="s">
        <v>1144</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3" t="s">
        <v>1139</v>
      </c>
      <c r="B18" s="124" t="n">
        <v>101.4</v>
      </c>
      <c r="C18" s="124" t="n">
        <v>105.7</v>
      </c>
      <c r="D18" s="124" t="n">
        <v>103.9</v>
      </c>
      <c r="E18" s="124" t="n">
        <v>81.3</v>
      </c>
      <c r="F18" s="124" t="n">
        <v>104.3</v>
      </c>
      <c r="G18" s="124" t="n">
        <v>101.9</v>
      </c>
      <c r="H18" s="124" t="n">
        <v>112</v>
      </c>
      <c r="I18" s="124" t="n">
        <v>97.4</v>
      </c>
      <c r="J18" s="124" t="n">
        <v>102.6</v>
      </c>
      <c r="K18" s="124" t="n">
        <v>99.6</v>
      </c>
      <c r="L18" s="57" t="s">
        <v>1117</v>
      </c>
    </row>
    <row r="19" customFormat="false" ht="12.75" hidden="false" customHeight="true" outlineLevel="0" collapsed="false">
      <c r="A19" s="153" t="s">
        <v>1140</v>
      </c>
      <c r="B19" s="124" t="n">
        <v>109.3</v>
      </c>
      <c r="C19" s="124" t="n">
        <v>106.2</v>
      </c>
      <c r="D19" s="124" t="n">
        <v>95.9</v>
      </c>
      <c r="E19" s="124" t="n">
        <v>91.5</v>
      </c>
      <c r="F19" s="124" t="n">
        <v>113.4</v>
      </c>
      <c r="G19" s="124" t="n">
        <v>115.9</v>
      </c>
      <c r="H19" s="124" t="n">
        <v>128.9</v>
      </c>
      <c r="I19" s="124" t="n">
        <v>101.9</v>
      </c>
      <c r="J19" s="124" t="n">
        <v>109.3</v>
      </c>
      <c r="K19" s="124" t="n">
        <v>100.5</v>
      </c>
      <c r="L19" s="57" t="s">
        <v>1117</v>
      </c>
    </row>
    <row r="20" customFormat="false" ht="12.75" hidden="false" customHeight="true" outlineLevel="0" collapsed="false">
      <c r="A20" s="233"/>
      <c r="B20" s="124"/>
      <c r="C20" s="124"/>
      <c r="D20" s="124"/>
      <c r="E20" s="124"/>
      <c r="F20" s="124"/>
      <c r="G20" s="124"/>
      <c r="H20" s="124"/>
      <c r="I20" s="124"/>
      <c r="J20" s="124"/>
      <c r="K20" s="124"/>
      <c r="L20" s="57"/>
    </row>
    <row r="21" customFormat="false" ht="12.75" hidden="false" customHeight="true" outlineLevel="0" collapsed="false">
      <c r="A21" s="153" t="s">
        <v>1141</v>
      </c>
      <c r="B21" s="124" t="n">
        <v>103.7</v>
      </c>
      <c r="C21" s="124" t="n">
        <v>102.8</v>
      </c>
      <c r="D21" s="124" t="n">
        <v>92.1</v>
      </c>
      <c r="E21" s="124" t="n">
        <v>86.7</v>
      </c>
      <c r="F21" s="124" t="n">
        <v>98.5</v>
      </c>
      <c r="G21" s="124" t="n">
        <v>94.9</v>
      </c>
      <c r="H21" s="124" t="n">
        <v>124.4</v>
      </c>
      <c r="I21" s="124" t="n">
        <v>100.3</v>
      </c>
      <c r="J21" s="124" t="n">
        <v>107</v>
      </c>
      <c r="K21" s="124" t="n">
        <v>97.5</v>
      </c>
      <c r="L21" s="57" t="s">
        <v>1117</v>
      </c>
    </row>
    <row r="22" customFormat="false" ht="12.75" hidden="false" customHeight="true" outlineLevel="0" collapsed="false">
      <c r="A22" s="153" t="s">
        <v>1142</v>
      </c>
      <c r="B22" s="124" t="n">
        <v>110</v>
      </c>
      <c r="C22" s="124" t="n">
        <v>108.6</v>
      </c>
      <c r="D22" s="124" t="n">
        <v>85.5</v>
      </c>
      <c r="E22" s="124" t="n">
        <v>88.8</v>
      </c>
      <c r="F22" s="124" t="n">
        <v>131.4</v>
      </c>
      <c r="G22" s="124" t="n">
        <v>124.6</v>
      </c>
      <c r="H22" s="124" t="n">
        <v>137.6</v>
      </c>
      <c r="I22" s="124" t="n">
        <v>107.5</v>
      </c>
      <c r="J22" s="124" t="n">
        <v>104.5</v>
      </c>
      <c r="K22" s="124" t="n">
        <v>95.8</v>
      </c>
      <c r="L22" s="57" t="s">
        <v>1117</v>
      </c>
    </row>
    <row r="23" customFormat="false" ht="12.75" hidden="false" customHeight="true" outlineLevel="0" collapsed="false">
      <c r="A23" s="233"/>
      <c r="B23" s="124"/>
      <c r="C23" s="124"/>
      <c r="D23" s="124"/>
      <c r="E23" s="124"/>
      <c r="F23" s="124"/>
      <c r="G23" s="124"/>
      <c r="H23" s="124"/>
      <c r="I23" s="124"/>
      <c r="J23" s="124"/>
      <c r="K23" s="124"/>
      <c r="L23" s="57"/>
    </row>
    <row r="24" customFormat="false" ht="12.75" hidden="false" customHeight="true" outlineLevel="0" collapsed="false">
      <c r="A24" s="107" t="n">
        <v>2004</v>
      </c>
      <c r="B24" s="124"/>
      <c r="C24" s="124"/>
      <c r="D24" s="124"/>
      <c r="E24" s="124"/>
      <c r="F24" s="124"/>
      <c r="G24" s="124"/>
      <c r="H24" s="124"/>
      <c r="I24" s="124"/>
      <c r="J24" s="124"/>
      <c r="K24" s="124"/>
      <c r="L24" s="57"/>
    </row>
    <row r="25" customFormat="false" ht="12.75" hidden="false" customHeight="true" outlineLevel="0" collapsed="false">
      <c r="A25" s="153" t="s">
        <v>209</v>
      </c>
      <c r="B25" s="124" t="n">
        <v>102.2</v>
      </c>
      <c r="C25" s="124" t="n">
        <v>98.7</v>
      </c>
      <c r="D25" s="124" t="n">
        <v>93.5</v>
      </c>
      <c r="E25" s="124" t="n">
        <v>78.3</v>
      </c>
      <c r="F25" s="124" t="n">
        <v>95.5</v>
      </c>
      <c r="G25" s="124" t="n">
        <v>78.4</v>
      </c>
      <c r="H25" s="124" t="n">
        <v>124.5</v>
      </c>
      <c r="I25" s="124" t="n">
        <v>88.5</v>
      </c>
      <c r="J25" s="124" t="n">
        <v>109.8</v>
      </c>
      <c r="K25" s="124" t="n">
        <v>85.4</v>
      </c>
      <c r="L25" s="57" t="s">
        <v>1117</v>
      </c>
    </row>
    <row r="26" customFormat="false" ht="12.75" hidden="false" customHeight="true" outlineLevel="0" collapsed="false">
      <c r="A26" s="153" t="s">
        <v>210</v>
      </c>
      <c r="B26" s="124" t="n">
        <v>106.1</v>
      </c>
      <c r="C26" s="124" t="n">
        <v>98.1</v>
      </c>
      <c r="D26" s="124" t="n">
        <v>90.9</v>
      </c>
      <c r="E26" s="124" t="n">
        <v>90.7</v>
      </c>
      <c r="F26" s="124" t="n">
        <v>125.7</v>
      </c>
      <c r="G26" s="124" t="n">
        <v>128.2</v>
      </c>
      <c r="H26" s="124" t="n">
        <v>126.8</v>
      </c>
      <c r="I26" s="124" t="n">
        <v>94.2</v>
      </c>
      <c r="J26" s="124" t="n">
        <v>104.5</v>
      </c>
      <c r="K26" s="124" t="n">
        <v>91.7</v>
      </c>
      <c r="L26" s="57" t="s">
        <v>1117</v>
      </c>
    </row>
    <row r="27" customFormat="false" ht="12.75" hidden="false" customHeight="true" outlineLevel="0" collapsed="false">
      <c r="A27" s="153" t="s">
        <v>211</v>
      </c>
      <c r="B27" s="124" t="n">
        <v>109.7</v>
      </c>
      <c r="C27" s="124" t="n">
        <v>116</v>
      </c>
      <c r="D27" s="124" t="n">
        <v>87</v>
      </c>
      <c r="E27" s="124" t="n">
        <v>96.7</v>
      </c>
      <c r="F27" s="124" t="n">
        <v>110.6</v>
      </c>
      <c r="G27" s="124" t="n">
        <v>126.3</v>
      </c>
      <c r="H27" s="124" t="n">
        <v>124</v>
      </c>
      <c r="I27" s="124" t="n">
        <v>102.4</v>
      </c>
      <c r="J27" s="124" t="n">
        <v>104.3</v>
      </c>
      <c r="K27" s="124" t="n">
        <v>99.8</v>
      </c>
      <c r="L27" s="57" t="s">
        <v>1117</v>
      </c>
    </row>
    <row r="28" customFormat="false" ht="12.75" hidden="false" customHeight="true" outlineLevel="0" collapsed="false">
      <c r="A28" s="153" t="s">
        <v>212</v>
      </c>
      <c r="B28" s="124" t="n">
        <v>103.2</v>
      </c>
      <c r="C28" s="124" t="n">
        <v>102.4</v>
      </c>
      <c r="D28" s="124" t="n">
        <v>120.3</v>
      </c>
      <c r="E28" s="124" t="n">
        <v>97.9</v>
      </c>
      <c r="F28" s="124" t="n">
        <v>112.8</v>
      </c>
      <c r="G28" s="124" t="n">
        <v>141.6</v>
      </c>
      <c r="H28" s="124" t="n">
        <v>117.6</v>
      </c>
      <c r="I28" s="124" t="n">
        <v>97.3</v>
      </c>
      <c r="J28" s="124" t="n">
        <v>97.3</v>
      </c>
      <c r="K28" s="124" t="n">
        <v>101.3</v>
      </c>
      <c r="L28" s="57" t="s">
        <v>1117</v>
      </c>
    </row>
    <row r="29" customFormat="false" ht="12.75" hidden="false" customHeight="true" outlineLevel="0" collapsed="false">
      <c r="A29" s="153" t="s">
        <v>213</v>
      </c>
      <c r="B29" s="124" t="n">
        <v>115.9</v>
      </c>
      <c r="C29" s="124" t="n">
        <v>107.3</v>
      </c>
      <c r="D29" s="124" t="n">
        <v>92.5</v>
      </c>
      <c r="E29" s="124" t="n">
        <v>91.6</v>
      </c>
      <c r="F29" s="124" t="n">
        <v>121.3</v>
      </c>
      <c r="G29" s="124" t="n">
        <v>132.9</v>
      </c>
      <c r="H29" s="124" t="n">
        <v>131.8</v>
      </c>
      <c r="I29" s="124" t="n">
        <v>107.7</v>
      </c>
      <c r="J29" s="124" t="n">
        <v>108.2</v>
      </c>
      <c r="K29" s="124" t="n">
        <v>112.2</v>
      </c>
      <c r="L29" s="57" t="s">
        <v>1117</v>
      </c>
    </row>
    <row r="30" customFormat="false" ht="12.75" hidden="false" customHeight="true" outlineLevel="0" collapsed="false">
      <c r="A30" s="153" t="s">
        <v>214</v>
      </c>
      <c r="B30" s="124" t="n">
        <v>119.3</v>
      </c>
      <c r="C30" s="124" t="n">
        <v>118.4</v>
      </c>
      <c r="D30" s="124" t="n">
        <v>95.7</v>
      </c>
      <c r="E30" s="124" t="n">
        <v>96.9</v>
      </c>
      <c r="F30" s="124" t="n">
        <v>120.1</v>
      </c>
      <c r="G30" s="124" t="n">
        <v>139.1</v>
      </c>
      <c r="H30" s="124" t="n">
        <v>146.1</v>
      </c>
      <c r="I30" s="124" t="n">
        <v>110.6</v>
      </c>
      <c r="J30" s="124" t="n">
        <v>120.4</v>
      </c>
      <c r="K30" s="124" t="n">
        <v>108</v>
      </c>
      <c r="L30" s="57" t="s">
        <v>1117</v>
      </c>
    </row>
    <row r="31" customFormat="false" ht="12.75" hidden="false" customHeight="true" outlineLevel="0" collapsed="false">
      <c r="A31" s="153" t="s">
        <v>215</v>
      </c>
      <c r="B31" s="124" t="n">
        <v>124.8</v>
      </c>
      <c r="C31" s="124" t="n">
        <v>115.3</v>
      </c>
      <c r="D31" s="124" t="n">
        <v>118.6</v>
      </c>
      <c r="E31" s="124" t="n">
        <v>99.5</v>
      </c>
      <c r="F31" s="124" t="n">
        <v>129.7</v>
      </c>
      <c r="G31" s="124" t="n">
        <v>148.2</v>
      </c>
      <c r="H31" s="124" t="n">
        <v>146.1</v>
      </c>
      <c r="I31" s="124" t="n">
        <v>112.3</v>
      </c>
      <c r="J31" s="124" t="n">
        <v>127.8</v>
      </c>
      <c r="K31" s="124" t="n">
        <v>109</v>
      </c>
      <c r="L31" s="57" t="s">
        <v>1117</v>
      </c>
    </row>
    <row r="32" customFormat="false" ht="12.75" hidden="false" customHeight="true" outlineLevel="0" collapsed="false">
      <c r="A32" s="153" t="s">
        <v>216</v>
      </c>
      <c r="B32" s="124" t="n">
        <v>114.5</v>
      </c>
      <c r="C32" s="124" t="n">
        <v>102.6</v>
      </c>
      <c r="D32" s="124" t="n">
        <v>85.8</v>
      </c>
      <c r="E32" s="124" t="n">
        <v>90.8</v>
      </c>
      <c r="F32" s="124" t="n">
        <v>148</v>
      </c>
      <c r="G32" s="124" t="n">
        <v>99.9</v>
      </c>
      <c r="H32" s="124" t="n">
        <v>132.8</v>
      </c>
      <c r="I32" s="124" t="n">
        <v>96.8</v>
      </c>
      <c r="J32" s="124" t="n">
        <v>113.6</v>
      </c>
      <c r="K32" s="124" t="n">
        <v>96.4</v>
      </c>
      <c r="L32" s="57" t="s">
        <v>1117</v>
      </c>
    </row>
    <row r="33" customFormat="false" ht="12.75" hidden="false" customHeight="true" outlineLevel="0" collapsed="false">
      <c r="A33" s="233"/>
      <c r="B33" s="124"/>
      <c r="C33" s="124"/>
      <c r="D33" s="124"/>
      <c r="E33" s="124"/>
      <c r="F33" s="124"/>
      <c r="G33" s="124"/>
      <c r="H33" s="124"/>
      <c r="I33" s="124"/>
      <c r="J33" s="124"/>
      <c r="K33" s="124"/>
      <c r="L33" s="57"/>
    </row>
    <row r="34" customFormat="false" ht="12.75" hidden="false" customHeight="true" outlineLevel="0" collapsed="false">
      <c r="A34" s="107" t="n">
        <v>2005</v>
      </c>
      <c r="B34" s="124"/>
      <c r="C34" s="124"/>
      <c r="D34" s="124"/>
      <c r="E34" s="124"/>
      <c r="F34" s="124"/>
      <c r="G34" s="124"/>
      <c r="H34" s="124"/>
      <c r="I34" s="124"/>
      <c r="J34" s="124"/>
      <c r="K34" s="124"/>
      <c r="L34" s="57"/>
    </row>
    <row r="35" customFormat="false" ht="12.75" hidden="false" customHeight="true" outlineLevel="0" collapsed="false">
      <c r="A35" s="153" t="s">
        <v>237</v>
      </c>
      <c r="B35" s="124" t="n">
        <v>108.3</v>
      </c>
      <c r="C35" s="124" t="n">
        <v>110</v>
      </c>
      <c r="D35" s="124" t="n">
        <v>77.7</v>
      </c>
      <c r="E35" s="124" t="n">
        <v>93.5</v>
      </c>
      <c r="F35" s="124" t="n">
        <v>117.7</v>
      </c>
      <c r="G35" s="124" t="n">
        <v>120.5</v>
      </c>
      <c r="H35" s="124" t="n">
        <v>132.7</v>
      </c>
      <c r="I35" s="124" t="n">
        <v>104.2</v>
      </c>
      <c r="J35" s="124" t="n">
        <v>104.7</v>
      </c>
      <c r="K35" s="124" t="n">
        <v>100.2</v>
      </c>
      <c r="L35" s="59" t="s">
        <v>1117</v>
      </c>
    </row>
    <row r="36" customFormat="false" ht="12.75" hidden="false" customHeight="true" outlineLevel="0" collapsed="false">
      <c r="A36" s="153" t="s">
        <v>206</v>
      </c>
      <c r="B36" s="124" t="n">
        <v>102.9</v>
      </c>
      <c r="C36" s="124" t="n">
        <v>94.5</v>
      </c>
      <c r="D36" s="124" t="n">
        <v>80.7</v>
      </c>
      <c r="E36" s="124" t="n">
        <v>79.7</v>
      </c>
      <c r="F36" s="124" t="n">
        <v>123.9</v>
      </c>
      <c r="G36" s="124" t="n">
        <v>121.5</v>
      </c>
      <c r="H36" s="124" t="n">
        <v>127.4</v>
      </c>
      <c r="I36" s="124" t="n">
        <v>101.6</v>
      </c>
      <c r="J36" s="124" t="n">
        <v>95.5</v>
      </c>
      <c r="K36" s="124" t="n">
        <v>95.2</v>
      </c>
      <c r="L36" s="59" t="s">
        <v>1117</v>
      </c>
    </row>
    <row r="37" customFormat="false" ht="12.75" hidden="false" customHeight="true" outlineLevel="0" collapsed="false">
      <c r="A37" s="153" t="s">
        <v>207</v>
      </c>
      <c r="B37" s="124" t="n">
        <v>107.2</v>
      </c>
      <c r="C37" s="124" t="n">
        <v>98.9</v>
      </c>
      <c r="D37" s="124" t="n">
        <v>90.1</v>
      </c>
      <c r="E37" s="124" t="n">
        <v>81.7</v>
      </c>
      <c r="F37" s="124" t="n">
        <v>131.6</v>
      </c>
      <c r="G37" s="124" t="n">
        <v>105.4</v>
      </c>
      <c r="H37" s="124" t="n">
        <v>142.5</v>
      </c>
      <c r="I37" s="124" t="n">
        <v>104.7</v>
      </c>
      <c r="J37" s="124" t="n">
        <v>101.8</v>
      </c>
      <c r="K37" s="124" t="n">
        <v>92.4</v>
      </c>
      <c r="L37" s="59" t="s">
        <v>1117</v>
      </c>
    </row>
    <row r="38" customFormat="false" ht="12.75" hidden="false" customHeight="true" outlineLevel="0" collapsed="false">
      <c r="A38" s="153" t="s">
        <v>208</v>
      </c>
      <c r="B38" s="124" t="n">
        <v>117.1</v>
      </c>
      <c r="C38" s="124" t="n">
        <v>119.3</v>
      </c>
      <c r="D38" s="124" t="n">
        <v>97.4</v>
      </c>
      <c r="E38" s="124" t="n">
        <v>92.4</v>
      </c>
      <c r="F38" s="124" t="n">
        <v>143.7</v>
      </c>
      <c r="G38" s="124" t="n">
        <v>131.9</v>
      </c>
      <c r="H38" s="124" t="n">
        <v>142.8</v>
      </c>
      <c r="I38" s="124" t="n">
        <v>111.8</v>
      </c>
      <c r="J38" s="124" t="n">
        <v>111.3</v>
      </c>
      <c r="K38" s="124" t="n">
        <v>97</v>
      </c>
      <c r="L38" s="59" t="s">
        <v>1117</v>
      </c>
    </row>
    <row r="39" customFormat="false" ht="12.75" hidden="false" customHeight="true" outlineLevel="0" collapsed="false">
      <c r="A39" s="153" t="s">
        <v>209</v>
      </c>
      <c r="B39" s="124" t="n">
        <v>114.7</v>
      </c>
      <c r="C39" s="124" t="n">
        <v>120</v>
      </c>
      <c r="D39" s="124" t="n">
        <v>81.9</v>
      </c>
      <c r="E39" s="124" t="n">
        <v>96.8</v>
      </c>
      <c r="F39" s="124" t="n">
        <v>140.4</v>
      </c>
      <c r="G39" s="124" t="n">
        <v>143.6</v>
      </c>
      <c r="H39" s="124" t="n">
        <v>142.5</v>
      </c>
      <c r="I39" s="124" t="n">
        <v>115.4</v>
      </c>
      <c r="J39" s="124" t="n">
        <v>109</v>
      </c>
      <c r="K39" s="124" t="n">
        <v>94.4</v>
      </c>
      <c r="L39" s="59" t="s">
        <v>1117</v>
      </c>
    </row>
    <row r="40" customFormat="false" ht="12.75" hidden="false" customHeight="true" outlineLevel="0" collapsed="false">
      <c r="B40" s="124"/>
      <c r="C40" s="124"/>
      <c r="D40" s="124"/>
      <c r="E40" s="124"/>
      <c r="F40" s="124"/>
      <c r="G40" s="124"/>
      <c r="H40" s="124"/>
      <c r="I40" s="124"/>
      <c r="J40" s="124"/>
      <c r="K40" s="124"/>
    </row>
    <row r="41" customFormat="false" ht="15" hidden="false" customHeight="true" outlineLevel="0" collapsed="false">
      <c r="A41" s="255" t="s">
        <v>220</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3" t="s">
        <v>1139</v>
      </c>
      <c r="B43" s="124" t="n">
        <v>119.9</v>
      </c>
      <c r="C43" s="124" t="n">
        <v>119.3</v>
      </c>
      <c r="D43" s="124" t="n">
        <v>116.3</v>
      </c>
      <c r="E43" s="124" t="n">
        <v>87</v>
      </c>
      <c r="F43" s="124" t="n">
        <v>111.1</v>
      </c>
      <c r="G43" s="124" t="n">
        <v>122.4</v>
      </c>
      <c r="H43" s="124" t="n">
        <v>131.3</v>
      </c>
      <c r="I43" s="124" t="n">
        <v>109.9</v>
      </c>
      <c r="J43" s="124" t="n">
        <v>128</v>
      </c>
      <c r="K43" s="124" t="n">
        <v>117.5</v>
      </c>
      <c r="L43" s="57" t="s">
        <v>1117</v>
      </c>
    </row>
    <row r="44" customFormat="false" ht="12.75" hidden="false" customHeight="true" outlineLevel="0" collapsed="false">
      <c r="A44" s="153" t="s">
        <v>1140</v>
      </c>
      <c r="B44" s="124" t="n">
        <v>130.3</v>
      </c>
      <c r="C44" s="124" t="n">
        <v>122.7</v>
      </c>
      <c r="D44" s="124" t="n">
        <v>121.2</v>
      </c>
      <c r="E44" s="124" t="n">
        <v>90.9</v>
      </c>
      <c r="F44" s="124" t="n">
        <v>109.1</v>
      </c>
      <c r="G44" s="124" t="n">
        <v>130.9</v>
      </c>
      <c r="H44" s="124" t="n">
        <v>153.1</v>
      </c>
      <c r="I44" s="124" t="n">
        <v>109.3</v>
      </c>
      <c r="J44" s="124" t="n">
        <v>141.8</v>
      </c>
      <c r="K44" s="124" t="n">
        <v>123.2</v>
      </c>
      <c r="L44" s="57" t="s">
        <v>1117</v>
      </c>
    </row>
    <row r="45" customFormat="false" ht="12.75" hidden="false" customHeight="true" outlineLevel="0" collapsed="false">
      <c r="A45" s="233"/>
      <c r="B45" s="124"/>
      <c r="C45" s="124"/>
      <c r="D45" s="124"/>
      <c r="E45" s="124"/>
      <c r="F45" s="124"/>
      <c r="G45" s="124"/>
      <c r="H45" s="124"/>
      <c r="I45" s="124"/>
      <c r="J45" s="124"/>
      <c r="K45" s="124"/>
      <c r="L45" s="57"/>
    </row>
    <row r="46" customFormat="false" ht="12.75" hidden="false" customHeight="true" outlineLevel="0" collapsed="false">
      <c r="A46" s="153" t="s">
        <v>1141</v>
      </c>
      <c r="B46" s="124" t="n">
        <v>126.6</v>
      </c>
      <c r="C46" s="124" t="n">
        <v>119.3</v>
      </c>
      <c r="D46" s="124" t="n">
        <v>116.6</v>
      </c>
      <c r="E46" s="124" t="n">
        <v>88.1</v>
      </c>
      <c r="F46" s="124" t="n">
        <v>106.3</v>
      </c>
      <c r="G46" s="124" t="n">
        <v>104.5</v>
      </c>
      <c r="H46" s="124" t="n">
        <v>147.9</v>
      </c>
      <c r="I46" s="124" t="n">
        <v>111.8</v>
      </c>
      <c r="J46" s="124" t="n">
        <v>141.1</v>
      </c>
      <c r="K46" s="124" t="n">
        <v>117.6</v>
      </c>
      <c r="L46" s="57" t="s">
        <v>1117</v>
      </c>
    </row>
    <row r="47" customFormat="false" ht="12.75" hidden="false" customHeight="true" outlineLevel="0" collapsed="false">
      <c r="A47" s="153" t="s">
        <v>1142</v>
      </c>
      <c r="B47" s="124" t="n">
        <v>130.9</v>
      </c>
      <c r="C47" s="124" t="n">
        <v>122.1</v>
      </c>
      <c r="D47" s="124" t="n">
        <v>107.2</v>
      </c>
      <c r="E47" s="124" t="n">
        <v>86.1</v>
      </c>
      <c r="F47" s="124" t="n">
        <v>107.9</v>
      </c>
      <c r="G47" s="124" t="n">
        <v>176.2</v>
      </c>
      <c r="H47" s="124" t="n">
        <v>158.9</v>
      </c>
      <c r="I47" s="124" t="n">
        <v>111.8</v>
      </c>
      <c r="J47" s="124" t="n">
        <v>143.1</v>
      </c>
      <c r="K47" s="124" t="n">
        <v>119.1</v>
      </c>
      <c r="L47" s="57" t="s">
        <v>1117</v>
      </c>
    </row>
    <row r="48" customFormat="false" ht="12.75" hidden="false" customHeight="true" outlineLevel="0" collapsed="false">
      <c r="A48" s="233"/>
      <c r="B48" s="124"/>
      <c r="C48" s="124"/>
      <c r="D48" s="124"/>
      <c r="E48" s="124"/>
      <c r="F48" s="124"/>
      <c r="G48" s="124"/>
      <c r="H48" s="124"/>
      <c r="I48" s="124"/>
      <c r="J48" s="124"/>
      <c r="K48" s="124"/>
      <c r="L48" s="57"/>
    </row>
    <row r="49" customFormat="false" ht="12.75" hidden="false" customHeight="true" outlineLevel="0" collapsed="false">
      <c r="A49" s="107" t="n">
        <v>2004</v>
      </c>
      <c r="B49" s="124"/>
      <c r="C49" s="124"/>
      <c r="D49" s="124"/>
      <c r="E49" s="124"/>
      <c r="F49" s="124"/>
      <c r="G49" s="124"/>
      <c r="H49" s="124"/>
      <c r="I49" s="124"/>
      <c r="J49" s="124"/>
      <c r="K49" s="124"/>
    </row>
    <row r="50" customFormat="false" ht="12.75" hidden="false" customHeight="true" outlineLevel="0" collapsed="false">
      <c r="A50" s="153" t="s">
        <v>209</v>
      </c>
      <c r="B50" s="124" t="n">
        <v>120.6</v>
      </c>
      <c r="C50" s="124" t="n">
        <v>112</v>
      </c>
      <c r="D50" s="124" t="n">
        <v>115</v>
      </c>
      <c r="E50" s="124" t="n">
        <v>78.5</v>
      </c>
      <c r="F50" s="124" t="n">
        <v>99.6</v>
      </c>
      <c r="G50" s="124" t="n">
        <v>78.2</v>
      </c>
      <c r="H50" s="124" t="n">
        <v>138.8</v>
      </c>
      <c r="I50" s="124" t="n">
        <v>96.1</v>
      </c>
      <c r="J50" s="124" t="n">
        <v>137.7</v>
      </c>
      <c r="K50" s="124" t="n">
        <v>103</v>
      </c>
      <c r="L50" s="57" t="s">
        <v>1117</v>
      </c>
    </row>
    <row r="51" customFormat="false" ht="12.75" hidden="false" customHeight="true" outlineLevel="0" collapsed="false">
      <c r="A51" s="153" t="s">
        <v>210</v>
      </c>
      <c r="B51" s="124" t="n">
        <v>119.2</v>
      </c>
      <c r="C51" s="124" t="n">
        <v>109.3</v>
      </c>
      <c r="D51" s="124" t="n">
        <v>113.8</v>
      </c>
      <c r="E51" s="124" t="n">
        <v>87.8</v>
      </c>
      <c r="F51" s="124" t="n">
        <v>119.9</v>
      </c>
      <c r="G51" s="124" t="n">
        <v>115.7</v>
      </c>
      <c r="H51" s="124" t="n">
        <v>144.9</v>
      </c>
      <c r="I51" s="124" t="n">
        <v>99.6</v>
      </c>
      <c r="J51" s="124" t="n">
        <v>125.5</v>
      </c>
      <c r="K51" s="124" t="n">
        <v>104.9</v>
      </c>
      <c r="L51" s="57" t="s">
        <v>1117</v>
      </c>
    </row>
    <row r="52" customFormat="false" ht="12.75" hidden="false" customHeight="true" outlineLevel="0" collapsed="false">
      <c r="A52" s="153" t="s">
        <v>211</v>
      </c>
      <c r="B52" s="124" t="n">
        <v>125.3</v>
      </c>
      <c r="C52" s="124" t="n">
        <v>131.1</v>
      </c>
      <c r="D52" s="124" t="n">
        <v>108.1</v>
      </c>
      <c r="E52" s="124" t="n">
        <v>91.9</v>
      </c>
      <c r="F52" s="124" t="n">
        <v>107.6</v>
      </c>
      <c r="G52" s="124" t="n">
        <v>123.4</v>
      </c>
      <c r="H52" s="124" t="n">
        <v>152.2</v>
      </c>
      <c r="I52" s="124" t="n">
        <v>107.4</v>
      </c>
      <c r="J52" s="124" t="n">
        <v>125.5</v>
      </c>
      <c r="K52" s="124" t="n">
        <v>120.4</v>
      </c>
      <c r="L52" s="57" t="s">
        <v>1117</v>
      </c>
    </row>
    <row r="53" customFormat="false" ht="12.75" hidden="false" customHeight="true" outlineLevel="0" collapsed="false">
      <c r="A53" s="153" t="s">
        <v>212</v>
      </c>
      <c r="B53" s="124" t="n">
        <v>122</v>
      </c>
      <c r="C53" s="124" t="n">
        <v>119.7</v>
      </c>
      <c r="D53" s="124" t="n">
        <v>149.3</v>
      </c>
      <c r="E53" s="124" t="n">
        <v>95.5</v>
      </c>
      <c r="F53" s="124" t="n">
        <v>102.5</v>
      </c>
      <c r="G53" s="124" t="n">
        <v>191.4</v>
      </c>
      <c r="H53" s="124" t="n">
        <v>144.6</v>
      </c>
      <c r="I53" s="124" t="n">
        <v>104.1</v>
      </c>
      <c r="J53" s="124" t="n">
        <v>123.7</v>
      </c>
      <c r="K53" s="124" t="n">
        <v>129.9</v>
      </c>
      <c r="L53" s="57" t="s">
        <v>1117</v>
      </c>
    </row>
    <row r="54" customFormat="false" ht="12.75" hidden="false" customHeight="true" outlineLevel="0" collapsed="false">
      <c r="A54" s="153" t="s">
        <v>213</v>
      </c>
      <c r="B54" s="124" t="n">
        <v>136.3</v>
      </c>
      <c r="C54" s="124" t="n">
        <v>123.3</v>
      </c>
      <c r="D54" s="124" t="n">
        <v>114.8</v>
      </c>
      <c r="E54" s="124" t="n">
        <v>92.6</v>
      </c>
      <c r="F54" s="124" t="n">
        <v>109</v>
      </c>
      <c r="G54" s="124" t="n">
        <v>140.5</v>
      </c>
      <c r="H54" s="124" t="n">
        <v>165.4</v>
      </c>
      <c r="I54" s="124" t="n">
        <v>111.4</v>
      </c>
      <c r="J54" s="124" t="n">
        <v>138.3</v>
      </c>
      <c r="K54" s="124" t="n">
        <v>140.1</v>
      </c>
      <c r="L54" s="57" t="s">
        <v>1117</v>
      </c>
    </row>
    <row r="55" customFormat="false" ht="12.75" hidden="false" customHeight="true" outlineLevel="0" collapsed="false">
      <c r="A55" s="153" t="s">
        <v>214</v>
      </c>
      <c r="B55" s="124" t="n">
        <v>142.6</v>
      </c>
      <c r="C55" s="124" t="n">
        <v>143.2</v>
      </c>
      <c r="D55" s="124" t="n">
        <v>119.9</v>
      </c>
      <c r="E55" s="124" t="n">
        <v>93</v>
      </c>
      <c r="F55" s="124" t="n">
        <v>102</v>
      </c>
      <c r="G55" s="124" t="n">
        <v>142</v>
      </c>
      <c r="H55" s="124" t="n">
        <v>174.4</v>
      </c>
      <c r="I55" s="124" t="n">
        <v>113</v>
      </c>
      <c r="J55" s="124" t="n">
        <v>157.2</v>
      </c>
      <c r="K55" s="124" t="n">
        <v>144.1</v>
      </c>
      <c r="L55" s="57" t="s">
        <v>1117</v>
      </c>
    </row>
    <row r="56" customFormat="false" ht="12.75" hidden="false" customHeight="true" outlineLevel="0" collapsed="false">
      <c r="A56" s="153" t="s">
        <v>215</v>
      </c>
      <c r="B56" s="124" t="n">
        <v>148.3</v>
      </c>
      <c r="C56" s="124" t="n">
        <v>134.5</v>
      </c>
      <c r="D56" s="124" t="n">
        <v>149.2</v>
      </c>
      <c r="E56" s="124" t="n">
        <v>97.8</v>
      </c>
      <c r="F56" s="124" t="n">
        <v>106.5</v>
      </c>
      <c r="G56" s="124" t="n">
        <v>138</v>
      </c>
      <c r="H56" s="124" t="n">
        <v>167.4</v>
      </c>
      <c r="I56" s="124" t="n">
        <v>116.3</v>
      </c>
      <c r="J56" s="124" t="n">
        <v>171.1</v>
      </c>
      <c r="K56" s="124" t="n">
        <v>134.8</v>
      </c>
      <c r="L56" s="57" t="s">
        <v>1117</v>
      </c>
    </row>
    <row r="57" customFormat="false" ht="12.75" hidden="false" customHeight="true" outlineLevel="0" collapsed="false">
      <c r="A57" s="153" t="s">
        <v>216</v>
      </c>
      <c r="B57" s="124" t="n">
        <v>136.1</v>
      </c>
      <c r="C57" s="124" t="n">
        <v>114.9</v>
      </c>
      <c r="D57" s="124" t="n">
        <v>116.8</v>
      </c>
      <c r="E57" s="124" t="n">
        <v>91.5</v>
      </c>
      <c r="F57" s="124" t="n">
        <v>129.9</v>
      </c>
      <c r="G57" s="124" t="n">
        <v>197.2</v>
      </c>
      <c r="H57" s="124" t="n">
        <v>149.1</v>
      </c>
      <c r="I57" s="124" t="n">
        <v>100.4</v>
      </c>
      <c r="J57" s="124" t="n">
        <v>154.2</v>
      </c>
      <c r="K57" s="124" t="n">
        <v>115.9</v>
      </c>
      <c r="L57" s="57" t="s">
        <v>1117</v>
      </c>
    </row>
    <row r="58" customFormat="false" ht="12.75" hidden="false" customHeight="true" outlineLevel="0" collapsed="false">
      <c r="A58" s="233"/>
      <c r="B58" s="124"/>
      <c r="C58" s="124"/>
      <c r="D58" s="124"/>
      <c r="E58" s="124"/>
      <c r="F58" s="124"/>
      <c r="G58" s="124"/>
      <c r="H58" s="124"/>
      <c r="I58" s="124"/>
      <c r="J58" s="124"/>
      <c r="K58" s="124"/>
    </row>
    <row r="59" customFormat="false" ht="12.75" hidden="false" customHeight="true" outlineLevel="0" collapsed="false">
      <c r="A59" s="107" t="n">
        <v>2005</v>
      </c>
      <c r="B59" s="124"/>
      <c r="C59" s="124"/>
      <c r="D59" s="124"/>
      <c r="E59" s="124"/>
      <c r="F59" s="124"/>
      <c r="G59" s="124"/>
      <c r="H59" s="124"/>
      <c r="I59" s="124"/>
      <c r="J59" s="124"/>
      <c r="K59" s="124"/>
    </row>
    <row r="60" customFormat="false" ht="12.75" hidden="false" customHeight="true" outlineLevel="0" collapsed="false">
      <c r="A60" s="153" t="s">
        <v>237</v>
      </c>
      <c r="B60" s="124" t="n">
        <v>130.9</v>
      </c>
      <c r="C60" s="124" t="n">
        <v>131.8</v>
      </c>
      <c r="D60" s="124" t="n">
        <v>99.1</v>
      </c>
      <c r="E60" s="124" t="n">
        <v>92.8</v>
      </c>
      <c r="F60" s="124" t="n">
        <v>109.7</v>
      </c>
      <c r="G60" s="124" t="n">
        <v>145.6</v>
      </c>
      <c r="H60" s="124" t="n">
        <v>150.6</v>
      </c>
      <c r="I60" s="124" t="n">
        <v>109.5</v>
      </c>
      <c r="J60" s="124" t="n">
        <v>143</v>
      </c>
      <c r="K60" s="124" t="n">
        <v>122.5</v>
      </c>
      <c r="L60" s="59" t="s">
        <v>1117</v>
      </c>
    </row>
    <row r="61" customFormat="false" ht="12.75" hidden="false" customHeight="true" outlineLevel="0" collapsed="false">
      <c r="A61" s="153" t="s">
        <v>206</v>
      </c>
      <c r="B61" s="124" t="n">
        <v>121</v>
      </c>
      <c r="C61" s="124" t="n">
        <v>104.9</v>
      </c>
      <c r="D61" s="124" t="n">
        <v>102.2</v>
      </c>
      <c r="E61" s="124" t="n">
        <v>80.3</v>
      </c>
      <c r="F61" s="124" t="n">
        <v>104.5</v>
      </c>
      <c r="G61" s="124" t="n">
        <v>190.6</v>
      </c>
      <c r="H61" s="124" t="n">
        <v>150.3</v>
      </c>
      <c r="I61" s="124" t="n">
        <v>107</v>
      </c>
      <c r="J61" s="124" t="n">
        <v>127.7</v>
      </c>
      <c r="K61" s="124" t="n">
        <v>115.1</v>
      </c>
      <c r="L61" s="59" t="s">
        <v>1117</v>
      </c>
    </row>
    <row r="62" customFormat="false" ht="12.75" hidden="false" customHeight="true" outlineLevel="0" collapsed="false">
      <c r="A62" s="153" t="s">
        <v>207</v>
      </c>
      <c r="B62" s="124" t="n">
        <v>126.4</v>
      </c>
      <c r="C62" s="124" t="n">
        <v>106.8</v>
      </c>
      <c r="D62" s="124" t="n">
        <v>111.9</v>
      </c>
      <c r="E62" s="124" t="n">
        <v>77.4</v>
      </c>
      <c r="F62" s="124" t="n">
        <v>108.1</v>
      </c>
      <c r="G62" s="124" t="n">
        <v>160.8</v>
      </c>
      <c r="H62" s="124" t="n">
        <v>161</v>
      </c>
      <c r="I62" s="124" t="n">
        <v>106.7</v>
      </c>
      <c r="J62" s="124" t="n">
        <v>139</v>
      </c>
      <c r="K62" s="124" t="n">
        <v>112.7</v>
      </c>
      <c r="L62" s="59" t="s">
        <v>1117</v>
      </c>
    </row>
    <row r="63" customFormat="false" ht="12.75" hidden="false" customHeight="true" outlineLevel="0" collapsed="false">
      <c r="A63" s="153" t="s">
        <v>208</v>
      </c>
      <c r="B63" s="124" t="n">
        <v>139.4</v>
      </c>
      <c r="C63" s="124" t="n">
        <v>133.8</v>
      </c>
      <c r="D63" s="124" t="n">
        <v>121</v>
      </c>
      <c r="E63" s="124" t="n">
        <v>89.6</v>
      </c>
      <c r="F63" s="124" t="n">
        <v>109.9</v>
      </c>
      <c r="G63" s="124" t="n">
        <v>188.6</v>
      </c>
      <c r="H63" s="124" t="n">
        <v>166.8</v>
      </c>
      <c r="I63" s="124" t="n">
        <v>116.6</v>
      </c>
      <c r="J63" s="124" t="n">
        <v>153.6</v>
      </c>
      <c r="K63" s="124" t="n">
        <v>124.7</v>
      </c>
      <c r="L63" s="59" t="s">
        <v>1117</v>
      </c>
    </row>
    <row r="64" customFormat="false" ht="12.75" hidden="false" customHeight="true" outlineLevel="0" collapsed="false">
      <c r="A64" s="153" t="s">
        <v>209</v>
      </c>
      <c r="B64" s="124" t="n">
        <v>136.6</v>
      </c>
      <c r="C64" s="124" t="n">
        <v>133.4</v>
      </c>
      <c r="D64" s="124" t="n">
        <v>101.9</v>
      </c>
      <c r="E64" s="124" t="n">
        <v>90.7</v>
      </c>
      <c r="F64" s="124" t="n">
        <v>107.3</v>
      </c>
      <c r="G64" s="124" t="n">
        <v>195.3</v>
      </c>
      <c r="H64" s="124" t="n">
        <v>165.6</v>
      </c>
      <c r="I64" s="124" t="n">
        <v>119.4</v>
      </c>
      <c r="J64" s="124" t="n">
        <v>151.9</v>
      </c>
      <c r="K64" s="124" t="n">
        <v>120.3</v>
      </c>
      <c r="L64" s="59" t="s">
        <v>1117</v>
      </c>
    </row>
    <row r="65" customFormat="false" ht="12.75" hidden="false" customHeight="true" outlineLevel="0" collapsed="false">
      <c r="B65" s="124"/>
      <c r="C65" s="124"/>
      <c r="D65" s="124"/>
      <c r="E65" s="124"/>
      <c r="F65" s="124"/>
      <c r="G65" s="124"/>
      <c r="H65" s="124"/>
      <c r="I65" s="124"/>
      <c r="J65" s="124"/>
      <c r="K65" s="124"/>
    </row>
    <row r="66" customFormat="false" ht="15" hidden="false" customHeight="true" outlineLevel="0" collapsed="false">
      <c r="A66" s="255" t="s">
        <v>221</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3" t="s">
        <v>1139</v>
      </c>
      <c r="B68" s="124" t="n">
        <v>84.6</v>
      </c>
      <c r="C68" s="124" t="n">
        <v>88.6</v>
      </c>
      <c r="D68" s="124" t="n">
        <v>89.4</v>
      </c>
      <c r="E68" s="124" t="n">
        <v>93.4</v>
      </c>
      <c r="F68" s="124" t="n">
        <v>93.8</v>
      </c>
      <c r="G68" s="124" t="n">
        <v>83.3</v>
      </c>
      <c r="H68" s="124" t="n">
        <v>85.3</v>
      </c>
      <c r="I68" s="124" t="n">
        <v>88.6</v>
      </c>
      <c r="J68" s="124" t="n">
        <v>80.2</v>
      </c>
      <c r="K68" s="124" t="n">
        <v>84.7</v>
      </c>
      <c r="L68" s="57" t="s">
        <v>1117</v>
      </c>
    </row>
    <row r="69" customFormat="false" ht="12.75" hidden="false" customHeight="true" outlineLevel="0" collapsed="false">
      <c r="A69" s="153" t="s">
        <v>1140</v>
      </c>
      <c r="B69" s="124" t="n">
        <v>83.9</v>
      </c>
      <c r="C69" s="124" t="n">
        <v>86.5</v>
      </c>
      <c r="D69" s="124" t="n">
        <v>79.1</v>
      </c>
      <c r="E69" s="124" t="n">
        <v>100.6</v>
      </c>
      <c r="F69" s="124" t="n">
        <v>104</v>
      </c>
      <c r="G69" s="124" t="n">
        <v>88.5</v>
      </c>
      <c r="H69" s="124" t="n">
        <v>84.2</v>
      </c>
      <c r="I69" s="124" t="n">
        <v>93.2</v>
      </c>
      <c r="J69" s="124" t="n">
        <v>77.1</v>
      </c>
      <c r="K69" s="124" t="n">
        <v>81.6</v>
      </c>
      <c r="L69" s="57" t="s">
        <v>1117</v>
      </c>
    </row>
    <row r="70" customFormat="false" ht="12.75" hidden="false" customHeight="true" outlineLevel="0" collapsed="false">
      <c r="A70" s="233"/>
      <c r="B70" s="124"/>
      <c r="C70" s="124"/>
      <c r="D70" s="124"/>
      <c r="E70" s="124"/>
      <c r="F70" s="124"/>
      <c r="G70" s="124"/>
      <c r="H70" s="124"/>
      <c r="I70" s="124"/>
      <c r="J70" s="124"/>
      <c r="K70" s="124"/>
      <c r="L70" s="57"/>
    </row>
    <row r="71" customFormat="false" ht="12.75" hidden="false" customHeight="true" outlineLevel="0" collapsed="false">
      <c r="A71" s="153" t="s">
        <v>1141</v>
      </c>
      <c r="B71" s="124" t="n">
        <v>81.9</v>
      </c>
      <c r="C71" s="124" t="n">
        <v>86.2</v>
      </c>
      <c r="D71" s="124" t="n">
        <v>79</v>
      </c>
      <c r="E71" s="124" t="n">
        <v>98.4</v>
      </c>
      <c r="F71" s="124" t="n">
        <v>92.7</v>
      </c>
      <c r="G71" s="124" t="n">
        <v>90.8</v>
      </c>
      <c r="H71" s="124" t="n">
        <v>84.1</v>
      </c>
      <c r="I71" s="124" t="n">
        <v>89.7</v>
      </c>
      <c r="J71" s="124" t="n">
        <v>75.8</v>
      </c>
      <c r="K71" s="124" t="n">
        <v>82.9</v>
      </c>
      <c r="L71" s="57" t="s">
        <v>1117</v>
      </c>
    </row>
    <row r="72" customFormat="false" ht="12.75" hidden="false" customHeight="true" outlineLevel="0" collapsed="false">
      <c r="A72" s="153" t="s">
        <v>1142</v>
      </c>
      <c r="B72" s="124" t="n">
        <v>84.1</v>
      </c>
      <c r="C72" s="124" t="n">
        <v>88.9</v>
      </c>
      <c r="D72" s="124" t="n">
        <v>79.8</v>
      </c>
      <c r="E72" s="124" t="n">
        <v>103.1</v>
      </c>
      <c r="F72" s="124" t="n">
        <v>121.8</v>
      </c>
      <c r="G72" s="124" t="n">
        <v>70.7</v>
      </c>
      <c r="H72" s="124" t="n">
        <v>86.6</v>
      </c>
      <c r="I72" s="124" t="n">
        <v>96.1</v>
      </c>
      <c r="J72" s="124" t="n">
        <v>73</v>
      </c>
      <c r="K72" s="124" t="n">
        <v>80.5</v>
      </c>
      <c r="L72" s="57" t="s">
        <v>1117</v>
      </c>
    </row>
    <row r="73" customFormat="false" ht="12.75" hidden="false" customHeight="true" outlineLevel="0" collapsed="false">
      <c r="A73" s="233"/>
      <c r="B73" s="124"/>
      <c r="C73" s="124"/>
      <c r="D73" s="124"/>
      <c r="E73" s="124"/>
      <c r="F73" s="124"/>
      <c r="G73" s="124"/>
      <c r="H73" s="124"/>
      <c r="I73" s="124"/>
      <c r="J73" s="124"/>
      <c r="K73" s="124"/>
      <c r="L73" s="57"/>
    </row>
    <row r="74" customFormat="false" ht="12.75" hidden="false" customHeight="true" outlineLevel="0" collapsed="false">
      <c r="A74" s="107" t="n">
        <v>2004</v>
      </c>
      <c r="B74" s="124"/>
      <c r="C74" s="124"/>
      <c r="D74" s="124"/>
      <c r="E74" s="124"/>
      <c r="F74" s="124"/>
      <c r="G74" s="124"/>
      <c r="H74" s="124"/>
      <c r="I74" s="124"/>
      <c r="J74" s="124"/>
      <c r="K74" s="124"/>
      <c r="L74" s="57"/>
    </row>
    <row r="75" customFormat="false" ht="12.75" hidden="false" customHeight="true" outlineLevel="0" collapsed="false">
      <c r="A75" s="153" t="s">
        <v>209</v>
      </c>
      <c r="B75" s="124" t="n">
        <v>84.8</v>
      </c>
      <c r="C75" s="124" t="n">
        <v>88.1</v>
      </c>
      <c r="D75" s="124" t="n">
        <v>81.3</v>
      </c>
      <c r="E75" s="124" t="n">
        <v>99.8</v>
      </c>
      <c r="F75" s="124" t="n">
        <v>95.9</v>
      </c>
      <c r="G75" s="124" t="n">
        <v>100.2</v>
      </c>
      <c r="H75" s="124" t="n">
        <v>89.6</v>
      </c>
      <c r="I75" s="124" t="n">
        <v>92</v>
      </c>
      <c r="J75" s="124" t="n">
        <v>79.8</v>
      </c>
      <c r="K75" s="124" t="n">
        <v>82.9</v>
      </c>
      <c r="L75" s="57" t="s">
        <v>1117</v>
      </c>
    </row>
    <row r="76" customFormat="false" ht="12.75" hidden="false" customHeight="true" outlineLevel="0" collapsed="false">
      <c r="A76" s="153" t="s">
        <v>210</v>
      </c>
      <c r="B76" s="124" t="n">
        <v>89.1</v>
      </c>
      <c r="C76" s="124" t="n">
        <v>89.7</v>
      </c>
      <c r="D76" s="124" t="n">
        <v>79.8</v>
      </c>
      <c r="E76" s="124" t="n">
        <v>103.2</v>
      </c>
      <c r="F76" s="124" t="n">
        <v>104.8</v>
      </c>
      <c r="G76" s="124" t="n">
        <v>110.8</v>
      </c>
      <c r="H76" s="124" t="n">
        <v>87.5</v>
      </c>
      <c r="I76" s="124" t="n">
        <v>94.6</v>
      </c>
      <c r="J76" s="124" t="n">
        <v>83.3</v>
      </c>
      <c r="K76" s="124" t="n">
        <v>87.5</v>
      </c>
      <c r="L76" s="57" t="s">
        <v>1117</v>
      </c>
    </row>
    <row r="77" customFormat="false" ht="12.75" hidden="false" customHeight="true" outlineLevel="0" collapsed="false">
      <c r="A77" s="153" t="s">
        <v>211</v>
      </c>
      <c r="B77" s="124" t="n">
        <v>87.5</v>
      </c>
      <c r="C77" s="124" t="n">
        <v>88.5</v>
      </c>
      <c r="D77" s="124" t="n">
        <v>80.5</v>
      </c>
      <c r="E77" s="124" t="n">
        <v>105.3</v>
      </c>
      <c r="F77" s="124" t="n">
        <v>102.8</v>
      </c>
      <c r="G77" s="124" t="n">
        <v>102.4</v>
      </c>
      <c r="H77" s="124" t="n">
        <v>81.5</v>
      </c>
      <c r="I77" s="124" t="n">
        <v>95.4</v>
      </c>
      <c r="J77" s="124" t="n">
        <v>83.1</v>
      </c>
      <c r="K77" s="124" t="n">
        <v>82.9</v>
      </c>
      <c r="L77" s="57" t="s">
        <v>1117</v>
      </c>
    </row>
    <row r="78" customFormat="false" ht="12.75" hidden="false" customHeight="true" outlineLevel="0" collapsed="false">
      <c r="A78" s="153" t="s">
        <v>212</v>
      </c>
      <c r="B78" s="124" t="n">
        <v>84.6</v>
      </c>
      <c r="C78" s="124" t="n">
        <v>85.5</v>
      </c>
      <c r="D78" s="124" t="n">
        <v>80.6</v>
      </c>
      <c r="E78" s="124" t="n">
        <v>102.5</v>
      </c>
      <c r="F78" s="124" t="n">
        <v>110</v>
      </c>
      <c r="G78" s="124" t="n">
        <v>74</v>
      </c>
      <c r="H78" s="124" t="n">
        <v>81.3</v>
      </c>
      <c r="I78" s="124" t="n">
        <v>93.5</v>
      </c>
      <c r="J78" s="124" t="n">
        <v>78.7</v>
      </c>
      <c r="K78" s="124" t="n">
        <v>78</v>
      </c>
      <c r="L78" s="57" t="s">
        <v>1117</v>
      </c>
    </row>
    <row r="79" customFormat="false" ht="12.75" hidden="false" customHeight="true" outlineLevel="0" collapsed="false">
      <c r="A79" s="153" t="s">
        <v>213</v>
      </c>
      <c r="B79" s="124" t="n">
        <v>85.1</v>
      </c>
      <c r="C79" s="124" t="n">
        <v>87</v>
      </c>
      <c r="D79" s="124" t="n">
        <v>80.6</v>
      </c>
      <c r="E79" s="124" t="n">
        <v>98.9</v>
      </c>
      <c r="F79" s="124" t="n">
        <v>111.3</v>
      </c>
      <c r="G79" s="124" t="n">
        <v>94.6</v>
      </c>
      <c r="H79" s="124" t="n">
        <v>79.7</v>
      </c>
      <c r="I79" s="124" t="n">
        <v>96.7</v>
      </c>
      <c r="J79" s="124" t="n">
        <v>78.2</v>
      </c>
      <c r="K79" s="124" t="n">
        <v>80.1</v>
      </c>
      <c r="L79" s="57" t="s">
        <v>1117</v>
      </c>
    </row>
    <row r="80" customFormat="false" ht="12.75" hidden="false" customHeight="true" outlineLevel="0" collapsed="false">
      <c r="A80" s="153" t="s">
        <v>214</v>
      </c>
      <c r="B80" s="124" t="n">
        <v>83.6</v>
      </c>
      <c r="C80" s="124" t="n">
        <v>82.7</v>
      </c>
      <c r="D80" s="124" t="n">
        <v>79.8</v>
      </c>
      <c r="E80" s="124" t="n">
        <v>104.2</v>
      </c>
      <c r="F80" s="124" t="n">
        <v>117.8</v>
      </c>
      <c r="G80" s="124" t="n">
        <v>98</v>
      </c>
      <c r="H80" s="124" t="n">
        <v>83.8</v>
      </c>
      <c r="I80" s="124" t="n">
        <v>97.9</v>
      </c>
      <c r="J80" s="124" t="n">
        <v>76.6</v>
      </c>
      <c r="K80" s="124" t="n">
        <v>75</v>
      </c>
      <c r="L80" s="57" t="s">
        <v>1117</v>
      </c>
    </row>
    <row r="81" customFormat="false" ht="12.75" hidden="false" customHeight="true" outlineLevel="0" collapsed="false">
      <c r="A81" s="153" t="s">
        <v>215</v>
      </c>
      <c r="B81" s="124" t="n">
        <v>84.1</v>
      </c>
      <c r="C81" s="124" t="n">
        <v>85.7</v>
      </c>
      <c r="D81" s="124" t="n">
        <v>79.5</v>
      </c>
      <c r="E81" s="124" t="n">
        <v>101.7</v>
      </c>
      <c r="F81" s="124" t="n">
        <v>121.8</v>
      </c>
      <c r="G81" s="124" t="n">
        <v>107.4</v>
      </c>
      <c r="H81" s="124" t="n">
        <v>87.3</v>
      </c>
      <c r="I81" s="124" t="n">
        <v>96.5</v>
      </c>
      <c r="J81" s="124" t="n">
        <v>74.7</v>
      </c>
      <c r="K81" s="124" t="n">
        <v>80.8</v>
      </c>
      <c r="L81" s="57" t="s">
        <v>1117</v>
      </c>
    </row>
    <row r="82" customFormat="false" ht="12.75" hidden="false" customHeight="true" outlineLevel="0" collapsed="false">
      <c r="A82" s="153" t="s">
        <v>216</v>
      </c>
      <c r="B82" s="124" t="n">
        <v>84.1</v>
      </c>
      <c r="C82" s="124" t="n">
        <v>89.3</v>
      </c>
      <c r="D82" s="124" t="n">
        <v>73.5</v>
      </c>
      <c r="E82" s="124" t="n">
        <v>99.3</v>
      </c>
      <c r="F82" s="124" t="n">
        <v>114</v>
      </c>
      <c r="G82" s="124" t="n">
        <v>50.6</v>
      </c>
      <c r="H82" s="124" t="n">
        <v>89.1</v>
      </c>
      <c r="I82" s="124" t="n">
        <v>96.5</v>
      </c>
      <c r="J82" s="124" t="n">
        <v>73.6</v>
      </c>
      <c r="K82" s="124" t="n">
        <v>83.2</v>
      </c>
      <c r="L82" s="57" t="s">
        <v>1117</v>
      </c>
    </row>
    <row r="83" customFormat="false" ht="12.75" hidden="false" customHeight="true" outlineLevel="0" collapsed="false">
      <c r="A83" s="233"/>
      <c r="B83" s="124"/>
      <c r="C83" s="124"/>
      <c r="D83" s="124"/>
      <c r="E83" s="124"/>
      <c r="F83" s="124"/>
      <c r="G83" s="124"/>
      <c r="H83" s="124"/>
      <c r="I83" s="124"/>
      <c r="J83" s="124"/>
      <c r="K83" s="124"/>
      <c r="L83" s="57"/>
    </row>
    <row r="84" customFormat="false" ht="12.75" hidden="false" customHeight="true" outlineLevel="0" collapsed="false">
      <c r="A84" s="107" t="n">
        <v>2005</v>
      </c>
      <c r="B84" s="124"/>
      <c r="C84" s="124"/>
      <c r="D84" s="124"/>
      <c r="E84" s="124"/>
      <c r="F84" s="124"/>
      <c r="G84" s="124"/>
      <c r="H84" s="124"/>
      <c r="I84" s="124"/>
      <c r="J84" s="124"/>
      <c r="K84" s="124"/>
      <c r="L84" s="57"/>
    </row>
    <row r="85" customFormat="false" ht="12.75" hidden="false" customHeight="true" outlineLevel="0" collapsed="false">
      <c r="A85" s="153" t="s">
        <v>237</v>
      </c>
      <c r="B85" s="124" t="n">
        <v>82.8</v>
      </c>
      <c r="C85" s="124" t="n">
        <v>83.5</v>
      </c>
      <c r="D85" s="124" t="n">
        <v>78.3</v>
      </c>
      <c r="E85" s="124" t="n">
        <v>100.7</v>
      </c>
      <c r="F85" s="124" t="n">
        <v>107.3</v>
      </c>
      <c r="G85" s="124" t="n">
        <v>82.8</v>
      </c>
      <c r="H85" s="124" t="n">
        <v>88.1</v>
      </c>
      <c r="I85" s="124" t="n">
        <v>95.2</v>
      </c>
      <c r="J85" s="124" t="n">
        <v>73.2</v>
      </c>
      <c r="K85" s="124" t="n">
        <v>81.8</v>
      </c>
      <c r="L85" s="59" t="s">
        <v>1117</v>
      </c>
    </row>
    <row r="86" customFormat="false" ht="12.75" hidden="false" customHeight="true" outlineLevel="0" collapsed="false">
      <c r="A86" s="153" t="s">
        <v>206</v>
      </c>
      <c r="B86" s="124" t="n">
        <v>85</v>
      </c>
      <c r="C86" s="124" t="n">
        <v>90.1</v>
      </c>
      <c r="D86" s="124" t="n">
        <v>78.9</v>
      </c>
      <c r="E86" s="124" t="n">
        <v>99.2</v>
      </c>
      <c r="F86" s="124" t="n">
        <v>118.6</v>
      </c>
      <c r="G86" s="124" t="n">
        <v>63.7</v>
      </c>
      <c r="H86" s="124" t="n">
        <v>84.8</v>
      </c>
      <c r="I86" s="124" t="n">
        <v>95</v>
      </c>
      <c r="J86" s="124" t="n">
        <v>74.8</v>
      </c>
      <c r="K86" s="124" t="n">
        <v>82.8</v>
      </c>
      <c r="L86" s="59" t="s">
        <v>1117</v>
      </c>
    </row>
    <row r="87" customFormat="false" ht="12.75" hidden="false" customHeight="true" outlineLevel="0" collapsed="false">
      <c r="A87" s="153" t="s">
        <v>207</v>
      </c>
      <c r="B87" s="124" t="n">
        <v>84.8</v>
      </c>
      <c r="C87" s="124" t="n">
        <v>92.6</v>
      </c>
      <c r="D87" s="124" t="n">
        <v>80.5</v>
      </c>
      <c r="E87" s="124" t="n">
        <v>105.7</v>
      </c>
      <c r="F87" s="124" t="n">
        <v>121.7</v>
      </c>
      <c r="G87" s="124" t="n">
        <v>65.5</v>
      </c>
      <c r="H87" s="124" t="n">
        <v>88.5</v>
      </c>
      <c r="I87" s="124" t="n">
        <v>98.1</v>
      </c>
      <c r="J87" s="124" t="n">
        <v>73.2</v>
      </c>
      <c r="K87" s="124" t="n">
        <v>82</v>
      </c>
      <c r="L87" s="59" t="s">
        <v>1117</v>
      </c>
    </row>
    <row r="88" customFormat="false" ht="12.75" hidden="false" customHeight="true" outlineLevel="0" collapsed="false">
      <c r="A88" s="153" t="s">
        <v>208</v>
      </c>
      <c r="B88" s="124" t="n">
        <v>84</v>
      </c>
      <c r="C88" s="124" t="n">
        <v>89.1</v>
      </c>
      <c r="D88" s="124" t="n">
        <v>80.5</v>
      </c>
      <c r="E88" s="124" t="n">
        <v>103.1</v>
      </c>
      <c r="F88" s="124" t="n">
        <v>130.7</v>
      </c>
      <c r="G88" s="124" t="n">
        <v>70</v>
      </c>
      <c r="H88" s="124" t="n">
        <v>85.6</v>
      </c>
      <c r="I88" s="124" t="n">
        <v>95.9</v>
      </c>
      <c r="J88" s="124" t="n">
        <v>72.4</v>
      </c>
      <c r="K88" s="124" t="n">
        <v>77.8</v>
      </c>
      <c r="L88" s="59" t="s">
        <v>1117</v>
      </c>
    </row>
    <row r="89" customFormat="false" ht="12.75" hidden="false" customHeight="true" outlineLevel="0" collapsed="false">
      <c r="A89" s="153" t="s">
        <v>209</v>
      </c>
      <c r="B89" s="124" t="n">
        <v>83.9</v>
      </c>
      <c r="C89" s="124" t="n">
        <v>90</v>
      </c>
      <c r="D89" s="124" t="n">
        <v>80.3</v>
      </c>
      <c r="E89" s="124" t="n">
        <v>106.7</v>
      </c>
      <c r="F89" s="124" t="n">
        <v>130.8</v>
      </c>
      <c r="G89" s="124" t="n">
        <v>73.5</v>
      </c>
      <c r="H89" s="124" t="n">
        <v>86</v>
      </c>
      <c r="I89" s="124" t="n">
        <v>96.6</v>
      </c>
      <c r="J89" s="124" t="n">
        <v>71.7</v>
      </c>
      <c r="K89" s="124" t="n">
        <v>78.4</v>
      </c>
      <c r="L89" s="59" t="s">
        <v>1117</v>
      </c>
    </row>
    <row r="90" customFormat="false" ht="12.75" hidden="false" customHeight="true" outlineLevel="0" collapsed="false">
      <c r="A90" s="136" t="s">
        <v>1042</v>
      </c>
      <c r="B90" s="124"/>
      <c r="C90" s="124"/>
      <c r="D90" s="124"/>
      <c r="E90" s="124"/>
      <c r="F90" s="124"/>
      <c r="G90" s="124"/>
      <c r="H90" s="124"/>
      <c r="I90" s="124"/>
      <c r="J90" s="124"/>
      <c r="K90" s="124"/>
      <c r="L90" s="59"/>
    </row>
    <row r="91" customFormat="false" ht="12.75" hidden="false" customHeight="true" outlineLevel="0" collapsed="false">
      <c r="A91" s="3" t="s">
        <v>1097</v>
      </c>
      <c r="B91" s="124"/>
      <c r="C91" s="124"/>
      <c r="D91" s="124"/>
      <c r="E91" s="124"/>
      <c r="F91" s="124"/>
      <c r="G91" s="124"/>
      <c r="H91" s="124"/>
      <c r="I91" s="124"/>
      <c r="J91" s="124"/>
      <c r="K91" s="124"/>
      <c r="L91" s="59"/>
    </row>
    <row r="92" customFormat="false" ht="12.75" hidden="false" customHeight="true" outlineLevel="0" collapsed="false"/>
    <row r="93"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45</v>
      </c>
      <c r="B4" s="60"/>
      <c r="C4" s="60"/>
      <c r="D4" s="60"/>
      <c r="E4" s="60"/>
      <c r="F4" s="60"/>
      <c r="G4" s="60"/>
      <c r="H4" s="60"/>
      <c r="I4" s="60"/>
      <c r="J4" s="60"/>
      <c r="K4" s="60"/>
      <c r="L4" s="60"/>
    </row>
    <row r="5" s="94" customFormat="true" ht="20.1" hidden="false" customHeight="true" outlineLevel="0" collapsed="false">
      <c r="A5" s="60" t="s">
        <v>1146</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true" outlineLevel="0" collapsed="false">
      <c r="A10" s="63"/>
      <c r="B10" s="98"/>
      <c r="C10" s="98"/>
      <c r="D10" s="371"/>
      <c r="E10" s="371"/>
      <c r="F10" s="371"/>
      <c r="G10" s="371"/>
      <c r="H10" s="371"/>
      <c r="I10" s="371"/>
      <c r="J10" s="371"/>
      <c r="K10" s="371"/>
      <c r="L10" s="103"/>
    </row>
    <row r="11" customFormat="false" ht="12.75" hidden="false" customHeight="true" outlineLevel="0" collapsed="false">
      <c r="A11" s="63"/>
      <c r="B11" s="98"/>
      <c r="C11" s="98"/>
      <c r="D11" s="371"/>
      <c r="E11" s="371"/>
      <c r="F11" s="371"/>
      <c r="G11" s="371"/>
      <c r="H11" s="371"/>
      <c r="I11" s="371"/>
      <c r="J11" s="371"/>
      <c r="K11" s="371"/>
      <c r="L11" s="103"/>
    </row>
    <row r="12" customFormat="false" ht="12.75" hidden="false" customHeight="true" outlineLevel="0" collapsed="false">
      <c r="A12" s="63"/>
      <c r="B12" s="98"/>
      <c r="C12" s="98"/>
      <c r="D12" s="371"/>
      <c r="E12" s="371"/>
      <c r="F12" s="371"/>
      <c r="G12" s="371"/>
      <c r="H12" s="371"/>
      <c r="I12" s="371"/>
      <c r="J12" s="371"/>
      <c r="K12" s="371"/>
      <c r="L12" s="103"/>
    </row>
    <row r="13" customFormat="false" ht="12.75" hidden="false" customHeight="true" outlineLevel="0" collapsed="false">
      <c r="A13" s="63"/>
      <c r="B13" s="98"/>
      <c r="C13" s="98"/>
      <c r="D13" s="371"/>
      <c r="E13" s="371"/>
      <c r="F13" s="371"/>
      <c r="G13" s="371"/>
      <c r="H13" s="371"/>
      <c r="I13" s="371"/>
      <c r="J13" s="371"/>
      <c r="K13" s="371"/>
      <c r="L13" s="103"/>
    </row>
    <row r="14" customFormat="false" ht="12.75" hidden="false" customHeight="tru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3" t="s">
        <v>1094</v>
      </c>
      <c r="B18" s="124" t="n">
        <v>111.2</v>
      </c>
      <c r="C18" s="124" t="n">
        <v>112.8</v>
      </c>
      <c r="D18" s="124" t="n">
        <v>122.5</v>
      </c>
      <c r="E18" s="124" t="n">
        <v>101.1</v>
      </c>
      <c r="F18" s="124" t="n">
        <v>125.2</v>
      </c>
      <c r="G18" s="124" t="n">
        <v>117.8</v>
      </c>
      <c r="H18" s="124" t="n">
        <v>115</v>
      </c>
      <c r="I18" s="124" t="n">
        <v>104.3</v>
      </c>
      <c r="J18" s="124" t="n">
        <v>111.2</v>
      </c>
      <c r="K18" s="124" t="n">
        <v>112.5</v>
      </c>
      <c r="L18" s="59" t="s">
        <v>1117</v>
      </c>
    </row>
    <row r="19" customFormat="false" ht="12.75" hidden="false" customHeight="true" outlineLevel="0" collapsed="false">
      <c r="A19" s="153" t="s">
        <v>1095</v>
      </c>
      <c r="B19" s="124" t="n">
        <v>122.8</v>
      </c>
      <c r="C19" s="124" t="n">
        <v>111.4</v>
      </c>
      <c r="D19" s="124" t="n">
        <v>118.8</v>
      </c>
      <c r="E19" s="124" t="n">
        <v>109.2</v>
      </c>
      <c r="F19" s="124" t="n">
        <v>160</v>
      </c>
      <c r="G19" s="124" t="n">
        <v>120.9</v>
      </c>
      <c r="H19" s="124" t="n">
        <v>126.6</v>
      </c>
      <c r="I19" s="124" t="n">
        <v>111.8</v>
      </c>
      <c r="J19" s="124" t="n">
        <v>117.7</v>
      </c>
      <c r="K19" s="124" t="n">
        <v>117.2</v>
      </c>
      <c r="L19" s="59" t="s">
        <v>1117</v>
      </c>
    </row>
    <row r="20" customFormat="false" ht="12.75" hidden="false" customHeight="true" outlineLevel="0" collapsed="false">
      <c r="A20" s="233"/>
      <c r="B20" s="124"/>
      <c r="C20" s="124"/>
      <c r="D20" s="124"/>
      <c r="E20" s="124"/>
      <c r="F20" s="124"/>
      <c r="G20" s="124"/>
      <c r="H20" s="124"/>
      <c r="I20" s="124"/>
      <c r="J20" s="124"/>
      <c r="K20" s="124"/>
      <c r="L20" s="57"/>
    </row>
    <row r="21" customFormat="false" ht="12.75" hidden="false" customHeight="true" outlineLevel="0" collapsed="false">
      <c r="A21" s="153" t="s">
        <v>1110</v>
      </c>
      <c r="B21" s="124" t="n">
        <v>120.4</v>
      </c>
      <c r="C21" s="124" t="n">
        <v>107.7</v>
      </c>
      <c r="D21" s="124" t="n">
        <v>106.4</v>
      </c>
      <c r="E21" s="124" t="n">
        <v>109.5</v>
      </c>
      <c r="F21" s="124" t="n">
        <v>151.2</v>
      </c>
      <c r="G21" s="124" t="n">
        <v>122</v>
      </c>
      <c r="H21" s="124" t="n">
        <v>123.7</v>
      </c>
      <c r="I21" s="124" t="n">
        <v>110.4</v>
      </c>
      <c r="J21" s="124" t="n">
        <v>116.4</v>
      </c>
      <c r="K21" s="124" t="n">
        <v>113.8</v>
      </c>
      <c r="L21" s="59" t="s">
        <v>1117</v>
      </c>
    </row>
    <row r="22" customFormat="false" ht="12.75" hidden="false" customHeight="true" outlineLevel="0" collapsed="false">
      <c r="A22" s="153" t="s">
        <v>1111</v>
      </c>
      <c r="B22" s="124" t="n">
        <v>125.9</v>
      </c>
      <c r="C22" s="124" t="n">
        <v>114.1</v>
      </c>
      <c r="D22" s="124" t="n">
        <v>129.2</v>
      </c>
      <c r="E22" s="124" t="n">
        <v>117.3</v>
      </c>
      <c r="F22" s="124" t="n">
        <v>175.8</v>
      </c>
      <c r="G22" s="124" t="n">
        <v>116.2</v>
      </c>
      <c r="H22" s="124" t="n">
        <v>133.6</v>
      </c>
      <c r="I22" s="124" t="n">
        <v>117.6</v>
      </c>
      <c r="J22" s="124" t="n">
        <v>118.7</v>
      </c>
      <c r="K22" s="124" t="n">
        <v>120</v>
      </c>
      <c r="L22" s="59" t="s">
        <v>1117</v>
      </c>
    </row>
    <row r="23" customFormat="false" ht="12.75" hidden="false" customHeight="true" outlineLevel="0" collapsed="false">
      <c r="A23" s="233"/>
      <c r="B23" s="124"/>
      <c r="C23" s="124"/>
      <c r="D23" s="124"/>
      <c r="E23" s="124"/>
      <c r="F23" s="124"/>
      <c r="G23" s="124"/>
      <c r="H23" s="124"/>
      <c r="I23" s="124"/>
      <c r="J23" s="124"/>
      <c r="K23" s="124"/>
      <c r="L23" s="57"/>
    </row>
    <row r="24" customFormat="false" ht="12.75" hidden="false" customHeight="true" outlineLevel="0" collapsed="false">
      <c r="A24" s="107" t="n">
        <v>2004</v>
      </c>
      <c r="B24" s="124"/>
      <c r="C24" s="124"/>
      <c r="D24" s="124"/>
      <c r="E24" s="124"/>
      <c r="F24" s="124"/>
      <c r="G24" s="124"/>
      <c r="H24" s="124"/>
      <c r="I24" s="124"/>
      <c r="J24" s="124"/>
      <c r="K24" s="124"/>
      <c r="L24" s="57"/>
    </row>
    <row r="25" customFormat="false" ht="12.75" hidden="false" customHeight="true" outlineLevel="0" collapsed="false">
      <c r="A25" s="153" t="s">
        <v>209</v>
      </c>
      <c r="B25" s="124" t="n">
        <v>121.9</v>
      </c>
      <c r="C25" s="124" t="n">
        <v>114</v>
      </c>
      <c r="D25" s="124" t="n">
        <v>122.5</v>
      </c>
      <c r="E25" s="124" t="n">
        <v>114.2</v>
      </c>
      <c r="F25" s="124" t="n">
        <v>178.4</v>
      </c>
      <c r="G25" s="124" t="n">
        <v>110.7</v>
      </c>
      <c r="H25" s="124" t="n">
        <v>126.1</v>
      </c>
      <c r="I25" s="124" t="n">
        <v>112.9</v>
      </c>
      <c r="J25" s="124" t="n">
        <v>116.3</v>
      </c>
      <c r="K25" s="124" t="n">
        <v>108.1</v>
      </c>
      <c r="L25" s="59" t="s">
        <v>1117</v>
      </c>
    </row>
    <row r="26" customFormat="false" ht="12.75" hidden="false" customHeight="true" outlineLevel="0" collapsed="false">
      <c r="A26" s="153" t="s">
        <v>210</v>
      </c>
      <c r="B26" s="124" t="n">
        <v>126.3</v>
      </c>
      <c r="C26" s="124" t="n">
        <v>107.4</v>
      </c>
      <c r="D26" s="124" t="n">
        <v>137.6</v>
      </c>
      <c r="E26" s="124" t="n">
        <v>102.7</v>
      </c>
      <c r="F26" s="124" t="n">
        <v>157.2</v>
      </c>
      <c r="G26" s="124" t="n">
        <v>123</v>
      </c>
      <c r="H26" s="124" t="n">
        <v>133.4</v>
      </c>
      <c r="I26" s="124" t="n">
        <v>116.6</v>
      </c>
      <c r="J26" s="124" t="n">
        <v>121.2</v>
      </c>
      <c r="K26" s="124" t="n">
        <v>117.9</v>
      </c>
      <c r="L26" s="59" t="s">
        <v>1117</v>
      </c>
    </row>
    <row r="27" customFormat="false" ht="12.75" hidden="false" customHeight="true" outlineLevel="0" collapsed="false">
      <c r="A27" s="153" t="s">
        <v>211</v>
      </c>
      <c r="B27" s="124" t="n">
        <v>125.5</v>
      </c>
      <c r="C27" s="124" t="n">
        <v>111.5</v>
      </c>
      <c r="D27" s="124" t="n">
        <v>150.8</v>
      </c>
      <c r="E27" s="124" t="n">
        <v>106</v>
      </c>
      <c r="F27" s="124" t="n">
        <v>159.2</v>
      </c>
      <c r="G27" s="124" t="n">
        <v>108.2</v>
      </c>
      <c r="H27" s="124" t="n">
        <v>130.4</v>
      </c>
      <c r="I27" s="124" t="n">
        <v>115.2</v>
      </c>
      <c r="J27" s="124" t="n">
        <v>120.8</v>
      </c>
      <c r="K27" s="124" t="n">
        <v>116.2</v>
      </c>
      <c r="L27" s="59" t="s">
        <v>1117</v>
      </c>
    </row>
    <row r="28" customFormat="false" ht="12.75" hidden="false" customHeight="true" outlineLevel="0" collapsed="false">
      <c r="A28" s="153" t="s">
        <v>212</v>
      </c>
      <c r="B28" s="124" t="n">
        <v>112.8</v>
      </c>
      <c r="C28" s="124" t="n">
        <v>108.2</v>
      </c>
      <c r="D28" s="124" t="n">
        <v>125.6</v>
      </c>
      <c r="E28" s="124" t="n">
        <v>101.6</v>
      </c>
      <c r="F28" s="124" t="n">
        <v>159.7</v>
      </c>
      <c r="G28" s="124" t="n">
        <v>123</v>
      </c>
      <c r="H28" s="124" t="n">
        <v>122.2</v>
      </c>
      <c r="I28" s="124" t="n">
        <v>107.8</v>
      </c>
      <c r="J28" s="124" t="n">
        <v>102.4</v>
      </c>
      <c r="K28" s="124" t="n">
        <v>114.4</v>
      </c>
      <c r="L28" s="59" t="s">
        <v>1117</v>
      </c>
    </row>
    <row r="29" customFormat="false" ht="12.75" hidden="false" customHeight="true" outlineLevel="0" collapsed="false">
      <c r="A29" s="153" t="s">
        <v>213</v>
      </c>
      <c r="B29" s="124" t="n">
        <v>124.1</v>
      </c>
      <c r="C29" s="124" t="n">
        <v>114</v>
      </c>
      <c r="D29" s="124" t="n">
        <v>127.4</v>
      </c>
      <c r="E29" s="124" t="n">
        <v>108.1</v>
      </c>
      <c r="F29" s="124" t="n">
        <v>141</v>
      </c>
      <c r="G29" s="124" t="n">
        <v>120.4</v>
      </c>
      <c r="H29" s="124" t="n">
        <v>129.6</v>
      </c>
      <c r="I29" s="124" t="n">
        <v>109.5</v>
      </c>
      <c r="J29" s="124" t="n">
        <v>118.5</v>
      </c>
      <c r="K29" s="124" t="n">
        <v>121.8</v>
      </c>
      <c r="L29" s="59" t="s">
        <v>1117</v>
      </c>
    </row>
    <row r="30" customFormat="false" ht="12.75" hidden="false" customHeight="true" outlineLevel="0" collapsed="false">
      <c r="A30" s="153" t="s">
        <v>214</v>
      </c>
      <c r="B30" s="124" t="n">
        <v>129.2</v>
      </c>
      <c r="C30" s="124" t="n">
        <v>120.7</v>
      </c>
      <c r="D30" s="124" t="n">
        <v>114.5</v>
      </c>
      <c r="E30" s="124" t="n">
        <v>117.9</v>
      </c>
      <c r="F30" s="124" t="n">
        <v>187.1</v>
      </c>
      <c r="G30" s="124" t="n">
        <v>122.8</v>
      </c>
      <c r="H30" s="124" t="n">
        <v>132.1</v>
      </c>
      <c r="I30" s="124" t="n">
        <v>114.2</v>
      </c>
      <c r="J30" s="124" t="n">
        <v>123.4</v>
      </c>
      <c r="K30" s="124" t="n">
        <v>125.1</v>
      </c>
      <c r="L30" s="59" t="s">
        <v>1117</v>
      </c>
    </row>
    <row r="31" customFormat="false" ht="12.75" hidden="false" customHeight="true" outlineLevel="0" collapsed="false">
      <c r="A31" s="153" t="s">
        <v>215</v>
      </c>
      <c r="B31" s="124" t="n">
        <v>133.5</v>
      </c>
      <c r="C31" s="124" t="n">
        <v>128</v>
      </c>
      <c r="D31" s="124" t="n">
        <v>127.3</v>
      </c>
      <c r="E31" s="124" t="n">
        <v>119</v>
      </c>
      <c r="F31" s="124" t="n">
        <v>162.9</v>
      </c>
      <c r="G31" s="124" t="n">
        <v>136</v>
      </c>
      <c r="H31" s="124" t="n">
        <v>133.3</v>
      </c>
      <c r="I31" s="124" t="n">
        <v>123.9</v>
      </c>
      <c r="J31" s="124" t="n">
        <v>126.9</v>
      </c>
      <c r="K31" s="124" t="n">
        <v>131.1</v>
      </c>
      <c r="L31" s="59" t="s">
        <v>1117</v>
      </c>
    </row>
    <row r="32" customFormat="false" ht="12.75" hidden="false" customHeight="true" outlineLevel="0" collapsed="false">
      <c r="A32" s="153" t="s">
        <v>216</v>
      </c>
      <c r="B32" s="124" t="n">
        <v>119.9</v>
      </c>
      <c r="C32" s="124" t="n">
        <v>108.5</v>
      </c>
      <c r="D32" s="124" t="n">
        <v>110.7</v>
      </c>
      <c r="E32" s="124" t="n">
        <v>107.1</v>
      </c>
      <c r="F32" s="124" t="n">
        <v>196.8</v>
      </c>
      <c r="G32" s="124" t="n">
        <v>106.8</v>
      </c>
      <c r="H32" s="124" t="n">
        <v>119.7</v>
      </c>
      <c r="I32" s="124" t="n">
        <v>101.9</v>
      </c>
      <c r="J32" s="124" t="n">
        <v>117.7</v>
      </c>
      <c r="K32" s="124" t="n">
        <v>110.7</v>
      </c>
      <c r="L32" s="59" t="s">
        <v>1117</v>
      </c>
    </row>
    <row r="33" customFormat="false" ht="12.75" hidden="false" customHeight="true" outlineLevel="0" collapsed="false">
      <c r="A33" s="233"/>
      <c r="B33" s="124"/>
      <c r="C33" s="124"/>
      <c r="D33" s="124"/>
      <c r="E33" s="124"/>
      <c r="F33" s="124"/>
      <c r="G33" s="124"/>
      <c r="H33" s="124"/>
      <c r="I33" s="124"/>
      <c r="J33" s="124"/>
      <c r="K33" s="124"/>
      <c r="L33" s="57"/>
    </row>
    <row r="34" customFormat="false" ht="12.75" hidden="false" customHeight="true" outlineLevel="0" collapsed="false">
      <c r="A34" s="107" t="n">
        <v>2005</v>
      </c>
      <c r="B34" s="124"/>
      <c r="C34" s="124"/>
      <c r="D34" s="124"/>
      <c r="E34" s="124"/>
      <c r="F34" s="124"/>
      <c r="G34" s="124"/>
      <c r="H34" s="124"/>
      <c r="I34" s="124"/>
      <c r="J34" s="124"/>
      <c r="K34" s="124"/>
      <c r="L34" s="57"/>
    </row>
    <row r="35" customFormat="false" ht="12.75" hidden="false" customHeight="true" outlineLevel="0" collapsed="false">
      <c r="A35" s="153" t="s">
        <v>237</v>
      </c>
      <c r="B35" s="124" t="n">
        <v>121.6</v>
      </c>
      <c r="C35" s="124" t="n">
        <v>114.5</v>
      </c>
      <c r="D35" s="124" t="n">
        <v>120.2</v>
      </c>
      <c r="E35" s="124" t="n">
        <v>114.6</v>
      </c>
      <c r="F35" s="124" t="n">
        <v>169.1</v>
      </c>
      <c r="G35" s="124" t="n">
        <v>106.7</v>
      </c>
      <c r="H35" s="124" t="n">
        <v>128.2</v>
      </c>
      <c r="I35" s="124" t="n">
        <v>111.8</v>
      </c>
      <c r="J35" s="124" t="n">
        <v>114.1</v>
      </c>
      <c r="K35" s="124" t="n">
        <v>121.7</v>
      </c>
      <c r="L35" s="59" t="s">
        <v>1117</v>
      </c>
    </row>
    <row r="36" customFormat="false" ht="12.75" hidden="false" customHeight="true" outlineLevel="0" collapsed="false">
      <c r="A36" s="153" t="s">
        <v>206</v>
      </c>
      <c r="B36" s="124" t="n">
        <v>120</v>
      </c>
      <c r="C36" s="124" t="n">
        <v>109.5</v>
      </c>
      <c r="D36" s="124" t="n">
        <v>109.4</v>
      </c>
      <c r="E36" s="124" t="n">
        <v>112</v>
      </c>
      <c r="F36" s="124" t="n">
        <v>169.9</v>
      </c>
      <c r="G36" s="124" t="n">
        <v>131.1</v>
      </c>
      <c r="H36" s="124" t="n">
        <v>130.4</v>
      </c>
      <c r="I36" s="124" t="n">
        <v>113</v>
      </c>
      <c r="J36" s="124" t="n">
        <v>111.5</v>
      </c>
      <c r="K36" s="124" t="n">
        <v>116.4</v>
      </c>
      <c r="L36" s="59" t="s">
        <v>1117</v>
      </c>
    </row>
    <row r="37" customFormat="false" ht="12.75" hidden="false" customHeight="true" outlineLevel="0" collapsed="false">
      <c r="A37" s="153" t="s">
        <v>207</v>
      </c>
      <c r="B37" s="124" t="n">
        <v>131</v>
      </c>
      <c r="C37" s="124" t="n">
        <v>111.5</v>
      </c>
      <c r="D37" s="124" t="n">
        <v>129.4</v>
      </c>
      <c r="E37" s="124" t="n">
        <v>124.1</v>
      </c>
      <c r="F37" s="124" t="n">
        <v>192.9</v>
      </c>
      <c r="G37" s="124" t="n">
        <v>119</v>
      </c>
      <c r="H37" s="124" t="n">
        <v>137.1</v>
      </c>
      <c r="I37" s="124" t="n">
        <v>118</v>
      </c>
      <c r="J37" s="124" t="n">
        <v>125.6</v>
      </c>
      <c r="K37" s="124" t="n">
        <v>123.2</v>
      </c>
      <c r="L37" s="59" t="s">
        <v>1117</v>
      </c>
    </row>
    <row r="38" customFormat="false" ht="12.75" hidden="false" customHeight="true" outlineLevel="0" collapsed="false">
      <c r="A38" s="153" t="s">
        <v>208</v>
      </c>
      <c r="B38" s="124" t="n">
        <v>129.5</v>
      </c>
      <c r="C38" s="124" t="n">
        <v>110.9</v>
      </c>
      <c r="D38" s="124" t="n">
        <v>122.2</v>
      </c>
      <c r="E38" s="124" t="n">
        <v>116.1</v>
      </c>
      <c r="F38" s="124" t="n">
        <v>159.5</v>
      </c>
      <c r="G38" s="124" t="n">
        <v>120.4</v>
      </c>
      <c r="H38" s="124" t="n">
        <v>135.9</v>
      </c>
      <c r="I38" s="124" t="n">
        <v>119.7</v>
      </c>
      <c r="J38" s="124" t="n">
        <v>124.5</v>
      </c>
      <c r="K38" s="124" t="n">
        <v>121.2</v>
      </c>
      <c r="L38" s="59" t="s">
        <v>1117</v>
      </c>
    </row>
    <row r="39" customFormat="false" ht="12.75" hidden="false" customHeight="true" outlineLevel="0" collapsed="false">
      <c r="A39" s="153" t="s">
        <v>209</v>
      </c>
      <c r="B39" s="124" t="n">
        <v>127.6</v>
      </c>
      <c r="C39" s="124" t="n">
        <v>124.2</v>
      </c>
      <c r="D39" s="124" t="n">
        <v>164.9</v>
      </c>
      <c r="E39" s="124" t="n">
        <v>119.9</v>
      </c>
      <c r="F39" s="124" t="n">
        <v>187.6</v>
      </c>
      <c r="G39" s="124" t="n">
        <v>103.7</v>
      </c>
      <c r="H39" s="124" t="n">
        <v>136.2</v>
      </c>
      <c r="I39" s="124" t="n">
        <v>125.5</v>
      </c>
      <c r="J39" s="124" t="n">
        <v>117.9</v>
      </c>
      <c r="K39" s="124" t="n">
        <v>117.7</v>
      </c>
      <c r="L39" s="59" t="s">
        <v>1117</v>
      </c>
    </row>
    <row r="40" customFormat="false" ht="12.75" hidden="false" customHeight="true" outlineLevel="0" collapsed="false">
      <c r="B40" s="124"/>
      <c r="C40" s="124"/>
      <c r="D40" s="124"/>
      <c r="E40" s="124"/>
      <c r="F40" s="124"/>
      <c r="G40" s="124"/>
      <c r="H40" s="124"/>
      <c r="I40" s="124"/>
      <c r="J40" s="124"/>
      <c r="K40" s="124"/>
    </row>
    <row r="41" customFormat="false" ht="15" hidden="false" customHeight="true" outlineLevel="0" collapsed="false">
      <c r="A41" s="255" t="s">
        <v>220</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3" t="s">
        <v>1094</v>
      </c>
      <c r="B43" s="124" t="n">
        <v>115.1</v>
      </c>
      <c r="C43" s="124" t="n">
        <v>114.6</v>
      </c>
      <c r="D43" s="124" t="n">
        <v>130.4</v>
      </c>
      <c r="E43" s="124" t="n">
        <v>103.5</v>
      </c>
      <c r="F43" s="124" t="n">
        <v>117.6</v>
      </c>
      <c r="G43" s="124" t="n">
        <v>108.4</v>
      </c>
      <c r="H43" s="124" t="n">
        <v>124.5</v>
      </c>
      <c r="I43" s="124" t="n">
        <v>107.8</v>
      </c>
      <c r="J43" s="124" t="n">
        <v>113.9</v>
      </c>
      <c r="K43" s="124" t="n">
        <v>115.7</v>
      </c>
      <c r="L43" s="59" t="s">
        <v>1117</v>
      </c>
    </row>
    <row r="44" customFormat="false" ht="12.75" hidden="false" customHeight="true" outlineLevel="0" collapsed="false">
      <c r="A44" s="153" t="s">
        <v>1095</v>
      </c>
      <c r="B44" s="124" t="n">
        <v>128.4</v>
      </c>
      <c r="C44" s="124" t="n">
        <v>113</v>
      </c>
      <c r="D44" s="124" t="n">
        <v>133.3</v>
      </c>
      <c r="E44" s="124" t="n">
        <v>106</v>
      </c>
      <c r="F44" s="124" t="n">
        <v>137.4</v>
      </c>
      <c r="G44" s="124" t="n">
        <v>110.4</v>
      </c>
      <c r="H44" s="124" t="n">
        <v>139.2</v>
      </c>
      <c r="I44" s="124" t="n">
        <v>113.7</v>
      </c>
      <c r="J44" s="124" t="n">
        <v>123.4</v>
      </c>
      <c r="K44" s="124" t="n">
        <v>122.4</v>
      </c>
      <c r="L44" s="59" t="s">
        <v>1117</v>
      </c>
    </row>
    <row r="45" customFormat="false" ht="12.75" hidden="false" customHeight="true" outlineLevel="0" collapsed="false">
      <c r="A45" s="233"/>
      <c r="B45" s="124"/>
      <c r="C45" s="124"/>
      <c r="D45" s="124"/>
      <c r="E45" s="124"/>
      <c r="F45" s="124"/>
      <c r="G45" s="124"/>
      <c r="H45" s="124"/>
      <c r="I45" s="124"/>
      <c r="J45" s="124"/>
      <c r="K45" s="124"/>
      <c r="L45" s="57"/>
    </row>
    <row r="46" customFormat="false" ht="12.75" hidden="false" customHeight="true" outlineLevel="0" collapsed="false">
      <c r="A46" s="153" t="s">
        <v>1110</v>
      </c>
      <c r="B46" s="124" t="n">
        <v>125.8</v>
      </c>
      <c r="C46" s="124" t="n">
        <v>109.4</v>
      </c>
      <c r="D46" s="124" t="n">
        <v>118.1</v>
      </c>
      <c r="E46" s="124" t="n">
        <v>107.9</v>
      </c>
      <c r="F46" s="124" t="n">
        <v>139.6</v>
      </c>
      <c r="G46" s="124" t="n">
        <v>112.8</v>
      </c>
      <c r="H46" s="124" t="n">
        <v>135.8</v>
      </c>
      <c r="I46" s="124" t="n">
        <v>113.4</v>
      </c>
      <c r="J46" s="124" t="n">
        <v>121.8</v>
      </c>
      <c r="K46" s="124" t="n">
        <v>116.4</v>
      </c>
      <c r="L46" s="59" t="s">
        <v>1117</v>
      </c>
    </row>
    <row r="47" customFormat="false" ht="12.75" hidden="false" customHeight="true" outlineLevel="0" collapsed="false">
      <c r="A47" s="153" t="s">
        <v>1111</v>
      </c>
      <c r="B47" s="124" t="n">
        <v>131.8</v>
      </c>
      <c r="C47" s="124" t="n">
        <v>117.6</v>
      </c>
      <c r="D47" s="124" t="n">
        <v>134.4</v>
      </c>
      <c r="E47" s="124" t="n">
        <v>111.2</v>
      </c>
      <c r="F47" s="124" t="n">
        <v>135.9</v>
      </c>
      <c r="G47" s="124" t="n">
        <v>109.2</v>
      </c>
      <c r="H47" s="124" t="n">
        <v>143.8</v>
      </c>
      <c r="I47" s="124" t="n">
        <v>115.3</v>
      </c>
      <c r="J47" s="124" t="n">
        <v>126.7</v>
      </c>
      <c r="K47" s="124" t="n">
        <v>127.6</v>
      </c>
      <c r="L47" s="59" t="s">
        <v>1117</v>
      </c>
    </row>
    <row r="48" customFormat="false" ht="12.75" hidden="false" customHeight="true" outlineLevel="0" collapsed="false">
      <c r="A48" s="233"/>
      <c r="B48" s="124"/>
      <c r="C48" s="124"/>
      <c r="D48" s="124"/>
      <c r="E48" s="124"/>
      <c r="F48" s="124"/>
      <c r="G48" s="124"/>
      <c r="H48" s="124"/>
      <c r="I48" s="124"/>
      <c r="J48" s="124"/>
      <c r="K48" s="124"/>
    </row>
    <row r="49" customFormat="false" ht="12.75" hidden="false" customHeight="true" outlineLevel="0" collapsed="false">
      <c r="A49" s="107" t="n">
        <v>2004</v>
      </c>
      <c r="B49" s="124"/>
      <c r="C49" s="124"/>
      <c r="D49" s="124"/>
      <c r="E49" s="124"/>
      <c r="F49" s="124"/>
      <c r="G49" s="124"/>
      <c r="H49" s="124"/>
      <c r="I49" s="124"/>
      <c r="J49" s="124"/>
      <c r="K49" s="124"/>
    </row>
    <row r="50" customFormat="false" ht="12.75" hidden="false" customHeight="true" outlineLevel="0" collapsed="false">
      <c r="A50" s="153" t="s">
        <v>209</v>
      </c>
      <c r="B50" s="124" t="n">
        <v>126.9</v>
      </c>
      <c r="C50" s="124" t="n">
        <v>116.3</v>
      </c>
      <c r="D50" s="124" t="n">
        <v>135.7</v>
      </c>
      <c r="E50" s="124" t="n">
        <v>113.3</v>
      </c>
      <c r="F50" s="124" t="n">
        <v>156.1</v>
      </c>
      <c r="G50" s="124" t="n">
        <v>97.6</v>
      </c>
      <c r="H50" s="124" t="n">
        <v>137.9</v>
      </c>
      <c r="I50" s="124" t="n">
        <v>115</v>
      </c>
      <c r="J50" s="124" t="n">
        <v>121.3</v>
      </c>
      <c r="K50" s="124" t="n">
        <v>112.6</v>
      </c>
      <c r="L50" s="59" t="s">
        <v>1117</v>
      </c>
    </row>
    <row r="51" customFormat="false" ht="12.75" hidden="false" customHeight="true" outlineLevel="0" collapsed="false">
      <c r="A51" s="153" t="s">
        <v>210</v>
      </c>
      <c r="B51" s="124" t="n">
        <v>132</v>
      </c>
      <c r="C51" s="124" t="n">
        <v>107.1</v>
      </c>
      <c r="D51" s="124" t="n">
        <v>151.1</v>
      </c>
      <c r="E51" s="124" t="n">
        <v>100.5</v>
      </c>
      <c r="F51" s="124" t="n">
        <v>146.3</v>
      </c>
      <c r="G51" s="124" t="n">
        <v>112.2</v>
      </c>
      <c r="H51" s="124" t="n">
        <v>147.5</v>
      </c>
      <c r="I51" s="124" t="n">
        <v>118</v>
      </c>
      <c r="J51" s="124" t="n">
        <v>125.9</v>
      </c>
      <c r="K51" s="124" t="n">
        <v>124.6</v>
      </c>
      <c r="L51" s="59" t="s">
        <v>1117</v>
      </c>
    </row>
    <row r="52" customFormat="false" ht="12.75" hidden="false" customHeight="true" outlineLevel="0" collapsed="false">
      <c r="A52" s="153" t="s">
        <v>211</v>
      </c>
      <c r="B52" s="124" t="n">
        <v>129.6</v>
      </c>
      <c r="C52" s="124" t="n">
        <v>111.9</v>
      </c>
      <c r="D52" s="124" t="n">
        <v>172</v>
      </c>
      <c r="E52" s="124" t="n">
        <v>105.7</v>
      </c>
      <c r="F52" s="124" t="n">
        <v>133.9</v>
      </c>
      <c r="G52" s="124" t="n">
        <v>94.9</v>
      </c>
      <c r="H52" s="124" t="n">
        <v>142.3</v>
      </c>
      <c r="I52" s="124" t="n">
        <v>116.9</v>
      </c>
      <c r="J52" s="124" t="n">
        <v>124.4</v>
      </c>
      <c r="K52" s="124" t="n">
        <v>120.9</v>
      </c>
      <c r="L52" s="59" t="s">
        <v>1117</v>
      </c>
    </row>
    <row r="53" customFormat="false" ht="12.75" hidden="false" customHeight="true" outlineLevel="0" collapsed="false">
      <c r="A53" s="153" t="s">
        <v>212</v>
      </c>
      <c r="B53" s="124" t="n">
        <v>117.6</v>
      </c>
      <c r="C53" s="124" t="n">
        <v>110.1</v>
      </c>
      <c r="D53" s="124" t="n">
        <v>139.5</v>
      </c>
      <c r="E53" s="124" t="n">
        <v>99.9</v>
      </c>
      <c r="F53" s="124" t="n">
        <v>130.3</v>
      </c>
      <c r="G53" s="124" t="n">
        <v>117.3</v>
      </c>
      <c r="H53" s="124" t="n">
        <v>133.3</v>
      </c>
      <c r="I53" s="124" t="n">
        <v>111.4</v>
      </c>
      <c r="J53" s="124" t="n">
        <v>106.1</v>
      </c>
      <c r="K53" s="124" t="n">
        <v>121.6</v>
      </c>
      <c r="L53" s="59" t="s">
        <v>1117</v>
      </c>
    </row>
    <row r="54" customFormat="false" ht="12.75" hidden="false" customHeight="true" outlineLevel="0" collapsed="false">
      <c r="A54" s="153" t="s">
        <v>213</v>
      </c>
      <c r="B54" s="124" t="n">
        <v>130</v>
      </c>
      <c r="C54" s="124" t="n">
        <v>115.6</v>
      </c>
      <c r="D54" s="124" t="n">
        <v>148.6</v>
      </c>
      <c r="E54" s="124" t="n">
        <v>102.7</v>
      </c>
      <c r="F54" s="124" t="n">
        <v>115.3</v>
      </c>
      <c r="G54" s="124" t="n">
        <v>109.3</v>
      </c>
      <c r="H54" s="124" t="n">
        <v>146.9</v>
      </c>
      <c r="I54" s="124" t="n">
        <v>111.2</v>
      </c>
      <c r="J54" s="124" t="n">
        <v>123.7</v>
      </c>
      <c r="K54" s="124" t="n">
        <v>126.4</v>
      </c>
      <c r="L54" s="59" t="s">
        <v>1117</v>
      </c>
    </row>
    <row r="55" customFormat="false" ht="12.75" hidden="false" customHeight="true" outlineLevel="0" collapsed="false">
      <c r="A55" s="153" t="s">
        <v>214</v>
      </c>
      <c r="B55" s="124" t="n">
        <v>137.2</v>
      </c>
      <c r="C55" s="124" t="n">
        <v>122.2</v>
      </c>
      <c r="D55" s="124" t="n">
        <v>127.3</v>
      </c>
      <c r="E55" s="124" t="n">
        <v>106.8</v>
      </c>
      <c r="F55" s="124" t="n">
        <v>141.6</v>
      </c>
      <c r="G55" s="124" t="n">
        <v>104.2</v>
      </c>
      <c r="H55" s="124" t="n">
        <v>146.4</v>
      </c>
      <c r="I55" s="124" t="n">
        <v>114.9</v>
      </c>
      <c r="J55" s="124" t="n">
        <v>132.3</v>
      </c>
      <c r="K55" s="124" t="n">
        <v>136.9</v>
      </c>
      <c r="L55" s="59" t="s">
        <v>1117</v>
      </c>
    </row>
    <row r="56" customFormat="false" ht="12.75" hidden="false" customHeight="true" outlineLevel="0" collapsed="false">
      <c r="A56" s="153" t="s">
        <v>215</v>
      </c>
      <c r="B56" s="124" t="n">
        <v>139.7</v>
      </c>
      <c r="C56" s="124" t="n">
        <v>130.6</v>
      </c>
      <c r="D56" s="124" t="n">
        <v>140.4</v>
      </c>
      <c r="E56" s="124" t="n">
        <v>115.5</v>
      </c>
      <c r="F56" s="124" t="n">
        <v>126.4</v>
      </c>
      <c r="G56" s="124" t="n">
        <v>124.3</v>
      </c>
      <c r="H56" s="124" t="n">
        <v>144.6</v>
      </c>
      <c r="I56" s="124" t="n">
        <v>123.7</v>
      </c>
      <c r="J56" s="124" t="n">
        <v>134.5</v>
      </c>
      <c r="K56" s="124" t="n">
        <v>138.2</v>
      </c>
      <c r="L56" s="59" t="s">
        <v>1117</v>
      </c>
    </row>
    <row r="57" customFormat="false" ht="12.75" hidden="false" customHeight="true" outlineLevel="0" collapsed="false">
      <c r="A57" s="153" t="s">
        <v>216</v>
      </c>
      <c r="B57" s="124" t="n">
        <v>125.4</v>
      </c>
      <c r="C57" s="124" t="n">
        <v>111.7</v>
      </c>
      <c r="D57" s="124" t="n">
        <v>130.6</v>
      </c>
      <c r="E57" s="124" t="n">
        <v>100.9</v>
      </c>
      <c r="F57" s="124" t="n">
        <v>156.3</v>
      </c>
      <c r="G57" s="124" t="n">
        <v>98.3</v>
      </c>
      <c r="H57" s="124" t="n">
        <v>130.8</v>
      </c>
      <c r="I57" s="124" t="n">
        <v>101.7</v>
      </c>
      <c r="J57" s="124" t="n">
        <v>124.8</v>
      </c>
      <c r="K57" s="124" t="n">
        <v>117.9</v>
      </c>
      <c r="L57" s="59" t="s">
        <v>1117</v>
      </c>
    </row>
    <row r="58" customFormat="false" ht="12.75" hidden="false" customHeight="true" outlineLevel="0" collapsed="false">
      <c r="A58" s="233"/>
      <c r="B58" s="124"/>
      <c r="C58" s="124"/>
      <c r="D58" s="124"/>
      <c r="E58" s="124"/>
      <c r="F58" s="124"/>
      <c r="G58" s="124"/>
      <c r="H58" s="124"/>
      <c r="I58" s="124"/>
      <c r="J58" s="124"/>
      <c r="K58" s="124"/>
    </row>
    <row r="59" customFormat="false" ht="12.75" hidden="false" customHeight="true" outlineLevel="0" collapsed="false">
      <c r="A59" s="107" t="n">
        <v>2005</v>
      </c>
      <c r="B59" s="124"/>
      <c r="C59" s="124"/>
      <c r="D59" s="124"/>
      <c r="E59" s="124"/>
      <c r="F59" s="124"/>
      <c r="G59" s="124"/>
      <c r="H59" s="124"/>
      <c r="I59" s="124"/>
      <c r="J59" s="124"/>
      <c r="K59" s="124"/>
    </row>
    <row r="60" customFormat="false" ht="12.75" hidden="false" customHeight="true" outlineLevel="0" collapsed="false">
      <c r="A60" s="153" t="s">
        <v>237</v>
      </c>
      <c r="B60" s="124" t="n">
        <v>128.3</v>
      </c>
      <c r="C60" s="124" t="n">
        <v>117.6</v>
      </c>
      <c r="D60" s="124" t="n">
        <v>130.4</v>
      </c>
      <c r="E60" s="124" t="n">
        <v>109.4</v>
      </c>
      <c r="F60" s="124" t="n">
        <v>139.4</v>
      </c>
      <c r="G60" s="124" t="n">
        <v>95.4</v>
      </c>
      <c r="H60" s="124" t="n">
        <v>142</v>
      </c>
      <c r="I60" s="124" t="n">
        <v>110.5</v>
      </c>
      <c r="J60" s="124" t="n">
        <v>122.5</v>
      </c>
      <c r="K60" s="124" t="n">
        <v>128.9</v>
      </c>
      <c r="L60" s="59" t="s">
        <v>1117</v>
      </c>
    </row>
    <row r="61" customFormat="false" ht="12.75" hidden="false" customHeight="true" outlineLevel="0" collapsed="false">
      <c r="A61" s="153" t="s">
        <v>206</v>
      </c>
      <c r="B61" s="124" t="n">
        <v>124.7</v>
      </c>
      <c r="C61" s="124" t="n">
        <v>113.9</v>
      </c>
      <c r="D61" s="124" t="n">
        <v>113.9</v>
      </c>
      <c r="E61" s="124" t="n">
        <v>105.9</v>
      </c>
      <c r="F61" s="124" t="n">
        <v>134.6</v>
      </c>
      <c r="G61" s="124" t="n">
        <v>129.4</v>
      </c>
      <c r="H61" s="124" t="n">
        <v>138.5</v>
      </c>
      <c r="I61" s="124" t="n">
        <v>111.1</v>
      </c>
      <c r="J61" s="124" t="n">
        <v>118.1</v>
      </c>
      <c r="K61" s="124" t="n">
        <v>122.9</v>
      </c>
      <c r="L61" s="59" t="s">
        <v>1117</v>
      </c>
    </row>
    <row r="62" customFormat="false" ht="12.75" hidden="false" customHeight="true" outlineLevel="0" collapsed="false">
      <c r="A62" s="153" t="s">
        <v>207</v>
      </c>
      <c r="B62" s="124" t="n">
        <v>136.8</v>
      </c>
      <c r="C62" s="124" t="n">
        <v>114.3</v>
      </c>
      <c r="D62" s="124" t="n">
        <v>131.6</v>
      </c>
      <c r="E62" s="124" t="n">
        <v>117.6</v>
      </c>
      <c r="F62" s="124" t="n">
        <v>143.4</v>
      </c>
      <c r="G62" s="124" t="n">
        <v>111.4</v>
      </c>
      <c r="H62" s="124" t="n">
        <v>148</v>
      </c>
      <c r="I62" s="124" t="n">
        <v>115.1</v>
      </c>
      <c r="J62" s="124" t="n">
        <v>134.6</v>
      </c>
      <c r="K62" s="124" t="n">
        <v>127.7</v>
      </c>
      <c r="L62" s="59" t="s">
        <v>1117</v>
      </c>
    </row>
    <row r="63" customFormat="false" ht="12.75" hidden="false" customHeight="true" outlineLevel="0" collapsed="false">
      <c r="A63" s="153" t="s">
        <v>208</v>
      </c>
      <c r="B63" s="124" t="n">
        <v>133.7</v>
      </c>
      <c r="C63" s="124" t="n">
        <v>114.4</v>
      </c>
      <c r="D63" s="124" t="n">
        <v>125.4</v>
      </c>
      <c r="E63" s="124" t="n">
        <v>108.5</v>
      </c>
      <c r="F63" s="124" t="n">
        <v>120</v>
      </c>
      <c r="G63" s="124" t="n">
        <v>114.4</v>
      </c>
      <c r="H63" s="124" t="n">
        <v>144.6</v>
      </c>
      <c r="I63" s="124" t="n">
        <v>116.2</v>
      </c>
      <c r="J63" s="124" t="n">
        <v>131.1</v>
      </c>
      <c r="K63" s="124" t="n">
        <v>124.3</v>
      </c>
      <c r="L63" s="59" t="s">
        <v>1117</v>
      </c>
    </row>
    <row r="64" customFormat="false" ht="12.75" hidden="false" customHeight="true" outlineLevel="0" collapsed="false">
      <c r="A64" s="153" t="s">
        <v>209</v>
      </c>
      <c r="B64" s="124" t="n">
        <v>135.5</v>
      </c>
      <c r="C64" s="124" t="n">
        <v>127.7</v>
      </c>
      <c r="D64" s="124" t="n">
        <v>170.6</v>
      </c>
      <c r="E64" s="124" t="n">
        <v>114.7</v>
      </c>
      <c r="F64" s="124" t="n">
        <v>142</v>
      </c>
      <c r="G64" s="124" t="n">
        <v>95.5</v>
      </c>
      <c r="H64" s="124" t="n">
        <v>146.1</v>
      </c>
      <c r="I64" s="124" t="n">
        <v>123.8</v>
      </c>
      <c r="J64" s="124" t="n">
        <v>127.4</v>
      </c>
      <c r="K64" s="124" t="n">
        <v>134.3</v>
      </c>
      <c r="L64" s="59" t="s">
        <v>1117</v>
      </c>
    </row>
    <row r="65" customFormat="false" ht="12.75" hidden="false" customHeight="true" outlineLevel="0" collapsed="false">
      <c r="B65" s="124"/>
      <c r="C65" s="124"/>
      <c r="D65" s="124"/>
      <c r="E65" s="124"/>
      <c r="F65" s="124"/>
      <c r="G65" s="124"/>
      <c r="H65" s="124"/>
      <c r="I65" s="124"/>
      <c r="J65" s="124"/>
      <c r="K65" s="124"/>
      <c r="L65" s="57"/>
    </row>
    <row r="66" customFormat="false" ht="15" hidden="false" customHeight="true" outlineLevel="0" collapsed="false">
      <c r="A66" s="255" t="s">
        <v>221</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3" t="s">
        <v>1094</v>
      </c>
      <c r="B68" s="124" t="n">
        <v>96.6</v>
      </c>
      <c r="C68" s="124" t="n">
        <v>98.4</v>
      </c>
      <c r="D68" s="124" t="n">
        <v>93.9</v>
      </c>
      <c r="E68" s="124" t="n">
        <v>97.6</v>
      </c>
      <c r="F68" s="124" t="n">
        <v>106.5</v>
      </c>
      <c r="G68" s="124" t="n">
        <v>108.7</v>
      </c>
      <c r="H68" s="124" t="n">
        <v>92.4</v>
      </c>
      <c r="I68" s="124" t="n">
        <v>96.7</v>
      </c>
      <c r="J68" s="124" t="n">
        <v>97.6</v>
      </c>
      <c r="K68" s="124" t="n">
        <v>97.3</v>
      </c>
      <c r="L68" s="59" t="s">
        <v>1117</v>
      </c>
    </row>
    <row r="69" customFormat="false" ht="12.75" hidden="false" customHeight="true" outlineLevel="0" collapsed="false">
      <c r="A69" s="153" t="s">
        <v>1095</v>
      </c>
      <c r="B69" s="124" t="n">
        <v>95.6</v>
      </c>
      <c r="C69" s="124" t="n">
        <v>98.6</v>
      </c>
      <c r="D69" s="124" t="n">
        <v>89.1</v>
      </c>
      <c r="E69" s="124" t="n">
        <v>103</v>
      </c>
      <c r="F69" s="124" t="n">
        <v>116.5</v>
      </c>
      <c r="G69" s="124" t="n">
        <v>109.5</v>
      </c>
      <c r="H69" s="124" t="n">
        <v>90.9</v>
      </c>
      <c r="I69" s="124" t="n">
        <v>98.3</v>
      </c>
      <c r="J69" s="124" t="n">
        <v>95.4</v>
      </c>
      <c r="K69" s="124" t="n">
        <v>95.8</v>
      </c>
      <c r="L69" s="59" t="s">
        <v>1117</v>
      </c>
    </row>
    <row r="70" customFormat="false" ht="12.75" hidden="false" customHeight="true" outlineLevel="0" collapsed="false">
      <c r="A70" s="233"/>
      <c r="B70" s="124"/>
      <c r="C70" s="124"/>
      <c r="D70" s="124"/>
      <c r="E70" s="124"/>
      <c r="F70" s="124"/>
      <c r="G70" s="124"/>
      <c r="H70" s="124"/>
      <c r="I70" s="124"/>
      <c r="J70" s="124"/>
      <c r="K70" s="124"/>
      <c r="L70" s="57"/>
    </row>
    <row r="71" customFormat="false" ht="12.75" hidden="false" customHeight="true" outlineLevel="0" collapsed="false">
      <c r="A71" s="153" t="s">
        <v>1110</v>
      </c>
      <c r="B71" s="124" t="n">
        <v>95.6</v>
      </c>
      <c r="C71" s="124" t="n">
        <v>98.5</v>
      </c>
      <c r="D71" s="124" t="n">
        <v>90.1</v>
      </c>
      <c r="E71" s="124" t="n">
        <v>101.5</v>
      </c>
      <c r="F71" s="124" t="n">
        <v>108.3</v>
      </c>
      <c r="G71" s="124" t="n">
        <v>108.1</v>
      </c>
      <c r="H71" s="124" t="n">
        <v>91.1</v>
      </c>
      <c r="I71" s="124" t="n">
        <v>97.4</v>
      </c>
      <c r="J71" s="124" t="n">
        <v>95.6</v>
      </c>
      <c r="K71" s="124" t="n">
        <v>97.8</v>
      </c>
      <c r="L71" s="59" t="s">
        <v>1117</v>
      </c>
    </row>
    <row r="72" customFormat="false" ht="12.75" hidden="false" customHeight="true" outlineLevel="0" collapsed="false">
      <c r="A72" s="153" t="s">
        <v>1111</v>
      </c>
      <c r="B72" s="124" t="n">
        <v>95.6</v>
      </c>
      <c r="C72" s="124" t="n">
        <v>97.1</v>
      </c>
      <c r="D72" s="124" t="n">
        <v>96.1</v>
      </c>
      <c r="E72" s="124" t="n">
        <v>105.5</v>
      </c>
      <c r="F72" s="124" t="n">
        <v>129.4</v>
      </c>
      <c r="G72" s="124" t="n">
        <v>106.4</v>
      </c>
      <c r="H72" s="124" t="n">
        <v>92.9</v>
      </c>
      <c r="I72" s="124" t="n">
        <v>101.9</v>
      </c>
      <c r="J72" s="124" t="n">
        <v>93.7</v>
      </c>
      <c r="K72" s="124" t="n">
        <v>94.1</v>
      </c>
      <c r="L72" s="59" t="s">
        <v>1117</v>
      </c>
    </row>
    <row r="73" customFormat="false" ht="12.75" hidden="false" customHeight="true" outlineLevel="0" collapsed="false">
      <c r="A73" s="233"/>
      <c r="B73" s="124"/>
      <c r="C73" s="124"/>
      <c r="D73" s="124"/>
      <c r="E73" s="124"/>
      <c r="F73" s="124"/>
      <c r="G73" s="124"/>
      <c r="H73" s="124"/>
      <c r="I73" s="124"/>
      <c r="J73" s="124"/>
      <c r="K73" s="124"/>
      <c r="L73" s="57"/>
    </row>
    <row r="74" customFormat="false" ht="12.75" hidden="false" customHeight="true" outlineLevel="0" collapsed="false">
      <c r="A74" s="107" t="n">
        <v>2004</v>
      </c>
      <c r="B74" s="124"/>
      <c r="C74" s="124"/>
      <c r="D74" s="124"/>
      <c r="E74" s="124"/>
      <c r="F74" s="124"/>
      <c r="G74" s="124"/>
      <c r="H74" s="124"/>
      <c r="I74" s="124"/>
      <c r="J74" s="124"/>
      <c r="K74" s="124"/>
      <c r="L74" s="57"/>
    </row>
    <row r="75" customFormat="false" ht="12.75" hidden="false" customHeight="true" outlineLevel="0" collapsed="false">
      <c r="A75" s="153" t="s">
        <v>209</v>
      </c>
      <c r="B75" s="124" t="n">
        <v>96</v>
      </c>
      <c r="C75" s="124" t="n">
        <v>98.1</v>
      </c>
      <c r="D75" s="124" t="n">
        <v>90.3</v>
      </c>
      <c r="E75" s="124" t="n">
        <v>100.8</v>
      </c>
      <c r="F75" s="124" t="n">
        <v>114.3</v>
      </c>
      <c r="G75" s="124" t="n">
        <v>113.5</v>
      </c>
      <c r="H75" s="124" t="n">
        <v>91.5</v>
      </c>
      <c r="I75" s="124" t="n">
        <v>98.2</v>
      </c>
      <c r="J75" s="124" t="n">
        <v>95.9</v>
      </c>
      <c r="K75" s="124" t="n">
        <v>96.1</v>
      </c>
      <c r="L75" s="59" t="s">
        <v>1117</v>
      </c>
    </row>
    <row r="76" customFormat="false" ht="12.75" hidden="false" customHeight="true" outlineLevel="0" collapsed="false">
      <c r="A76" s="153" t="s">
        <v>210</v>
      </c>
      <c r="B76" s="124" t="n">
        <v>95.7</v>
      </c>
      <c r="C76" s="124" t="n">
        <v>100.3</v>
      </c>
      <c r="D76" s="124" t="n">
        <v>91.1</v>
      </c>
      <c r="E76" s="124" t="n">
        <v>102.2</v>
      </c>
      <c r="F76" s="124" t="n">
        <v>107.5</v>
      </c>
      <c r="G76" s="124" t="n">
        <v>109.6</v>
      </c>
      <c r="H76" s="124" t="n">
        <v>90.4</v>
      </c>
      <c r="I76" s="124" t="n">
        <v>98.8</v>
      </c>
      <c r="J76" s="124" t="n">
        <v>96.3</v>
      </c>
      <c r="K76" s="124" t="n">
        <v>94.6</v>
      </c>
      <c r="L76" s="59" t="s">
        <v>1117</v>
      </c>
    </row>
    <row r="77" customFormat="false" ht="12.75" hidden="false" customHeight="true" outlineLevel="0" collapsed="false">
      <c r="A77" s="153" t="s">
        <v>211</v>
      </c>
      <c r="B77" s="124" t="n">
        <v>96.8</v>
      </c>
      <c r="C77" s="124" t="n">
        <v>99.7</v>
      </c>
      <c r="D77" s="124" t="n">
        <v>87.7</v>
      </c>
      <c r="E77" s="124" t="n">
        <v>100.3</v>
      </c>
      <c r="F77" s="124" t="n">
        <v>119</v>
      </c>
      <c r="G77" s="124" t="n">
        <v>114</v>
      </c>
      <c r="H77" s="124" t="n">
        <v>91.7</v>
      </c>
      <c r="I77" s="124" t="n">
        <v>98.6</v>
      </c>
      <c r="J77" s="124" t="n">
        <v>97.1</v>
      </c>
      <c r="K77" s="124" t="n">
        <v>96.1</v>
      </c>
      <c r="L77" s="59" t="s">
        <v>1117</v>
      </c>
    </row>
    <row r="78" customFormat="false" ht="12.75" hidden="false" customHeight="true" outlineLevel="0" collapsed="false">
      <c r="A78" s="153" t="s">
        <v>212</v>
      </c>
      <c r="B78" s="124" t="n">
        <v>95.9</v>
      </c>
      <c r="C78" s="124" t="n">
        <v>98.3</v>
      </c>
      <c r="D78" s="124" t="n">
        <v>90</v>
      </c>
      <c r="E78" s="124" t="n">
        <v>101.7</v>
      </c>
      <c r="F78" s="124" t="n">
        <v>122.5</v>
      </c>
      <c r="G78" s="124" t="n">
        <v>104.9</v>
      </c>
      <c r="H78" s="124" t="n">
        <v>91.6</v>
      </c>
      <c r="I78" s="124" t="n">
        <v>96.8</v>
      </c>
      <c r="J78" s="124" t="n">
        <v>96.5</v>
      </c>
      <c r="K78" s="124" t="n">
        <v>94</v>
      </c>
      <c r="L78" s="59" t="s">
        <v>1117</v>
      </c>
    </row>
    <row r="79" customFormat="false" ht="12.75" hidden="false" customHeight="true" outlineLevel="0" collapsed="false">
      <c r="A79" s="153" t="s">
        <v>213</v>
      </c>
      <c r="B79" s="124" t="n">
        <v>95.5</v>
      </c>
      <c r="C79" s="124" t="n">
        <v>98.7</v>
      </c>
      <c r="D79" s="124" t="n">
        <v>85.8</v>
      </c>
      <c r="E79" s="124" t="n">
        <v>105.3</v>
      </c>
      <c r="F79" s="124" t="n">
        <v>122.3</v>
      </c>
      <c r="G79" s="124" t="n">
        <v>110.1</v>
      </c>
      <c r="H79" s="124" t="n">
        <v>88.2</v>
      </c>
      <c r="I79" s="124" t="n">
        <v>98.5</v>
      </c>
      <c r="J79" s="124" t="n">
        <v>95.8</v>
      </c>
      <c r="K79" s="124" t="n">
        <v>96.4</v>
      </c>
      <c r="L79" s="59" t="s">
        <v>1117</v>
      </c>
    </row>
    <row r="80" customFormat="false" ht="12.75" hidden="false" customHeight="true" outlineLevel="0" collapsed="false">
      <c r="A80" s="153" t="s">
        <v>214</v>
      </c>
      <c r="B80" s="124" t="n">
        <v>94.2</v>
      </c>
      <c r="C80" s="124" t="n">
        <v>98.8</v>
      </c>
      <c r="D80" s="124" t="n">
        <v>89.9</v>
      </c>
      <c r="E80" s="124" t="n">
        <v>110.3</v>
      </c>
      <c r="F80" s="124" t="n">
        <v>132.2</v>
      </c>
      <c r="G80" s="124" t="n">
        <v>117.8</v>
      </c>
      <c r="H80" s="124" t="n">
        <v>90.2</v>
      </c>
      <c r="I80" s="124" t="n">
        <v>99.4</v>
      </c>
      <c r="J80" s="124" t="n">
        <v>93.3</v>
      </c>
      <c r="K80" s="124" t="n">
        <v>91.4</v>
      </c>
      <c r="L80" s="59" t="s">
        <v>1117</v>
      </c>
    </row>
    <row r="81" customFormat="false" ht="12.75" hidden="false" customHeight="true" outlineLevel="0" collapsed="false">
      <c r="A81" s="153" t="s">
        <v>215</v>
      </c>
      <c r="B81" s="124" t="n">
        <v>95.6</v>
      </c>
      <c r="C81" s="124" t="n">
        <v>98</v>
      </c>
      <c r="D81" s="124" t="n">
        <v>90.7</v>
      </c>
      <c r="E81" s="124" t="n">
        <v>103</v>
      </c>
      <c r="F81" s="124" t="n">
        <v>128.9</v>
      </c>
      <c r="G81" s="124" t="n">
        <v>109.4</v>
      </c>
      <c r="H81" s="124" t="n">
        <v>92.2</v>
      </c>
      <c r="I81" s="124" t="n">
        <v>100.2</v>
      </c>
      <c r="J81" s="124" t="n">
        <v>94.3</v>
      </c>
      <c r="K81" s="124" t="n">
        <v>94.9</v>
      </c>
      <c r="L81" s="59" t="s">
        <v>1117</v>
      </c>
    </row>
    <row r="82" customFormat="false" ht="12.75" hidden="false" customHeight="true" outlineLevel="0" collapsed="false">
      <c r="A82" s="153" t="s">
        <v>216</v>
      </c>
      <c r="B82" s="124" t="n">
        <v>95.6</v>
      </c>
      <c r="C82" s="124" t="n">
        <v>97.2</v>
      </c>
      <c r="D82" s="124" t="n">
        <v>84.8</v>
      </c>
      <c r="E82" s="124" t="n">
        <v>106.2</v>
      </c>
      <c r="F82" s="124" t="n">
        <v>125.9</v>
      </c>
      <c r="G82" s="124" t="n">
        <v>108.6</v>
      </c>
      <c r="H82" s="124" t="n">
        <v>91.5</v>
      </c>
      <c r="I82" s="124" t="n">
        <v>100.3</v>
      </c>
      <c r="J82" s="124" t="n">
        <v>94.3</v>
      </c>
      <c r="K82" s="124" t="n">
        <v>93.9</v>
      </c>
      <c r="L82" s="59" t="s">
        <v>1117</v>
      </c>
    </row>
    <row r="83" customFormat="false" ht="12.75" hidden="false" customHeight="true" outlineLevel="0" collapsed="false">
      <c r="A83" s="233"/>
      <c r="B83" s="124"/>
      <c r="C83" s="124"/>
      <c r="D83" s="124"/>
      <c r="E83" s="124"/>
      <c r="F83" s="124"/>
      <c r="G83" s="124"/>
      <c r="H83" s="124"/>
      <c r="I83" s="124"/>
      <c r="J83" s="124"/>
      <c r="K83" s="124"/>
      <c r="L83" s="57"/>
    </row>
    <row r="84" customFormat="false" ht="12.75" hidden="false" customHeight="true" outlineLevel="0" collapsed="false">
      <c r="A84" s="107" t="n">
        <v>2005</v>
      </c>
      <c r="B84" s="124"/>
      <c r="C84" s="124"/>
      <c r="D84" s="124"/>
      <c r="E84" s="124"/>
      <c r="F84" s="124"/>
      <c r="G84" s="124"/>
      <c r="H84" s="124"/>
      <c r="I84" s="124"/>
      <c r="J84" s="124"/>
      <c r="K84" s="124"/>
      <c r="L84" s="57"/>
    </row>
    <row r="85" customFormat="false" ht="12.75" hidden="false" customHeight="true" outlineLevel="0" collapsed="false">
      <c r="A85" s="153" t="s">
        <v>237</v>
      </c>
      <c r="B85" s="124" t="n">
        <v>94.8</v>
      </c>
      <c r="C85" s="124" t="n">
        <v>97.4</v>
      </c>
      <c r="D85" s="124" t="n">
        <v>92.2</v>
      </c>
      <c r="E85" s="124" t="n">
        <v>104.7</v>
      </c>
      <c r="F85" s="124" t="n">
        <v>121.3</v>
      </c>
      <c r="G85" s="124" t="n">
        <v>111.8</v>
      </c>
      <c r="H85" s="124" t="n">
        <v>90.3</v>
      </c>
      <c r="I85" s="124" t="n">
        <v>101.1</v>
      </c>
      <c r="J85" s="124" t="n">
        <v>93.2</v>
      </c>
      <c r="K85" s="124" t="n">
        <v>94.4</v>
      </c>
      <c r="L85" s="59" t="s">
        <v>1117</v>
      </c>
    </row>
    <row r="86" customFormat="false" ht="12.75" hidden="false" customHeight="true" outlineLevel="0" collapsed="false">
      <c r="A86" s="153" t="s">
        <v>206</v>
      </c>
      <c r="B86" s="124" t="n">
        <v>96.2</v>
      </c>
      <c r="C86" s="124" t="n">
        <v>96.2</v>
      </c>
      <c r="D86" s="124" t="n">
        <v>96</v>
      </c>
      <c r="E86" s="124" t="n">
        <v>105.8</v>
      </c>
      <c r="F86" s="124" t="n">
        <v>126.3</v>
      </c>
      <c r="G86" s="124" t="n">
        <v>101.3</v>
      </c>
      <c r="H86" s="124" t="n">
        <v>94.2</v>
      </c>
      <c r="I86" s="124" t="n">
        <v>101.7</v>
      </c>
      <c r="J86" s="124" t="n">
        <v>94.5</v>
      </c>
      <c r="K86" s="124" t="n">
        <v>94.8</v>
      </c>
      <c r="L86" s="59" t="s">
        <v>1117</v>
      </c>
    </row>
    <row r="87" customFormat="false" ht="12.75" hidden="false" customHeight="true" outlineLevel="0" collapsed="false">
      <c r="A87" s="153" t="s">
        <v>207</v>
      </c>
      <c r="B87" s="124" t="n">
        <v>95.8</v>
      </c>
      <c r="C87" s="124" t="n">
        <v>97.5</v>
      </c>
      <c r="D87" s="124" t="n">
        <v>98.3</v>
      </c>
      <c r="E87" s="124" t="n">
        <v>105.5</v>
      </c>
      <c r="F87" s="124" t="n">
        <v>134.5</v>
      </c>
      <c r="G87" s="124" t="n">
        <v>106.8</v>
      </c>
      <c r="H87" s="124" t="n">
        <v>92.6</v>
      </c>
      <c r="I87" s="124" t="n">
        <v>102.5</v>
      </c>
      <c r="J87" s="124" t="n">
        <v>93.3</v>
      </c>
      <c r="K87" s="124" t="n">
        <v>96.5</v>
      </c>
      <c r="L87" s="59" t="s">
        <v>1117</v>
      </c>
    </row>
    <row r="88" customFormat="false" ht="12.75" hidden="false" customHeight="true" outlineLevel="0" collapsed="false">
      <c r="A88" s="153" t="s">
        <v>208</v>
      </c>
      <c r="B88" s="124" t="n">
        <v>96.9</v>
      </c>
      <c r="C88" s="124" t="n">
        <v>97</v>
      </c>
      <c r="D88" s="124" t="n">
        <v>97.4</v>
      </c>
      <c r="E88" s="124" t="n">
        <v>106.9</v>
      </c>
      <c r="F88" s="124" t="n">
        <v>132.9</v>
      </c>
      <c r="G88" s="124" t="n">
        <v>105.3</v>
      </c>
      <c r="H88" s="124" t="n">
        <v>94</v>
      </c>
      <c r="I88" s="124" t="n">
        <v>103</v>
      </c>
      <c r="J88" s="124" t="n">
        <v>95</v>
      </c>
      <c r="K88" s="124" t="n">
        <v>97.5</v>
      </c>
      <c r="L88" s="59" t="s">
        <v>1117</v>
      </c>
    </row>
    <row r="89" customFormat="false" ht="12.75" hidden="false" customHeight="true" outlineLevel="0" collapsed="false">
      <c r="A89" s="153" t="s">
        <v>209</v>
      </c>
      <c r="B89" s="124" t="n">
        <v>94.2</v>
      </c>
      <c r="C89" s="124" t="n">
        <v>97.3</v>
      </c>
      <c r="D89" s="124" t="n">
        <v>96.6</v>
      </c>
      <c r="E89" s="124" t="n">
        <v>104.5</v>
      </c>
      <c r="F89" s="124" t="n">
        <v>132.1</v>
      </c>
      <c r="G89" s="124" t="n">
        <v>108.6</v>
      </c>
      <c r="H89" s="124" t="n">
        <v>93.2</v>
      </c>
      <c r="I89" s="124" t="n">
        <v>101.4</v>
      </c>
      <c r="J89" s="124" t="n">
        <v>92.6</v>
      </c>
      <c r="K89" s="124" t="n">
        <v>87.7</v>
      </c>
      <c r="L89" s="59" t="s">
        <v>1117</v>
      </c>
    </row>
    <row r="90" customFormat="false" ht="12.75" hidden="false" customHeight="true" outlineLevel="0" collapsed="false">
      <c r="A90" s="136" t="s">
        <v>1042</v>
      </c>
      <c r="B90" s="124"/>
      <c r="C90" s="124"/>
      <c r="D90" s="124"/>
      <c r="E90" s="124"/>
      <c r="F90" s="124"/>
      <c r="G90" s="124"/>
      <c r="H90" s="124"/>
      <c r="I90" s="124"/>
      <c r="J90" s="124"/>
      <c r="K90" s="124"/>
    </row>
    <row r="91" customFormat="false" ht="12.75" hidden="false" customHeight="true" outlineLevel="0" collapsed="false">
      <c r="A91" s="3" t="s">
        <v>1099</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printOptions headings="false" gridLines="false" gridLinesSet="true" horizontalCentered="false" verticalCentered="false"/>
  <pageMargins left="1.2"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45</v>
      </c>
      <c r="B4" s="60"/>
      <c r="C4" s="60"/>
      <c r="D4" s="60"/>
      <c r="E4" s="60"/>
      <c r="F4" s="60"/>
      <c r="G4" s="60"/>
      <c r="H4" s="60"/>
      <c r="I4" s="60"/>
      <c r="J4" s="60"/>
      <c r="K4" s="60"/>
      <c r="L4" s="60"/>
    </row>
    <row r="5" s="94" customFormat="true" ht="20.1" hidden="false" customHeight="true" outlineLevel="0" collapsed="false">
      <c r="A5" s="60" t="s">
        <v>1147</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s="136" customFormat="true" ht="12.75" hidden="false" customHeight="true" outlineLevel="0" collapsed="false">
      <c r="D15" s="254"/>
      <c r="E15" s="254"/>
      <c r="F15" s="254"/>
      <c r="G15" s="254"/>
    </row>
    <row r="16" s="136" customFormat="true" ht="15" hidden="false" customHeight="true" outlineLevel="0" collapsed="false">
      <c r="A16" s="255" t="s">
        <v>1106</v>
      </c>
      <c r="B16" s="255"/>
      <c r="C16" s="255"/>
      <c r="D16" s="255"/>
      <c r="E16" s="255"/>
      <c r="F16" s="255"/>
      <c r="G16" s="255"/>
      <c r="H16" s="255"/>
      <c r="I16" s="255"/>
      <c r="J16" s="255"/>
      <c r="K16" s="255"/>
      <c r="L16" s="255"/>
    </row>
    <row r="17" s="136" customFormat="true" ht="12.75" hidden="false" customHeight="true" outlineLevel="0" collapsed="false"/>
    <row r="18" s="136" customFormat="true" ht="12.75" hidden="false" customHeight="true" outlineLevel="0" collapsed="false">
      <c r="A18" s="153" t="s">
        <v>1139</v>
      </c>
      <c r="B18" s="365" t="n">
        <v>109.6</v>
      </c>
      <c r="C18" s="365" t="n">
        <v>118.9</v>
      </c>
      <c r="D18" s="365" t="n">
        <v>127.6</v>
      </c>
      <c r="E18" s="365" t="n">
        <v>100.8</v>
      </c>
      <c r="F18" s="365" t="n">
        <v>141.7</v>
      </c>
      <c r="G18" s="365" t="n">
        <v>118.1</v>
      </c>
      <c r="H18" s="365" t="n">
        <v>119.4</v>
      </c>
      <c r="I18" s="365" t="n">
        <v>101</v>
      </c>
      <c r="J18" s="365" t="n">
        <v>106.4</v>
      </c>
      <c r="K18" s="365" t="n">
        <v>112.6</v>
      </c>
      <c r="L18" s="372" t="s">
        <v>1117</v>
      </c>
    </row>
    <row r="19" s="136" customFormat="true" ht="12.75" hidden="false" customHeight="true" outlineLevel="0" collapsed="false">
      <c r="A19" s="153" t="s">
        <v>1140</v>
      </c>
      <c r="B19" s="365" t="n">
        <v>120.7</v>
      </c>
      <c r="C19" s="365" t="n">
        <v>116.2</v>
      </c>
      <c r="D19" s="365" t="n">
        <v>118.6</v>
      </c>
      <c r="E19" s="365" t="n">
        <v>106.9</v>
      </c>
      <c r="F19" s="365" t="n">
        <v>184.6</v>
      </c>
      <c r="G19" s="365" t="n">
        <v>116.4</v>
      </c>
      <c r="H19" s="365" t="n">
        <v>130.6</v>
      </c>
      <c r="I19" s="365" t="n">
        <v>104.9</v>
      </c>
      <c r="J19" s="365" t="n">
        <v>109.8</v>
      </c>
      <c r="K19" s="365" t="n">
        <v>111.9</v>
      </c>
      <c r="L19" s="372" t="s">
        <v>1117</v>
      </c>
    </row>
    <row r="20" s="136" customFormat="true" ht="12.75" hidden="false" customHeight="true" outlineLevel="0" collapsed="false">
      <c r="A20" s="233"/>
      <c r="B20" s="365"/>
      <c r="C20" s="365"/>
      <c r="D20" s="365"/>
      <c r="E20" s="365"/>
      <c r="F20" s="365"/>
      <c r="G20" s="365"/>
      <c r="H20" s="365"/>
      <c r="I20" s="365"/>
      <c r="J20" s="365"/>
      <c r="K20" s="365"/>
      <c r="L20" s="372"/>
    </row>
    <row r="21" s="136" customFormat="true" ht="12.75" hidden="false" customHeight="true" outlineLevel="0" collapsed="false">
      <c r="A21" s="153" t="s">
        <v>1141</v>
      </c>
      <c r="B21" s="365" t="n">
        <v>118.2</v>
      </c>
      <c r="C21" s="365" t="n">
        <v>112.6</v>
      </c>
      <c r="D21" s="365" t="n">
        <v>105.1</v>
      </c>
      <c r="E21" s="365" t="n">
        <v>105.2</v>
      </c>
      <c r="F21" s="365" t="n">
        <v>179.9</v>
      </c>
      <c r="G21" s="365" t="n">
        <v>115.6</v>
      </c>
      <c r="H21" s="365" t="n">
        <v>124.6</v>
      </c>
      <c r="I21" s="365" t="n">
        <v>102.4</v>
      </c>
      <c r="J21" s="365" t="n">
        <v>109</v>
      </c>
      <c r="K21" s="365" t="n">
        <v>107.5</v>
      </c>
      <c r="L21" s="372" t="s">
        <v>1117</v>
      </c>
    </row>
    <row r="22" s="136" customFormat="true" ht="12.75" hidden="false" customHeight="true" outlineLevel="0" collapsed="false">
      <c r="A22" s="153" t="s">
        <v>1142</v>
      </c>
      <c r="B22" s="365" t="n">
        <v>125.5</v>
      </c>
      <c r="C22" s="365" t="n">
        <v>117.2</v>
      </c>
      <c r="D22" s="365" t="n">
        <v>124.3</v>
      </c>
      <c r="E22" s="365" t="n">
        <v>114.5</v>
      </c>
      <c r="F22" s="365" t="n">
        <v>202.6</v>
      </c>
      <c r="G22" s="365" t="n">
        <v>115.6</v>
      </c>
      <c r="H22" s="365" t="n">
        <v>140.9</v>
      </c>
      <c r="I22" s="365" t="n">
        <v>111.8</v>
      </c>
      <c r="J22" s="365" t="n">
        <v>112.8</v>
      </c>
      <c r="K22" s="365" t="n">
        <v>116.2</v>
      </c>
      <c r="L22" s="372" t="s">
        <v>1117</v>
      </c>
    </row>
    <row r="23" s="136" customFormat="true" ht="12.75" hidden="false" customHeight="true" outlineLevel="0" collapsed="false">
      <c r="A23" s="233"/>
      <c r="B23" s="365"/>
      <c r="C23" s="365"/>
      <c r="D23" s="365"/>
      <c r="E23" s="365"/>
      <c r="F23" s="365"/>
      <c r="G23" s="365"/>
      <c r="H23" s="365"/>
      <c r="I23" s="365"/>
      <c r="J23" s="365"/>
      <c r="K23" s="365"/>
      <c r="L23" s="372"/>
    </row>
    <row r="24" s="136" customFormat="true" ht="12.75" hidden="false" customHeight="true" outlineLevel="0" collapsed="false">
      <c r="A24" s="107" t="n">
        <v>2004</v>
      </c>
      <c r="B24" s="365"/>
      <c r="C24" s="365"/>
      <c r="D24" s="365"/>
      <c r="E24" s="365"/>
      <c r="F24" s="365"/>
      <c r="G24" s="365"/>
      <c r="H24" s="365"/>
      <c r="I24" s="365"/>
      <c r="J24" s="365"/>
      <c r="K24" s="365"/>
      <c r="L24" s="372"/>
    </row>
    <row r="25" s="136" customFormat="true" ht="12.75" hidden="false" customHeight="true" outlineLevel="0" collapsed="false">
      <c r="A25" s="153" t="s">
        <v>209</v>
      </c>
      <c r="B25" s="365" t="n">
        <v>119.1</v>
      </c>
      <c r="C25" s="365" t="n">
        <v>119.8</v>
      </c>
      <c r="D25" s="365" t="n">
        <v>121.5</v>
      </c>
      <c r="E25" s="365" t="n">
        <v>110.8</v>
      </c>
      <c r="F25" s="365" t="n">
        <v>212.2</v>
      </c>
      <c r="G25" s="365" t="n">
        <v>101.3</v>
      </c>
      <c r="H25" s="365" t="n">
        <v>123.9</v>
      </c>
      <c r="I25" s="365" t="n">
        <v>102.6</v>
      </c>
      <c r="J25" s="365" t="n">
        <v>109.8</v>
      </c>
      <c r="K25" s="365" t="n">
        <v>101.2</v>
      </c>
      <c r="L25" s="372" t="s">
        <v>1117</v>
      </c>
    </row>
    <row r="26" s="136" customFormat="true" ht="12.75" hidden="false" customHeight="true" outlineLevel="0" collapsed="false">
      <c r="A26" s="153" t="s">
        <v>210</v>
      </c>
      <c r="B26" s="365" t="n">
        <v>124.7</v>
      </c>
      <c r="C26" s="365" t="n">
        <v>112.5</v>
      </c>
      <c r="D26" s="365" t="n">
        <v>144</v>
      </c>
      <c r="E26" s="365" t="n">
        <v>101.5</v>
      </c>
      <c r="F26" s="365" t="n">
        <v>165.6</v>
      </c>
      <c r="G26" s="365" t="n">
        <v>118.5</v>
      </c>
      <c r="H26" s="365" t="n">
        <v>140.1</v>
      </c>
      <c r="I26" s="365" t="n">
        <v>112.3</v>
      </c>
      <c r="J26" s="365" t="n">
        <v>113.3</v>
      </c>
      <c r="K26" s="365" t="n">
        <v>111.6</v>
      </c>
      <c r="L26" s="372" t="s">
        <v>1117</v>
      </c>
    </row>
    <row r="27" s="136" customFormat="true" ht="12.75" hidden="false" customHeight="true" outlineLevel="0" collapsed="false">
      <c r="A27" s="153" t="s">
        <v>211</v>
      </c>
      <c r="B27" s="365" t="n">
        <v>121.3</v>
      </c>
      <c r="C27" s="365" t="n">
        <v>114.9</v>
      </c>
      <c r="D27" s="365" t="n">
        <v>154.2</v>
      </c>
      <c r="E27" s="365" t="n">
        <v>103.9</v>
      </c>
      <c r="F27" s="365" t="n">
        <v>188.1</v>
      </c>
      <c r="G27" s="365" t="n">
        <v>104.4</v>
      </c>
      <c r="H27" s="365" t="n">
        <v>134.8</v>
      </c>
      <c r="I27" s="365" t="n">
        <v>105.7</v>
      </c>
      <c r="J27" s="365" t="n">
        <v>110.3</v>
      </c>
      <c r="K27" s="365" t="n">
        <v>107.7</v>
      </c>
      <c r="L27" s="372" t="s">
        <v>1117</v>
      </c>
    </row>
    <row r="28" s="136" customFormat="true" ht="12.75" hidden="false" customHeight="true" outlineLevel="0" collapsed="false">
      <c r="A28" s="153" t="s">
        <v>212</v>
      </c>
      <c r="B28" s="365" t="n">
        <v>108.7</v>
      </c>
      <c r="C28" s="365" t="n">
        <v>117.1</v>
      </c>
      <c r="D28" s="365" t="n">
        <v>127.2</v>
      </c>
      <c r="E28" s="365" t="n">
        <v>100.2</v>
      </c>
      <c r="F28" s="365" t="n">
        <v>174.7</v>
      </c>
      <c r="G28" s="365" t="n">
        <v>129.4</v>
      </c>
      <c r="H28" s="365" t="n">
        <v>126.5</v>
      </c>
      <c r="I28" s="365" t="n">
        <v>100.3</v>
      </c>
      <c r="J28" s="365" t="n">
        <v>91</v>
      </c>
      <c r="K28" s="365" t="n">
        <v>110</v>
      </c>
      <c r="L28" s="372" t="s">
        <v>1117</v>
      </c>
    </row>
    <row r="29" s="136" customFormat="true" ht="12.75" hidden="false" customHeight="true" outlineLevel="0" collapsed="false">
      <c r="A29" s="153" t="s">
        <v>213</v>
      </c>
      <c r="B29" s="365" t="n">
        <v>123.8</v>
      </c>
      <c r="C29" s="365" t="n">
        <v>118.6</v>
      </c>
      <c r="D29" s="365" t="n">
        <v>126.6</v>
      </c>
      <c r="E29" s="365" t="n">
        <v>107.4</v>
      </c>
      <c r="F29" s="365" t="n">
        <v>162.3</v>
      </c>
      <c r="G29" s="365" t="n">
        <v>120.1</v>
      </c>
      <c r="H29" s="365" t="n">
        <v>136.4</v>
      </c>
      <c r="I29" s="365" t="n">
        <v>104.1</v>
      </c>
      <c r="J29" s="365" t="n">
        <v>113.2</v>
      </c>
      <c r="K29" s="365" t="n">
        <v>119.3</v>
      </c>
      <c r="L29" s="372" t="s">
        <v>1117</v>
      </c>
    </row>
    <row r="30" s="136" customFormat="true" ht="12.75" hidden="false" customHeight="true" outlineLevel="0" collapsed="false">
      <c r="A30" s="153" t="s">
        <v>214</v>
      </c>
      <c r="B30" s="365" t="n">
        <v>129.8</v>
      </c>
      <c r="C30" s="365" t="n">
        <v>125.9</v>
      </c>
      <c r="D30" s="365" t="n">
        <v>109.7</v>
      </c>
      <c r="E30" s="365" t="n">
        <v>120.7</v>
      </c>
      <c r="F30" s="365" t="n">
        <v>209.8</v>
      </c>
      <c r="G30" s="365" t="n">
        <v>118.2</v>
      </c>
      <c r="H30" s="365" t="n">
        <v>141.5</v>
      </c>
      <c r="I30" s="365" t="n">
        <v>111.5</v>
      </c>
      <c r="J30" s="365" t="n">
        <v>116.8</v>
      </c>
      <c r="K30" s="365" t="n">
        <v>126</v>
      </c>
      <c r="L30" s="372" t="s">
        <v>1117</v>
      </c>
    </row>
    <row r="31" s="136" customFormat="true" ht="12.75" hidden="false" customHeight="true" outlineLevel="0" collapsed="false">
      <c r="A31" s="153" t="s">
        <v>215</v>
      </c>
      <c r="B31" s="365" t="n">
        <v>136.3</v>
      </c>
      <c r="C31" s="365" t="n">
        <v>132.9</v>
      </c>
      <c r="D31" s="365" t="n">
        <v>124.9</v>
      </c>
      <c r="E31" s="365" t="n">
        <v>119.7</v>
      </c>
      <c r="F31" s="365" t="n">
        <v>196.8</v>
      </c>
      <c r="G31" s="365" t="n">
        <v>137.7</v>
      </c>
      <c r="H31" s="365" t="n">
        <v>146.3</v>
      </c>
      <c r="I31" s="365" t="n">
        <v>122.3</v>
      </c>
      <c r="J31" s="365" t="n">
        <v>122.3</v>
      </c>
      <c r="K31" s="365" t="n">
        <v>132.4</v>
      </c>
      <c r="L31" s="372" t="s">
        <v>1117</v>
      </c>
    </row>
    <row r="32" s="136" customFormat="true" ht="12.75" hidden="false" customHeight="true" outlineLevel="0" collapsed="false">
      <c r="A32" s="153" t="s">
        <v>216</v>
      </c>
      <c r="B32" s="365" t="n">
        <v>113.2</v>
      </c>
      <c r="C32" s="365" t="n">
        <v>109.2</v>
      </c>
      <c r="D32" s="365" t="n">
        <v>110.8</v>
      </c>
      <c r="E32" s="365" t="n">
        <v>103.8</v>
      </c>
      <c r="F32" s="365" t="n">
        <v>217.8</v>
      </c>
      <c r="G32" s="365" t="n">
        <v>90.6</v>
      </c>
      <c r="H32" s="365" t="n">
        <v>119</v>
      </c>
      <c r="I32" s="365" t="n">
        <v>90.8</v>
      </c>
      <c r="J32" s="365" t="n">
        <v>106.1</v>
      </c>
      <c r="K32" s="365" t="n">
        <v>98</v>
      </c>
      <c r="L32" s="372" t="s">
        <v>1117</v>
      </c>
    </row>
    <row r="33" s="136" customFormat="true" ht="12.75" hidden="false" customHeight="true" outlineLevel="0" collapsed="false">
      <c r="A33" s="233"/>
      <c r="B33" s="365"/>
      <c r="C33" s="365"/>
      <c r="D33" s="365"/>
      <c r="E33" s="365"/>
      <c r="F33" s="365"/>
      <c r="G33" s="365"/>
      <c r="H33" s="365"/>
      <c r="I33" s="365"/>
      <c r="J33" s="365"/>
      <c r="K33" s="365"/>
      <c r="L33" s="372"/>
    </row>
    <row r="34" s="136" customFormat="true" ht="12.75" hidden="false" customHeight="true" outlineLevel="0" collapsed="false">
      <c r="A34" s="107" t="n">
        <v>2005</v>
      </c>
      <c r="B34" s="365"/>
      <c r="C34" s="365"/>
      <c r="D34" s="365"/>
      <c r="E34" s="365"/>
      <c r="F34" s="365"/>
      <c r="G34" s="365"/>
      <c r="H34" s="365"/>
      <c r="I34" s="365"/>
      <c r="J34" s="365"/>
      <c r="K34" s="365"/>
      <c r="L34" s="372"/>
    </row>
    <row r="35" s="136" customFormat="true" ht="12.75" hidden="false" customHeight="true" outlineLevel="0" collapsed="false">
      <c r="A35" s="153" t="s">
        <v>237</v>
      </c>
      <c r="B35" s="365" t="n">
        <v>119.6</v>
      </c>
      <c r="C35" s="365" t="n">
        <v>117.5</v>
      </c>
      <c r="D35" s="365" t="n">
        <v>114.2</v>
      </c>
      <c r="E35" s="365" t="n">
        <v>114.7</v>
      </c>
      <c r="F35" s="365" t="n">
        <v>204.6</v>
      </c>
      <c r="G35" s="365" t="n">
        <v>107</v>
      </c>
      <c r="H35" s="365" t="n">
        <v>132.7</v>
      </c>
      <c r="I35" s="365" t="n">
        <v>106</v>
      </c>
      <c r="J35" s="365" t="n">
        <v>105.7</v>
      </c>
      <c r="K35" s="365" t="n">
        <v>117.8</v>
      </c>
      <c r="L35" s="372" t="s">
        <v>1117</v>
      </c>
    </row>
    <row r="36" s="136" customFormat="true" ht="12.75" hidden="false" customHeight="true" outlineLevel="0" collapsed="false">
      <c r="A36" s="153" t="s">
        <v>206</v>
      </c>
      <c r="B36" s="365" t="n">
        <v>121.2</v>
      </c>
      <c r="C36" s="365" t="n">
        <v>112.8</v>
      </c>
      <c r="D36" s="365" t="n">
        <v>105.3</v>
      </c>
      <c r="E36" s="365" t="n">
        <v>112.4</v>
      </c>
      <c r="F36" s="365" t="n">
        <v>205.9</v>
      </c>
      <c r="G36" s="365" t="n">
        <v>136.7</v>
      </c>
      <c r="H36" s="365" t="n">
        <v>138</v>
      </c>
      <c r="I36" s="365" t="n">
        <v>107</v>
      </c>
      <c r="J36" s="365" t="n">
        <v>108.4</v>
      </c>
      <c r="K36" s="365" t="n">
        <v>112.3</v>
      </c>
      <c r="L36" s="372" t="s">
        <v>1117</v>
      </c>
    </row>
    <row r="37" s="136" customFormat="true" ht="12.75" hidden="false" customHeight="true" outlineLevel="0" collapsed="false">
      <c r="A37" s="153" t="s">
        <v>207</v>
      </c>
      <c r="B37" s="365" t="n">
        <v>131.2</v>
      </c>
      <c r="C37" s="365" t="n">
        <v>115.2</v>
      </c>
      <c r="D37" s="365" t="n">
        <v>125.9</v>
      </c>
      <c r="E37" s="365" t="n">
        <v>116.6</v>
      </c>
      <c r="F37" s="365" t="n">
        <v>196.3</v>
      </c>
      <c r="G37" s="365" t="n">
        <v>113.2</v>
      </c>
      <c r="H37" s="365" t="n">
        <v>149.1</v>
      </c>
      <c r="I37" s="365" t="n">
        <v>112.8</v>
      </c>
      <c r="J37" s="365" t="n">
        <v>120.9</v>
      </c>
      <c r="K37" s="365" t="n">
        <v>119</v>
      </c>
      <c r="L37" s="372" t="s">
        <v>1117</v>
      </c>
    </row>
    <row r="38" s="136" customFormat="true" ht="12.75" hidden="false" customHeight="true" outlineLevel="0" collapsed="false">
      <c r="A38" s="153" t="s">
        <v>208</v>
      </c>
      <c r="B38" s="365" t="n">
        <v>129.4</v>
      </c>
      <c r="C38" s="365" t="n">
        <v>112.9</v>
      </c>
      <c r="D38" s="365" t="n">
        <v>114</v>
      </c>
      <c r="E38" s="365" t="n">
        <v>110</v>
      </c>
      <c r="F38" s="365" t="n">
        <v>185.1</v>
      </c>
      <c r="G38" s="365" t="n">
        <v>119.6</v>
      </c>
      <c r="H38" s="365" t="n">
        <v>143.5</v>
      </c>
      <c r="I38" s="365" t="n">
        <v>114.8</v>
      </c>
      <c r="J38" s="365" t="n">
        <v>119</v>
      </c>
      <c r="K38" s="365" t="n">
        <v>118.4</v>
      </c>
      <c r="L38" s="372" t="s">
        <v>1117</v>
      </c>
    </row>
    <row r="39" s="136" customFormat="true" ht="12.75" hidden="false" customHeight="true" outlineLevel="0" collapsed="false">
      <c r="A39" s="153" t="s">
        <v>209</v>
      </c>
      <c r="B39" s="365" t="n">
        <v>126</v>
      </c>
      <c r="C39" s="365" t="n">
        <v>127.5</v>
      </c>
      <c r="D39" s="365" t="n">
        <v>162.2</v>
      </c>
      <c r="E39" s="365" t="n">
        <v>119</v>
      </c>
      <c r="F39" s="365" t="n">
        <v>221.2</v>
      </c>
      <c r="G39" s="365" t="n">
        <v>101.3</v>
      </c>
      <c r="H39" s="365" t="n">
        <v>141.1</v>
      </c>
      <c r="I39" s="365" t="n">
        <v>118.6</v>
      </c>
      <c r="J39" s="365" t="n">
        <v>109.8</v>
      </c>
      <c r="K39" s="365" t="n">
        <v>113.4</v>
      </c>
      <c r="L39" s="372" t="s">
        <v>1117</v>
      </c>
    </row>
    <row r="40" s="136" customFormat="true" ht="12.75" hidden="false" customHeight="true" outlineLevel="0" collapsed="false">
      <c r="B40" s="365"/>
      <c r="C40" s="365"/>
      <c r="D40" s="365"/>
      <c r="E40" s="365"/>
      <c r="F40" s="365"/>
      <c r="G40" s="365"/>
      <c r="H40" s="365"/>
      <c r="I40" s="365"/>
      <c r="J40" s="365"/>
      <c r="K40" s="365"/>
    </row>
    <row r="41" s="136" customFormat="true" ht="15" hidden="false" customHeight="true" outlineLevel="0" collapsed="false">
      <c r="A41" s="255" t="s">
        <v>220</v>
      </c>
      <c r="B41" s="255"/>
      <c r="C41" s="255"/>
      <c r="D41" s="255"/>
      <c r="E41" s="255"/>
      <c r="F41" s="255"/>
      <c r="G41" s="255"/>
      <c r="H41" s="255"/>
      <c r="I41" s="255"/>
      <c r="J41" s="255"/>
      <c r="K41" s="255"/>
      <c r="L41" s="255"/>
    </row>
    <row r="42" s="136" customFormat="true" ht="12.75" hidden="false" customHeight="true" outlineLevel="0" collapsed="false"/>
    <row r="43" s="136" customFormat="true" ht="12.75" hidden="false" customHeight="true" outlineLevel="0" collapsed="false">
      <c r="A43" s="153" t="s">
        <v>1139</v>
      </c>
      <c r="B43" s="365" t="n">
        <v>112.3</v>
      </c>
      <c r="C43" s="365" t="n">
        <v>120.1</v>
      </c>
      <c r="D43" s="365" t="n">
        <v>137.6</v>
      </c>
      <c r="E43" s="365" t="n">
        <v>99.2</v>
      </c>
      <c r="F43" s="365" t="n">
        <v>129.8</v>
      </c>
      <c r="G43" s="365" t="n">
        <v>107.3</v>
      </c>
      <c r="H43" s="365" t="n">
        <v>128</v>
      </c>
      <c r="I43" s="365" t="n">
        <v>103.3</v>
      </c>
      <c r="J43" s="365" t="n">
        <v>107.1</v>
      </c>
      <c r="K43" s="365" t="n">
        <v>118.3</v>
      </c>
      <c r="L43" s="372" t="s">
        <v>1117</v>
      </c>
    </row>
    <row r="44" s="136" customFormat="true" ht="12.75" hidden="false" customHeight="true" outlineLevel="0" collapsed="false">
      <c r="A44" s="153" t="s">
        <v>1140</v>
      </c>
      <c r="B44" s="365" t="n">
        <v>122.6</v>
      </c>
      <c r="C44" s="365" t="n">
        <v>116.6</v>
      </c>
      <c r="D44" s="365" t="n">
        <v>131.5</v>
      </c>
      <c r="E44" s="365" t="n">
        <v>95</v>
      </c>
      <c r="F44" s="365" t="n">
        <v>153.6</v>
      </c>
      <c r="G44" s="365" t="n">
        <v>102.5</v>
      </c>
      <c r="H44" s="365" t="n">
        <v>141.3</v>
      </c>
      <c r="I44" s="365" t="n">
        <v>104.2</v>
      </c>
      <c r="J44" s="365" t="n">
        <v>109.7</v>
      </c>
      <c r="K44" s="365" t="n">
        <v>119.7</v>
      </c>
      <c r="L44" s="372" t="s">
        <v>1117</v>
      </c>
    </row>
    <row r="45" s="136" customFormat="true" ht="12.75" hidden="false" customHeight="true" outlineLevel="0" collapsed="false">
      <c r="A45" s="233"/>
      <c r="B45" s="365"/>
      <c r="C45" s="365"/>
      <c r="D45" s="365"/>
      <c r="E45" s="365"/>
      <c r="F45" s="365"/>
      <c r="G45" s="365"/>
      <c r="H45" s="365"/>
      <c r="I45" s="365"/>
      <c r="J45" s="365"/>
      <c r="K45" s="365"/>
      <c r="L45" s="372"/>
    </row>
    <row r="46" s="136" customFormat="true" ht="12.75" hidden="false" customHeight="true" outlineLevel="0" collapsed="false">
      <c r="A46" s="153" t="s">
        <v>1141</v>
      </c>
      <c r="B46" s="365" t="n">
        <v>120.6</v>
      </c>
      <c r="C46" s="365" t="n">
        <v>113.2</v>
      </c>
      <c r="D46" s="365" t="n">
        <v>116.6</v>
      </c>
      <c r="E46" s="365" t="n">
        <v>95.8</v>
      </c>
      <c r="F46" s="365" t="n">
        <v>161.8</v>
      </c>
      <c r="G46" s="365" t="n">
        <v>104</v>
      </c>
      <c r="H46" s="365" t="n">
        <v>136.5</v>
      </c>
      <c r="I46" s="365" t="n">
        <v>103.1</v>
      </c>
      <c r="J46" s="365" t="n">
        <v>109.5</v>
      </c>
      <c r="K46" s="365" t="n">
        <v>111.3</v>
      </c>
      <c r="L46" s="372" t="s">
        <v>1117</v>
      </c>
    </row>
    <row r="47" s="136" customFormat="true" ht="12.75" hidden="false" customHeight="true" outlineLevel="0" collapsed="false">
      <c r="A47" s="153" t="s">
        <v>1142</v>
      </c>
      <c r="B47" s="365" t="n">
        <v>126.5</v>
      </c>
      <c r="C47" s="365" t="n">
        <v>118.5</v>
      </c>
      <c r="D47" s="365" t="n">
        <v>123.7</v>
      </c>
      <c r="E47" s="365" t="n">
        <v>99</v>
      </c>
      <c r="F47" s="365" t="n">
        <v>152.7</v>
      </c>
      <c r="G47" s="365" t="n">
        <v>106.1</v>
      </c>
      <c r="H47" s="365" t="n">
        <v>146.9</v>
      </c>
      <c r="I47" s="365" t="n">
        <v>107</v>
      </c>
      <c r="J47" s="365" t="n">
        <v>114.4</v>
      </c>
      <c r="K47" s="365" t="n">
        <v>125</v>
      </c>
      <c r="L47" s="372" t="s">
        <v>1117</v>
      </c>
    </row>
    <row r="48" s="136" customFormat="true" ht="12.75" hidden="false" customHeight="true" outlineLevel="0" collapsed="false">
      <c r="A48" s="233"/>
      <c r="B48" s="365"/>
      <c r="C48" s="365"/>
      <c r="D48" s="365"/>
      <c r="E48" s="365"/>
      <c r="F48" s="365"/>
      <c r="G48" s="365"/>
      <c r="H48" s="365"/>
      <c r="I48" s="365"/>
      <c r="J48" s="365"/>
      <c r="K48" s="365"/>
      <c r="L48" s="372"/>
    </row>
    <row r="49" s="136" customFormat="true" ht="12.75" hidden="false" customHeight="true" outlineLevel="0" collapsed="false">
      <c r="A49" s="107" t="n">
        <v>2004</v>
      </c>
      <c r="B49" s="365"/>
      <c r="C49" s="365"/>
      <c r="D49" s="365"/>
      <c r="E49" s="365"/>
      <c r="F49" s="365"/>
      <c r="G49" s="365"/>
      <c r="H49" s="365"/>
      <c r="I49" s="365"/>
      <c r="J49" s="365"/>
      <c r="K49" s="365"/>
      <c r="L49" s="372"/>
    </row>
    <row r="50" s="136" customFormat="true" ht="12.75" hidden="false" customHeight="true" outlineLevel="0" collapsed="false">
      <c r="A50" s="153" t="s">
        <v>209</v>
      </c>
      <c r="B50" s="365" t="n">
        <v>121.2</v>
      </c>
      <c r="C50" s="365" t="n">
        <v>120.8</v>
      </c>
      <c r="D50" s="365" t="n">
        <v>134.2</v>
      </c>
      <c r="E50" s="365" t="n">
        <v>98.9</v>
      </c>
      <c r="F50" s="365" t="n">
        <v>181.8</v>
      </c>
      <c r="G50" s="365" t="n">
        <v>84.2</v>
      </c>
      <c r="H50" s="365" t="n">
        <v>140.1</v>
      </c>
      <c r="I50" s="365" t="n">
        <v>102.3</v>
      </c>
      <c r="J50" s="365" t="n">
        <v>109.8</v>
      </c>
      <c r="K50" s="365" t="n">
        <v>105.1</v>
      </c>
      <c r="L50" s="372" t="s">
        <v>1117</v>
      </c>
    </row>
    <row r="51" s="136" customFormat="true" ht="12.75" hidden="false" customHeight="true" outlineLevel="0" collapsed="false">
      <c r="A51" s="153" t="s">
        <v>210</v>
      </c>
      <c r="B51" s="365" t="n">
        <v>126.8</v>
      </c>
      <c r="C51" s="365" t="n">
        <v>111.2</v>
      </c>
      <c r="D51" s="365" t="n">
        <v>152.9</v>
      </c>
      <c r="E51" s="365" t="n">
        <v>91.9</v>
      </c>
      <c r="F51" s="365" t="n">
        <v>149.2</v>
      </c>
      <c r="G51" s="365" t="n">
        <v>99.5</v>
      </c>
      <c r="H51" s="365" t="n">
        <v>150</v>
      </c>
      <c r="I51" s="365" t="n">
        <v>111.4</v>
      </c>
      <c r="J51" s="365" t="n">
        <v>112.4</v>
      </c>
      <c r="K51" s="365" t="n">
        <v>124.1</v>
      </c>
      <c r="L51" s="372" t="s">
        <v>1117</v>
      </c>
    </row>
    <row r="52" s="136" customFormat="true" ht="12.75" hidden="false" customHeight="true" outlineLevel="0" collapsed="false">
      <c r="A52" s="153" t="s">
        <v>211</v>
      </c>
      <c r="B52" s="365" t="n">
        <v>121.1</v>
      </c>
      <c r="C52" s="365" t="n">
        <v>114.2</v>
      </c>
      <c r="D52" s="365" t="n">
        <v>174.5</v>
      </c>
      <c r="E52" s="365" t="n">
        <v>96.8</v>
      </c>
      <c r="F52" s="365" t="n">
        <v>153.4</v>
      </c>
      <c r="G52" s="365" t="n">
        <v>88.9</v>
      </c>
      <c r="H52" s="365" t="n">
        <v>145.2</v>
      </c>
      <c r="I52" s="365" t="n">
        <v>104.5</v>
      </c>
      <c r="J52" s="365" t="n">
        <v>107.3</v>
      </c>
      <c r="K52" s="365" t="n">
        <v>112.8</v>
      </c>
      <c r="L52" s="372" t="s">
        <v>1117</v>
      </c>
    </row>
    <row r="53" s="136" customFormat="true" ht="12.75" hidden="false" customHeight="true" outlineLevel="0" collapsed="false">
      <c r="A53" s="153" t="s">
        <v>212</v>
      </c>
      <c r="B53" s="365" t="n">
        <v>109.9</v>
      </c>
      <c r="C53" s="365" t="n">
        <v>117.7</v>
      </c>
      <c r="D53" s="365" t="n">
        <v>137.9</v>
      </c>
      <c r="E53" s="365" t="n">
        <v>90.4</v>
      </c>
      <c r="F53" s="365" t="n">
        <v>135.8</v>
      </c>
      <c r="G53" s="365" t="n">
        <v>114.9</v>
      </c>
      <c r="H53" s="365" t="n">
        <v>134.2</v>
      </c>
      <c r="I53" s="365" t="n">
        <v>101.2</v>
      </c>
      <c r="J53" s="365" t="n">
        <v>89.5</v>
      </c>
      <c r="K53" s="365" t="n">
        <v>121.5</v>
      </c>
      <c r="L53" s="372" t="s">
        <v>1117</v>
      </c>
    </row>
    <row r="54" s="136" customFormat="true" ht="12.75" hidden="false" customHeight="true" outlineLevel="0" collapsed="false">
      <c r="A54" s="153" t="s">
        <v>213</v>
      </c>
      <c r="B54" s="365" t="n">
        <v>125.8</v>
      </c>
      <c r="C54" s="365" t="n">
        <v>119.3</v>
      </c>
      <c r="D54" s="365" t="n">
        <v>148.2</v>
      </c>
      <c r="E54" s="365" t="n">
        <v>92.7</v>
      </c>
      <c r="F54" s="365" t="n">
        <v>130.7</v>
      </c>
      <c r="G54" s="365" t="n">
        <v>110.8</v>
      </c>
      <c r="H54" s="365" t="n">
        <v>151.5</v>
      </c>
      <c r="I54" s="365" t="n">
        <v>103.2</v>
      </c>
      <c r="J54" s="365" t="n">
        <v>112.3</v>
      </c>
      <c r="K54" s="365" t="n">
        <v>126.5</v>
      </c>
      <c r="L54" s="372" t="s">
        <v>1117</v>
      </c>
    </row>
    <row r="55" s="136" customFormat="true" ht="12.75" hidden="false" customHeight="true" outlineLevel="0" collapsed="false">
      <c r="A55" s="153" t="s">
        <v>214</v>
      </c>
      <c r="B55" s="365" t="n">
        <v>133.4</v>
      </c>
      <c r="C55" s="365" t="n">
        <v>125.8</v>
      </c>
      <c r="D55" s="365" t="n">
        <v>120.8</v>
      </c>
      <c r="E55" s="365" t="n">
        <v>96.7</v>
      </c>
      <c r="F55" s="365" t="n">
        <v>151.6</v>
      </c>
      <c r="G55" s="365" t="n">
        <v>101.2</v>
      </c>
      <c r="H55" s="365" t="n">
        <v>156.1</v>
      </c>
      <c r="I55" s="365" t="n">
        <v>109.4</v>
      </c>
      <c r="J55" s="365" t="n">
        <v>118.4</v>
      </c>
      <c r="K55" s="365" t="n">
        <v>143.5</v>
      </c>
      <c r="L55" s="372" t="s">
        <v>1117</v>
      </c>
    </row>
    <row r="56" s="136" customFormat="true" ht="12.75" hidden="false" customHeight="true" outlineLevel="0" collapsed="false">
      <c r="A56" s="153" t="s">
        <v>215</v>
      </c>
      <c r="B56" s="365" t="n">
        <v>137.2</v>
      </c>
      <c r="C56" s="365" t="n">
        <v>134.2</v>
      </c>
      <c r="D56" s="365" t="n">
        <v>132.6</v>
      </c>
      <c r="E56" s="365" t="n">
        <v>104.7</v>
      </c>
      <c r="F56" s="365" t="n">
        <v>149.2</v>
      </c>
      <c r="G56" s="365" t="n">
        <v>118.5</v>
      </c>
      <c r="H56" s="365" t="n">
        <v>151.2</v>
      </c>
      <c r="I56" s="365" t="n">
        <v>118.2</v>
      </c>
      <c r="J56" s="365" t="n">
        <v>122.6</v>
      </c>
      <c r="K56" s="365" t="n">
        <v>144.4</v>
      </c>
      <c r="L56" s="372" t="s">
        <v>1117</v>
      </c>
    </row>
    <row r="57" s="136" customFormat="true" ht="12.75" hidden="false" customHeight="true" outlineLevel="0" collapsed="false">
      <c r="A57" s="153" t="s">
        <v>216</v>
      </c>
      <c r="B57" s="365" t="n">
        <v>114</v>
      </c>
      <c r="C57" s="365" t="n">
        <v>111.1</v>
      </c>
      <c r="D57" s="365" t="n">
        <v>128</v>
      </c>
      <c r="E57" s="365" t="n">
        <v>87.6</v>
      </c>
      <c r="F57" s="365" t="n">
        <v>164.2</v>
      </c>
      <c r="G57" s="365" t="n">
        <v>76.8</v>
      </c>
      <c r="H57" s="365" t="n">
        <v>124.6</v>
      </c>
      <c r="I57" s="365" t="n">
        <v>87.4</v>
      </c>
      <c r="J57" s="365" t="n">
        <v>106.7</v>
      </c>
      <c r="K57" s="365" t="n">
        <v>107.2</v>
      </c>
      <c r="L57" s="372" t="s">
        <v>1117</v>
      </c>
    </row>
    <row r="58" s="136" customFormat="true" ht="12.75" hidden="false" customHeight="true" outlineLevel="0" collapsed="false">
      <c r="A58" s="233"/>
      <c r="B58" s="365"/>
      <c r="C58" s="365"/>
      <c r="D58" s="365"/>
      <c r="E58" s="365"/>
      <c r="F58" s="365"/>
      <c r="G58" s="365"/>
      <c r="H58" s="365"/>
      <c r="I58" s="365"/>
      <c r="J58" s="365"/>
      <c r="K58" s="365"/>
      <c r="L58" s="372"/>
    </row>
    <row r="59" s="136" customFormat="true" ht="12.75" hidden="false" customHeight="true" outlineLevel="0" collapsed="false">
      <c r="A59" s="107" t="n">
        <v>2005</v>
      </c>
      <c r="B59" s="365"/>
      <c r="C59" s="365"/>
      <c r="D59" s="365"/>
      <c r="E59" s="365"/>
      <c r="F59" s="365"/>
      <c r="G59" s="365"/>
      <c r="H59" s="365"/>
      <c r="I59" s="365"/>
      <c r="J59" s="365"/>
      <c r="K59" s="365"/>
      <c r="L59" s="372"/>
    </row>
    <row r="60" s="136" customFormat="true" ht="12.75" hidden="false" customHeight="true" outlineLevel="0" collapsed="false">
      <c r="A60" s="153" t="s">
        <v>237</v>
      </c>
      <c r="B60" s="365" t="n">
        <v>122.4</v>
      </c>
      <c r="C60" s="365" t="n">
        <v>118.7</v>
      </c>
      <c r="D60" s="365" t="n">
        <v>119</v>
      </c>
      <c r="E60" s="365" t="n">
        <v>98.4</v>
      </c>
      <c r="F60" s="365" t="n">
        <v>162.3</v>
      </c>
      <c r="G60" s="365" t="n">
        <v>93.6</v>
      </c>
      <c r="H60" s="365" t="n">
        <v>142.5</v>
      </c>
      <c r="I60" s="365" t="n">
        <v>102</v>
      </c>
      <c r="J60" s="365" t="n">
        <v>108.7</v>
      </c>
      <c r="K60" s="365" t="n">
        <v>129.5</v>
      </c>
      <c r="L60" s="372" t="s">
        <v>1117</v>
      </c>
    </row>
    <row r="61" s="136" customFormat="true" ht="12.75" hidden="false" customHeight="true" outlineLevel="0" collapsed="false">
      <c r="A61" s="153" t="s">
        <v>206</v>
      </c>
      <c r="B61" s="365" t="n">
        <v>120.8</v>
      </c>
      <c r="C61" s="365" t="n">
        <v>115.4</v>
      </c>
      <c r="D61" s="365" t="n">
        <v>107</v>
      </c>
      <c r="E61" s="365" t="n">
        <v>97.6</v>
      </c>
      <c r="F61" s="365" t="n">
        <v>157</v>
      </c>
      <c r="G61" s="365" t="n">
        <v>129.4</v>
      </c>
      <c r="H61" s="365" t="n">
        <v>142.4</v>
      </c>
      <c r="I61" s="365" t="n">
        <v>102.2</v>
      </c>
      <c r="J61" s="365" t="n">
        <v>107.6</v>
      </c>
      <c r="K61" s="365" t="n">
        <v>120.9</v>
      </c>
      <c r="L61" s="372" t="s">
        <v>1117</v>
      </c>
    </row>
    <row r="62" s="136" customFormat="true" ht="12.75" hidden="false" customHeight="true" outlineLevel="0" collapsed="false">
      <c r="A62" s="153" t="s">
        <v>207</v>
      </c>
      <c r="B62" s="365" t="n">
        <v>131.6</v>
      </c>
      <c r="C62" s="365" t="n">
        <v>116.1</v>
      </c>
      <c r="D62" s="365" t="n">
        <v>123</v>
      </c>
      <c r="E62" s="365" t="n">
        <v>100.8</v>
      </c>
      <c r="F62" s="365" t="n">
        <v>139.2</v>
      </c>
      <c r="G62" s="365" t="n">
        <v>105.7</v>
      </c>
      <c r="H62" s="365" t="n">
        <v>154.9</v>
      </c>
      <c r="I62" s="365" t="n">
        <v>107.3</v>
      </c>
      <c r="J62" s="365" t="n">
        <v>122.2</v>
      </c>
      <c r="K62" s="365" t="n">
        <v>124.6</v>
      </c>
      <c r="L62" s="372" t="s">
        <v>1117</v>
      </c>
    </row>
    <row r="63" s="136" customFormat="true" ht="12.75" hidden="false" customHeight="true" outlineLevel="0" collapsed="false">
      <c r="A63" s="153" t="s">
        <v>208</v>
      </c>
      <c r="B63" s="365" t="n">
        <v>128.8</v>
      </c>
      <c r="C63" s="365" t="n">
        <v>113.9</v>
      </c>
      <c r="D63" s="365" t="n">
        <v>110.4</v>
      </c>
      <c r="E63" s="365" t="n">
        <v>93.5</v>
      </c>
      <c r="F63" s="365" t="n">
        <v>139</v>
      </c>
      <c r="G63" s="365" t="n">
        <v>112.2</v>
      </c>
      <c r="H63" s="365" t="n">
        <v>147.7</v>
      </c>
      <c r="I63" s="365" t="n">
        <v>108.8</v>
      </c>
      <c r="J63" s="365" t="n">
        <v>119.5</v>
      </c>
      <c r="K63" s="365" t="n">
        <v>121.5</v>
      </c>
      <c r="L63" s="372" t="s">
        <v>1117</v>
      </c>
    </row>
    <row r="64" s="136" customFormat="true" ht="12.75" hidden="false" customHeight="true" outlineLevel="0" collapsed="false">
      <c r="A64" s="153" t="s">
        <v>209</v>
      </c>
      <c r="B64" s="365" t="n">
        <v>129.1</v>
      </c>
      <c r="C64" s="365" t="n">
        <v>128.4</v>
      </c>
      <c r="D64" s="365" t="n">
        <v>159.1</v>
      </c>
      <c r="E64" s="365" t="n">
        <v>104.8</v>
      </c>
      <c r="F64" s="365" t="n">
        <v>166.1</v>
      </c>
      <c r="G64" s="365" t="n">
        <v>89.8</v>
      </c>
      <c r="H64" s="365" t="n">
        <v>147.2</v>
      </c>
      <c r="I64" s="365" t="n">
        <v>114.6</v>
      </c>
      <c r="J64" s="365" t="n">
        <v>114</v>
      </c>
      <c r="K64" s="365" t="n">
        <v>128.6</v>
      </c>
      <c r="L64" s="372" t="s">
        <v>1117</v>
      </c>
    </row>
    <row r="65" s="136" customFormat="true" ht="12.75" hidden="false" customHeight="true" outlineLevel="0" collapsed="false">
      <c r="B65" s="365"/>
      <c r="C65" s="365"/>
      <c r="D65" s="365"/>
      <c r="E65" s="365"/>
      <c r="F65" s="365"/>
      <c r="G65" s="365"/>
      <c r="H65" s="365"/>
      <c r="I65" s="365"/>
      <c r="J65" s="365"/>
      <c r="K65" s="365"/>
    </row>
    <row r="66" s="373" customFormat="true" ht="15" hidden="false" customHeight="true" outlineLevel="0" collapsed="false">
      <c r="A66" s="255" t="s">
        <v>221</v>
      </c>
      <c r="B66" s="255"/>
      <c r="C66" s="255"/>
      <c r="D66" s="255"/>
      <c r="E66" s="255"/>
      <c r="F66" s="255"/>
      <c r="G66" s="255"/>
      <c r="H66" s="255"/>
      <c r="I66" s="255"/>
      <c r="J66" s="255"/>
      <c r="K66" s="255"/>
      <c r="L66" s="255"/>
    </row>
    <row r="67" s="136" customFormat="true" ht="12.75" hidden="false" customHeight="true" outlineLevel="0" collapsed="false"/>
    <row r="68" s="136" customFormat="true" ht="12.75" hidden="false" customHeight="true" outlineLevel="0" collapsed="false">
      <c r="A68" s="153" t="s">
        <v>1139</v>
      </c>
      <c r="B68" s="365" t="n">
        <v>97.6</v>
      </c>
      <c r="C68" s="365" t="n">
        <v>99</v>
      </c>
      <c r="D68" s="365" t="n">
        <v>92.8</v>
      </c>
      <c r="E68" s="365" t="n">
        <v>101.6</v>
      </c>
      <c r="F68" s="365" t="n">
        <v>109.2</v>
      </c>
      <c r="G68" s="365" t="n">
        <v>110.1</v>
      </c>
      <c r="H68" s="365" t="n">
        <v>93.3</v>
      </c>
      <c r="I68" s="365" t="n">
        <v>97.9</v>
      </c>
      <c r="J68" s="365" t="n">
        <v>99.4</v>
      </c>
      <c r="K68" s="365" t="n">
        <v>95.2</v>
      </c>
      <c r="L68" s="372" t="s">
        <v>1117</v>
      </c>
    </row>
    <row r="69" s="136" customFormat="true" ht="12.75" hidden="false" customHeight="true" outlineLevel="0" collapsed="false">
      <c r="A69" s="153" t="s">
        <v>1140</v>
      </c>
      <c r="B69" s="365" t="n">
        <v>98.5</v>
      </c>
      <c r="C69" s="365" t="n">
        <v>99.6</v>
      </c>
      <c r="D69" s="365" t="n">
        <v>90.2</v>
      </c>
      <c r="E69" s="365" t="n">
        <v>112.6</v>
      </c>
      <c r="F69" s="365" t="n">
        <v>120.2</v>
      </c>
      <c r="G69" s="365" t="n">
        <v>113.5</v>
      </c>
      <c r="H69" s="365" t="n">
        <v>92.5</v>
      </c>
      <c r="I69" s="365" t="n">
        <v>100.7</v>
      </c>
      <c r="J69" s="365" t="n">
        <v>100.1</v>
      </c>
      <c r="K69" s="365" t="n">
        <v>93.4</v>
      </c>
      <c r="L69" s="372" t="s">
        <v>1117</v>
      </c>
    </row>
    <row r="70" s="136" customFormat="true" ht="12.75" hidden="false" customHeight="true" outlineLevel="0" collapsed="false">
      <c r="A70" s="233"/>
      <c r="B70" s="365"/>
      <c r="C70" s="365"/>
      <c r="D70" s="365"/>
      <c r="E70" s="365"/>
      <c r="F70" s="365"/>
      <c r="G70" s="365"/>
      <c r="H70" s="365"/>
      <c r="I70" s="365"/>
      <c r="J70" s="365"/>
      <c r="K70" s="365"/>
      <c r="L70" s="372"/>
    </row>
    <row r="71" s="136" customFormat="true" ht="12.75" hidden="false" customHeight="true" outlineLevel="0" collapsed="false">
      <c r="A71" s="153" t="s">
        <v>1141</v>
      </c>
      <c r="B71" s="365" t="n">
        <v>98</v>
      </c>
      <c r="C71" s="365" t="n">
        <v>99.5</v>
      </c>
      <c r="D71" s="365" t="n">
        <v>90.1</v>
      </c>
      <c r="E71" s="365" t="n">
        <v>109.8</v>
      </c>
      <c r="F71" s="365" t="n">
        <v>111.2</v>
      </c>
      <c r="G71" s="365" t="n">
        <v>111.2</v>
      </c>
      <c r="H71" s="365" t="n">
        <v>91.3</v>
      </c>
      <c r="I71" s="365" t="n">
        <v>99.3</v>
      </c>
      <c r="J71" s="365" t="n">
        <v>99.5</v>
      </c>
      <c r="K71" s="365" t="n">
        <v>96.5</v>
      </c>
      <c r="L71" s="372" t="s">
        <v>1117</v>
      </c>
    </row>
    <row r="72" s="136" customFormat="true" ht="12.75" hidden="false" customHeight="true" outlineLevel="0" collapsed="false">
      <c r="A72" s="153" t="s">
        <v>1142</v>
      </c>
      <c r="B72" s="365" t="n">
        <v>99.2</v>
      </c>
      <c r="C72" s="365" t="n">
        <v>98.9</v>
      </c>
      <c r="D72" s="365" t="n">
        <v>100.5</v>
      </c>
      <c r="E72" s="365" t="n">
        <v>115.7</v>
      </c>
      <c r="F72" s="365" t="n">
        <v>132.7</v>
      </c>
      <c r="G72" s="365" t="n">
        <v>108.9</v>
      </c>
      <c r="H72" s="365" t="n">
        <v>95.9</v>
      </c>
      <c r="I72" s="365" t="n">
        <v>104.6</v>
      </c>
      <c r="J72" s="365" t="n">
        <v>98.6</v>
      </c>
      <c r="K72" s="365" t="n">
        <v>92.9</v>
      </c>
      <c r="L72" s="372" t="s">
        <v>1117</v>
      </c>
    </row>
    <row r="73" s="136" customFormat="true" ht="12.75" hidden="false" customHeight="true" outlineLevel="0" collapsed="false">
      <c r="A73" s="233"/>
      <c r="B73" s="365"/>
      <c r="C73" s="365"/>
      <c r="D73" s="365"/>
      <c r="E73" s="365"/>
      <c r="F73" s="365"/>
      <c r="G73" s="365"/>
      <c r="H73" s="365"/>
      <c r="I73" s="365"/>
      <c r="J73" s="365"/>
      <c r="K73" s="365"/>
      <c r="L73" s="372"/>
    </row>
    <row r="74" s="136" customFormat="true" ht="12.75" hidden="false" customHeight="true" outlineLevel="0" collapsed="false">
      <c r="A74" s="107" t="n">
        <v>2004</v>
      </c>
      <c r="B74" s="365"/>
      <c r="C74" s="365"/>
      <c r="D74" s="365"/>
      <c r="E74" s="365"/>
      <c r="F74" s="365"/>
      <c r="G74" s="365"/>
      <c r="H74" s="365"/>
      <c r="I74" s="365"/>
      <c r="J74" s="365"/>
      <c r="K74" s="365"/>
      <c r="L74" s="372"/>
    </row>
    <row r="75" s="136" customFormat="true" ht="12.75" hidden="false" customHeight="true" outlineLevel="0" collapsed="false">
      <c r="A75" s="153" t="s">
        <v>209</v>
      </c>
      <c r="B75" s="365" t="n">
        <v>98.2</v>
      </c>
      <c r="C75" s="365" t="n">
        <v>99.2</v>
      </c>
      <c r="D75" s="365" t="n">
        <v>90.5</v>
      </c>
      <c r="E75" s="365" t="n">
        <v>112</v>
      </c>
      <c r="F75" s="365" t="n">
        <v>116.7</v>
      </c>
      <c r="G75" s="365" t="n">
        <v>120.4</v>
      </c>
      <c r="H75" s="365" t="n">
        <v>88.4</v>
      </c>
      <c r="I75" s="365" t="n">
        <v>100.3</v>
      </c>
      <c r="J75" s="365" t="n">
        <v>100</v>
      </c>
      <c r="K75" s="365" t="n">
        <v>96.3</v>
      </c>
      <c r="L75" s="372" t="s">
        <v>1117</v>
      </c>
    </row>
    <row r="76" s="136" customFormat="true" ht="12.75" hidden="false" customHeight="true" outlineLevel="0" collapsed="false">
      <c r="A76" s="153" t="s">
        <v>210</v>
      </c>
      <c r="B76" s="365" t="n">
        <v>98.3</v>
      </c>
      <c r="C76" s="365" t="n">
        <v>101.2</v>
      </c>
      <c r="D76" s="365" t="n">
        <v>94.2</v>
      </c>
      <c r="E76" s="365" t="n">
        <v>110.5</v>
      </c>
      <c r="F76" s="365" t="n">
        <v>111</v>
      </c>
      <c r="G76" s="365" t="n">
        <v>119.1</v>
      </c>
      <c r="H76" s="365" t="n">
        <v>93.4</v>
      </c>
      <c r="I76" s="365" t="n">
        <v>100.9</v>
      </c>
      <c r="J76" s="365" t="n">
        <v>100.8</v>
      </c>
      <c r="K76" s="365" t="n">
        <v>89.9</v>
      </c>
      <c r="L76" s="372" t="s">
        <v>1117</v>
      </c>
    </row>
    <row r="77" s="136" customFormat="true" ht="12.75" hidden="false" customHeight="true" outlineLevel="0" collapsed="false">
      <c r="A77" s="153" t="s">
        <v>211</v>
      </c>
      <c r="B77" s="365" t="n">
        <v>100.1</v>
      </c>
      <c r="C77" s="365" t="n">
        <v>100.6</v>
      </c>
      <c r="D77" s="365" t="n">
        <v>88.4</v>
      </c>
      <c r="E77" s="365" t="n">
        <v>107.4</v>
      </c>
      <c r="F77" s="365" t="n">
        <v>122.6</v>
      </c>
      <c r="G77" s="365" t="n">
        <v>117.4</v>
      </c>
      <c r="H77" s="365" t="n">
        <v>92.8</v>
      </c>
      <c r="I77" s="365" t="n">
        <v>101.1</v>
      </c>
      <c r="J77" s="365" t="n">
        <v>102.8</v>
      </c>
      <c r="K77" s="365" t="n">
        <v>95.4</v>
      </c>
      <c r="L77" s="372" t="s">
        <v>1117</v>
      </c>
    </row>
    <row r="78" s="136" customFormat="true" ht="12.75" hidden="false" customHeight="true" outlineLevel="0" collapsed="false">
      <c r="A78" s="153" t="s">
        <v>212</v>
      </c>
      <c r="B78" s="365" t="n">
        <v>98.9</v>
      </c>
      <c r="C78" s="365" t="n">
        <v>99.5</v>
      </c>
      <c r="D78" s="365" t="n">
        <v>92.2</v>
      </c>
      <c r="E78" s="365" t="n">
        <v>110.8</v>
      </c>
      <c r="F78" s="365" t="n">
        <v>128.6</v>
      </c>
      <c r="G78" s="365" t="n">
        <v>112.7</v>
      </c>
      <c r="H78" s="365" t="n">
        <v>94.2</v>
      </c>
      <c r="I78" s="365" t="n">
        <v>99.2</v>
      </c>
      <c r="J78" s="365" t="n">
        <v>101.6</v>
      </c>
      <c r="K78" s="365" t="n">
        <v>90.6</v>
      </c>
      <c r="L78" s="372" t="s">
        <v>1117</v>
      </c>
    </row>
    <row r="79" s="136" customFormat="true" ht="12.75" hidden="false" customHeight="true" outlineLevel="0" collapsed="false">
      <c r="A79" s="153" t="s">
        <v>213</v>
      </c>
      <c r="B79" s="365" t="n">
        <v>98.4</v>
      </c>
      <c r="C79" s="365" t="n">
        <v>99.5</v>
      </c>
      <c r="D79" s="365" t="n">
        <v>85.4</v>
      </c>
      <c r="E79" s="365" t="n">
        <v>115.8</v>
      </c>
      <c r="F79" s="365" t="n">
        <v>124.2</v>
      </c>
      <c r="G79" s="365" t="n">
        <v>108.3</v>
      </c>
      <c r="H79" s="365" t="n">
        <v>90.1</v>
      </c>
      <c r="I79" s="365" t="n">
        <v>100.8</v>
      </c>
      <c r="J79" s="365" t="n">
        <v>100.8</v>
      </c>
      <c r="K79" s="365" t="n">
        <v>94.3</v>
      </c>
      <c r="L79" s="372" t="s">
        <v>1117</v>
      </c>
    </row>
    <row r="80" s="136" customFormat="true" ht="12.75" hidden="false" customHeight="true" outlineLevel="0" collapsed="false">
      <c r="A80" s="153" t="s">
        <v>214</v>
      </c>
      <c r="B80" s="365" t="n">
        <v>97.3</v>
      </c>
      <c r="C80" s="365" t="n">
        <v>100.1</v>
      </c>
      <c r="D80" s="365" t="n">
        <v>90.8</v>
      </c>
      <c r="E80" s="365" t="n">
        <v>124.9</v>
      </c>
      <c r="F80" s="365" t="n">
        <v>138.4</v>
      </c>
      <c r="G80" s="365" t="n">
        <v>116.8</v>
      </c>
      <c r="H80" s="365" t="n">
        <v>90.6</v>
      </c>
      <c r="I80" s="365" t="n">
        <v>102</v>
      </c>
      <c r="J80" s="365" t="n">
        <v>98.7</v>
      </c>
      <c r="K80" s="365" t="n">
        <v>87.8</v>
      </c>
      <c r="L80" s="372" t="s">
        <v>1117</v>
      </c>
    </row>
    <row r="81" s="136" customFormat="true" ht="12.75" hidden="false" customHeight="true" outlineLevel="0" collapsed="false">
      <c r="A81" s="153" t="s">
        <v>215</v>
      </c>
      <c r="B81" s="365" t="n">
        <v>99.3</v>
      </c>
      <c r="C81" s="365" t="n">
        <v>99</v>
      </c>
      <c r="D81" s="365" t="n">
        <v>94.2</v>
      </c>
      <c r="E81" s="365" t="n">
        <v>114.3</v>
      </c>
      <c r="F81" s="365" t="n">
        <v>131.9</v>
      </c>
      <c r="G81" s="365" t="n">
        <v>116.2</v>
      </c>
      <c r="H81" s="365" t="n">
        <v>96.8</v>
      </c>
      <c r="I81" s="365" t="n">
        <v>103.4</v>
      </c>
      <c r="J81" s="365" t="n">
        <v>99.7</v>
      </c>
      <c r="K81" s="365" t="n">
        <v>91.7</v>
      </c>
      <c r="L81" s="372" t="s">
        <v>1117</v>
      </c>
    </row>
    <row r="82" s="136" customFormat="true" ht="12.75" hidden="false" customHeight="true" outlineLevel="0" collapsed="false">
      <c r="A82" s="153" t="s">
        <v>216</v>
      </c>
      <c r="B82" s="365" t="n">
        <v>99.3</v>
      </c>
      <c r="C82" s="365" t="n">
        <v>98.4</v>
      </c>
      <c r="D82" s="365" t="n">
        <v>86.6</v>
      </c>
      <c r="E82" s="365" t="n">
        <v>118.6</v>
      </c>
      <c r="F82" s="365" t="n">
        <v>132.6</v>
      </c>
      <c r="G82" s="365" t="n">
        <v>118</v>
      </c>
      <c r="H82" s="365" t="n">
        <v>95.5</v>
      </c>
      <c r="I82" s="365" t="n">
        <v>103.9</v>
      </c>
      <c r="J82" s="365" t="n">
        <v>99.5</v>
      </c>
      <c r="K82" s="365" t="n">
        <v>91.4</v>
      </c>
      <c r="L82" s="372" t="s">
        <v>1117</v>
      </c>
    </row>
    <row r="83" s="136" customFormat="true" ht="12.75" hidden="false" customHeight="true" outlineLevel="0" collapsed="false">
      <c r="A83" s="233"/>
      <c r="B83" s="365"/>
      <c r="C83" s="365"/>
      <c r="D83" s="365"/>
      <c r="E83" s="365"/>
      <c r="F83" s="365"/>
      <c r="G83" s="365"/>
      <c r="H83" s="365"/>
      <c r="I83" s="365"/>
      <c r="J83" s="365"/>
      <c r="K83" s="365"/>
      <c r="L83" s="372"/>
    </row>
    <row r="84" s="136" customFormat="true" ht="12.75" hidden="false" customHeight="true" outlineLevel="0" collapsed="false">
      <c r="A84" s="107" t="n">
        <v>2005</v>
      </c>
      <c r="B84" s="365"/>
      <c r="C84" s="365"/>
      <c r="D84" s="365"/>
      <c r="E84" s="365"/>
      <c r="F84" s="365"/>
      <c r="G84" s="365"/>
      <c r="H84" s="365"/>
      <c r="I84" s="365"/>
      <c r="J84" s="365"/>
      <c r="K84" s="365"/>
      <c r="L84" s="372"/>
    </row>
    <row r="85" s="136" customFormat="true" ht="12.75" hidden="false" customHeight="true" outlineLevel="0" collapsed="false">
      <c r="A85" s="153" t="s">
        <v>237</v>
      </c>
      <c r="B85" s="365" t="n">
        <v>97.7</v>
      </c>
      <c r="C85" s="365" t="n">
        <v>99</v>
      </c>
      <c r="D85" s="365" t="n">
        <v>95.9</v>
      </c>
      <c r="E85" s="365" t="n">
        <v>116.6</v>
      </c>
      <c r="F85" s="365" t="n">
        <v>126</v>
      </c>
      <c r="G85" s="365" t="n">
        <v>114.3</v>
      </c>
      <c r="H85" s="365" t="n">
        <v>93.2</v>
      </c>
      <c r="I85" s="365" t="n">
        <v>104</v>
      </c>
      <c r="J85" s="365" t="n">
        <v>97.2</v>
      </c>
      <c r="K85" s="365" t="n">
        <v>90.9</v>
      </c>
      <c r="L85" s="372" t="s">
        <v>1117</v>
      </c>
    </row>
    <row r="86" s="136" customFormat="true" ht="12.75" hidden="false" customHeight="true" outlineLevel="0" collapsed="false">
      <c r="A86" s="153" t="s">
        <v>206</v>
      </c>
      <c r="B86" s="365" t="n">
        <v>100.3</v>
      </c>
      <c r="C86" s="365" t="n">
        <v>97.8</v>
      </c>
      <c r="D86" s="365" t="n">
        <v>98.4</v>
      </c>
      <c r="E86" s="365" t="n">
        <v>115.2</v>
      </c>
      <c r="F86" s="365" t="n">
        <v>131.1</v>
      </c>
      <c r="G86" s="365" t="n">
        <v>105.6</v>
      </c>
      <c r="H86" s="365" t="n">
        <v>96.9</v>
      </c>
      <c r="I86" s="365" t="n">
        <v>104.7</v>
      </c>
      <c r="J86" s="365" t="n">
        <v>100.8</v>
      </c>
      <c r="K86" s="365" t="n">
        <v>92.9</v>
      </c>
      <c r="L86" s="372" t="s">
        <v>1117</v>
      </c>
    </row>
    <row r="87" s="136" customFormat="true" ht="12.75" hidden="false" customHeight="true" outlineLevel="0" collapsed="false">
      <c r="A87" s="153" t="s">
        <v>207</v>
      </c>
      <c r="B87" s="365" t="n">
        <v>99.7</v>
      </c>
      <c r="C87" s="365" t="n">
        <v>99.2</v>
      </c>
      <c r="D87" s="365" t="n">
        <v>102.3</v>
      </c>
      <c r="E87" s="365" t="n">
        <v>115.7</v>
      </c>
      <c r="F87" s="365" t="n">
        <v>141</v>
      </c>
      <c r="G87" s="365" t="n">
        <v>107.1</v>
      </c>
      <c r="H87" s="365" t="n">
        <v>96.2</v>
      </c>
      <c r="I87" s="365" t="n">
        <v>105.2</v>
      </c>
      <c r="J87" s="365" t="n">
        <v>99</v>
      </c>
      <c r="K87" s="365" t="n">
        <v>95.5</v>
      </c>
      <c r="L87" s="372" t="s">
        <v>1117</v>
      </c>
    </row>
    <row r="88" s="136" customFormat="true" ht="12.75" hidden="false" customHeight="true" outlineLevel="0" collapsed="false">
      <c r="A88" s="153" t="s">
        <v>208</v>
      </c>
      <c r="B88" s="365" t="n">
        <v>100.5</v>
      </c>
      <c r="C88" s="365" t="n">
        <v>99.2</v>
      </c>
      <c r="D88" s="365" t="n">
        <v>103.3</v>
      </c>
      <c r="E88" s="365" t="n">
        <v>117.6</v>
      </c>
      <c r="F88" s="365" t="n">
        <v>133.2</v>
      </c>
      <c r="G88" s="365" t="n">
        <v>106.6</v>
      </c>
      <c r="H88" s="365" t="n">
        <v>97.2</v>
      </c>
      <c r="I88" s="365" t="n">
        <v>105.5</v>
      </c>
      <c r="J88" s="365" t="n">
        <v>99.6</v>
      </c>
      <c r="K88" s="365" t="n">
        <v>97.4</v>
      </c>
      <c r="L88" s="372" t="s">
        <v>1117</v>
      </c>
    </row>
    <row r="89" s="136" customFormat="true" ht="12.75" hidden="false" customHeight="true" outlineLevel="0" collapsed="false">
      <c r="A89" s="153" t="s">
        <v>209</v>
      </c>
      <c r="B89" s="365" t="n">
        <v>97.6</v>
      </c>
      <c r="C89" s="365" t="n">
        <v>99.3</v>
      </c>
      <c r="D89" s="365" t="n">
        <v>102</v>
      </c>
      <c r="E89" s="365" t="n">
        <v>113.6</v>
      </c>
      <c r="F89" s="365" t="n">
        <v>133.2</v>
      </c>
      <c r="G89" s="365" t="n">
        <v>112.8</v>
      </c>
      <c r="H89" s="365" t="n">
        <v>95.8</v>
      </c>
      <c r="I89" s="365" t="n">
        <v>103.5</v>
      </c>
      <c r="J89" s="365" t="n">
        <v>96.4</v>
      </c>
      <c r="K89" s="365" t="n">
        <v>88.2</v>
      </c>
      <c r="L89" s="372" t="s">
        <v>1117</v>
      </c>
    </row>
    <row r="90" s="136" customFormat="true" ht="12.75" hidden="false" customHeight="true" outlineLevel="0" collapsed="false">
      <c r="A90" s="136" t="s">
        <v>1042</v>
      </c>
      <c r="B90" s="365"/>
      <c r="C90" s="365"/>
      <c r="D90" s="365"/>
      <c r="E90" s="365"/>
      <c r="F90" s="365"/>
      <c r="G90" s="365"/>
      <c r="H90" s="365"/>
      <c r="I90" s="365"/>
      <c r="J90" s="365"/>
      <c r="K90" s="365"/>
    </row>
    <row r="91" s="136" customFormat="true" ht="12.75" hidden="false" customHeight="true" outlineLevel="0" collapsed="false">
      <c r="A91" s="3" t="s">
        <v>1099</v>
      </c>
      <c r="B91" s="365"/>
      <c r="C91" s="365"/>
      <c r="D91" s="365"/>
      <c r="E91" s="365"/>
      <c r="F91" s="365"/>
      <c r="G91" s="365"/>
      <c r="H91" s="365"/>
      <c r="I91" s="365"/>
      <c r="J91" s="365"/>
      <c r="K91" s="36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45</v>
      </c>
      <c r="B4" s="60"/>
      <c r="C4" s="60"/>
      <c r="D4" s="60"/>
      <c r="E4" s="60"/>
      <c r="F4" s="60"/>
      <c r="G4" s="60"/>
      <c r="H4" s="60"/>
      <c r="I4" s="60"/>
      <c r="J4" s="60"/>
      <c r="K4" s="60"/>
      <c r="L4" s="60"/>
    </row>
    <row r="5" s="94" customFormat="true" ht="20.1" hidden="false" customHeight="true" outlineLevel="0" collapsed="false">
      <c r="A5" s="60" t="s">
        <v>1148</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3" t="s">
        <v>1139</v>
      </c>
      <c r="B18" s="228" t="n">
        <v>113.3</v>
      </c>
      <c r="C18" s="228" t="n">
        <v>94.4</v>
      </c>
      <c r="D18" s="228" t="n">
        <v>111.5</v>
      </c>
      <c r="E18" s="228" t="n">
        <v>101.5</v>
      </c>
      <c r="F18" s="228" t="n">
        <v>96.7</v>
      </c>
      <c r="G18" s="228" t="n">
        <v>117.3</v>
      </c>
      <c r="H18" s="228" t="n">
        <v>110.1</v>
      </c>
      <c r="I18" s="228" t="n">
        <v>108.9</v>
      </c>
      <c r="J18" s="228" t="n">
        <v>116.6</v>
      </c>
      <c r="K18" s="228" t="n">
        <v>112.5</v>
      </c>
      <c r="L18" s="59" t="s">
        <v>1117</v>
      </c>
    </row>
    <row r="19" customFormat="false" ht="12.75" hidden="false" customHeight="true" outlineLevel="0" collapsed="false">
      <c r="A19" s="153" t="s">
        <v>1140</v>
      </c>
      <c r="B19" s="228" t="n">
        <v>125.4</v>
      </c>
      <c r="C19" s="228" t="n">
        <v>97.1</v>
      </c>
      <c r="D19" s="228" t="n">
        <v>119.4</v>
      </c>
      <c r="E19" s="228" t="n">
        <v>113.4</v>
      </c>
      <c r="F19" s="228" t="n">
        <v>117.6</v>
      </c>
      <c r="G19" s="228" t="n">
        <v>130.5</v>
      </c>
      <c r="H19" s="228" t="n">
        <v>121.9</v>
      </c>
      <c r="I19" s="228" t="n">
        <v>121.6</v>
      </c>
      <c r="J19" s="228" t="n">
        <v>126.9</v>
      </c>
      <c r="K19" s="228" t="n">
        <v>124.4</v>
      </c>
      <c r="L19" s="59" t="s">
        <v>1117</v>
      </c>
    </row>
    <row r="20" customFormat="false" ht="12.75" hidden="false" customHeight="true" outlineLevel="0" collapsed="false">
      <c r="A20" s="233"/>
      <c r="B20" s="228"/>
      <c r="C20" s="228"/>
      <c r="D20" s="228"/>
      <c r="E20" s="228"/>
      <c r="F20" s="228"/>
      <c r="G20" s="228"/>
      <c r="H20" s="228"/>
      <c r="I20" s="228"/>
      <c r="J20" s="228"/>
      <c r="K20" s="228"/>
      <c r="L20" s="57"/>
    </row>
    <row r="21" customFormat="false" ht="12.75" hidden="false" customHeight="true" outlineLevel="0" collapsed="false">
      <c r="A21" s="153" t="s">
        <v>1141</v>
      </c>
      <c r="B21" s="228" t="n">
        <v>123.2</v>
      </c>
      <c r="C21" s="228" t="n">
        <v>92.9</v>
      </c>
      <c r="D21" s="228" t="n">
        <v>109.4</v>
      </c>
      <c r="E21" s="228" t="n">
        <v>117.7</v>
      </c>
      <c r="F21" s="228" t="n">
        <v>101.5</v>
      </c>
      <c r="G21" s="228" t="n">
        <v>135.9</v>
      </c>
      <c r="H21" s="228" t="n">
        <v>122.6</v>
      </c>
      <c r="I21" s="228" t="n">
        <v>121.9</v>
      </c>
      <c r="J21" s="228" t="n">
        <v>125</v>
      </c>
      <c r="K21" s="228" t="n">
        <v>122.3</v>
      </c>
      <c r="L21" s="57" t="s">
        <v>1117</v>
      </c>
    </row>
    <row r="22" customFormat="false" ht="12.75" hidden="false" customHeight="true" outlineLevel="0" collapsed="false">
      <c r="A22" s="153" t="s">
        <v>1142</v>
      </c>
      <c r="B22" s="228" t="n">
        <v>126.6</v>
      </c>
      <c r="C22" s="228" t="n">
        <v>105</v>
      </c>
      <c r="D22" s="228" t="n">
        <v>139.6</v>
      </c>
      <c r="E22" s="228" t="n">
        <v>122.6</v>
      </c>
      <c r="F22" s="228" t="n">
        <v>129.5</v>
      </c>
      <c r="G22" s="228" t="n">
        <v>117.5</v>
      </c>
      <c r="H22" s="228" t="n">
        <v>125.1</v>
      </c>
      <c r="I22" s="228" t="n">
        <v>125.8</v>
      </c>
      <c r="J22" s="228" t="n">
        <v>125.6</v>
      </c>
      <c r="K22" s="228" t="n">
        <v>125.3</v>
      </c>
      <c r="L22" s="57" t="s">
        <v>1117</v>
      </c>
    </row>
    <row r="23" customFormat="false" ht="12.75" hidden="false" customHeight="true" outlineLevel="0" collapsed="false">
      <c r="A23" s="233"/>
      <c r="B23" s="228"/>
      <c r="C23" s="228"/>
      <c r="D23" s="228"/>
      <c r="E23" s="228"/>
      <c r="F23" s="228"/>
      <c r="G23" s="228"/>
      <c r="H23" s="228"/>
      <c r="I23" s="228"/>
      <c r="J23" s="228"/>
      <c r="K23" s="228"/>
      <c r="L23" s="57"/>
    </row>
    <row r="24" customFormat="false" ht="12.75" hidden="false" customHeight="true" outlineLevel="0" collapsed="false">
      <c r="A24" s="107" t="n">
        <v>2004</v>
      </c>
      <c r="B24" s="228"/>
      <c r="C24" s="228"/>
      <c r="D24" s="228"/>
      <c r="E24" s="228"/>
      <c r="F24" s="228"/>
      <c r="G24" s="228"/>
      <c r="H24" s="228"/>
      <c r="I24" s="228"/>
      <c r="J24" s="228"/>
      <c r="K24" s="228"/>
      <c r="L24" s="57"/>
    </row>
    <row r="25" customFormat="false" ht="12.75" hidden="false" customHeight="true" outlineLevel="0" collapsed="false">
      <c r="A25" s="153" t="s">
        <v>209</v>
      </c>
      <c r="B25" s="228" t="n">
        <v>125.5</v>
      </c>
      <c r="C25" s="228" t="n">
        <v>96.8</v>
      </c>
      <c r="D25" s="228" t="n">
        <v>124.6</v>
      </c>
      <c r="E25" s="228" t="n">
        <v>120.7</v>
      </c>
      <c r="F25" s="228" t="n">
        <v>120</v>
      </c>
      <c r="G25" s="228" t="n">
        <v>131.3</v>
      </c>
      <c r="H25" s="228" t="n">
        <v>128.7</v>
      </c>
      <c r="I25" s="228" t="n">
        <v>127.7</v>
      </c>
      <c r="J25" s="228" t="n">
        <v>123.9</v>
      </c>
      <c r="K25" s="228" t="n">
        <v>117.5</v>
      </c>
      <c r="L25" s="57" t="s">
        <v>1117</v>
      </c>
    </row>
    <row r="26" customFormat="false" ht="12.75" hidden="false" customHeight="true" outlineLevel="0" collapsed="false">
      <c r="A26" s="153" t="s">
        <v>210</v>
      </c>
      <c r="B26" s="228" t="n">
        <v>128.5</v>
      </c>
      <c r="C26" s="228" t="n">
        <v>92.2</v>
      </c>
      <c r="D26" s="228" t="n">
        <v>124</v>
      </c>
      <c r="E26" s="228" t="n">
        <v>104.8</v>
      </c>
      <c r="F26" s="228" t="n">
        <v>142.8</v>
      </c>
      <c r="G26" s="228" t="n">
        <v>132.9</v>
      </c>
      <c r="H26" s="228" t="n">
        <v>125.7</v>
      </c>
      <c r="I26" s="228" t="n">
        <v>122.7</v>
      </c>
      <c r="J26" s="228" t="n">
        <v>130.3</v>
      </c>
      <c r="K26" s="228" t="n">
        <v>126.5</v>
      </c>
      <c r="L26" s="57" t="s">
        <v>1117</v>
      </c>
    </row>
    <row r="27" customFormat="false" ht="12.75" hidden="false" customHeight="true" outlineLevel="0" collapsed="false">
      <c r="A27" s="153" t="s">
        <v>211</v>
      </c>
      <c r="B27" s="228" t="n">
        <v>130.9</v>
      </c>
      <c r="C27" s="228" t="n">
        <v>101.5</v>
      </c>
      <c r="D27" s="228" t="n">
        <v>143.5</v>
      </c>
      <c r="E27" s="228" t="n">
        <v>110</v>
      </c>
      <c r="F27" s="228" t="n">
        <v>109.4</v>
      </c>
      <c r="G27" s="228" t="n">
        <v>116.4</v>
      </c>
      <c r="H27" s="228" t="n">
        <v>125.4</v>
      </c>
      <c r="I27" s="228" t="n">
        <v>128.9</v>
      </c>
      <c r="J27" s="228" t="n">
        <v>133</v>
      </c>
      <c r="K27" s="228" t="n">
        <v>127.7</v>
      </c>
      <c r="L27" s="57" t="s">
        <v>1117</v>
      </c>
    </row>
    <row r="28" customFormat="false" ht="12.75" hidden="false" customHeight="true" outlineLevel="0" collapsed="false">
      <c r="A28" s="153" t="s">
        <v>212</v>
      </c>
      <c r="B28" s="228" t="n">
        <v>118.2</v>
      </c>
      <c r="C28" s="228" t="n">
        <v>81.7</v>
      </c>
      <c r="D28" s="228" t="n">
        <v>122.1</v>
      </c>
      <c r="E28" s="228" t="n">
        <v>104.4</v>
      </c>
      <c r="F28" s="228" t="n">
        <v>133.8</v>
      </c>
      <c r="G28" s="228" t="n">
        <v>108.9</v>
      </c>
      <c r="H28" s="228" t="n">
        <v>117.2</v>
      </c>
      <c r="I28" s="228" t="n">
        <v>118.5</v>
      </c>
      <c r="J28" s="228" t="n">
        <v>115.6</v>
      </c>
      <c r="K28" s="228" t="n">
        <v>120.2</v>
      </c>
      <c r="L28" s="57" t="s">
        <v>1117</v>
      </c>
    </row>
    <row r="29" customFormat="false" ht="12.75" hidden="false" customHeight="true" outlineLevel="0" collapsed="false">
      <c r="A29" s="153" t="s">
        <v>213</v>
      </c>
      <c r="B29" s="228" t="n">
        <v>124.6</v>
      </c>
      <c r="C29" s="228" t="n">
        <v>100.1</v>
      </c>
      <c r="D29" s="228" t="n">
        <v>129.2</v>
      </c>
      <c r="E29" s="228" t="n">
        <v>109.4</v>
      </c>
      <c r="F29" s="228" t="n">
        <v>104.3</v>
      </c>
      <c r="G29" s="228" t="n">
        <v>121</v>
      </c>
      <c r="H29" s="228" t="n">
        <v>121.6</v>
      </c>
      <c r="I29" s="228" t="n">
        <v>117.4</v>
      </c>
      <c r="J29" s="228" t="n">
        <v>124.7</v>
      </c>
      <c r="K29" s="228" t="n">
        <v>125.4</v>
      </c>
      <c r="L29" s="57" t="s">
        <v>1117</v>
      </c>
    </row>
    <row r="30" customFormat="false" ht="12.75" hidden="false" customHeight="true" outlineLevel="0" collapsed="false">
      <c r="A30" s="153" t="s">
        <v>214</v>
      </c>
      <c r="B30" s="228" t="n">
        <v>128.4</v>
      </c>
      <c r="C30" s="228" t="n">
        <v>105.1</v>
      </c>
      <c r="D30" s="228" t="n">
        <v>124.7</v>
      </c>
      <c r="E30" s="228" t="n">
        <v>112.5</v>
      </c>
      <c r="F30" s="228" t="n">
        <v>147.8</v>
      </c>
      <c r="G30" s="228" t="n">
        <v>133</v>
      </c>
      <c r="H30" s="228" t="n">
        <v>121.2</v>
      </c>
      <c r="I30" s="228" t="n">
        <v>118</v>
      </c>
      <c r="J30" s="228" t="n">
        <v>131.1</v>
      </c>
      <c r="K30" s="228" t="n">
        <v>123.8</v>
      </c>
      <c r="L30" s="57" t="s">
        <v>1117</v>
      </c>
    </row>
    <row r="31" customFormat="false" ht="12.75" hidden="false" customHeight="true" outlineLevel="0" collapsed="false">
      <c r="A31" s="153" t="s">
        <v>215</v>
      </c>
      <c r="B31" s="228" t="n">
        <v>130</v>
      </c>
      <c r="C31" s="228" t="n">
        <v>113.4</v>
      </c>
      <c r="D31" s="228" t="n">
        <v>132.3</v>
      </c>
      <c r="E31" s="228" t="n">
        <v>117.6</v>
      </c>
      <c r="F31" s="228" t="n">
        <v>104.5</v>
      </c>
      <c r="G31" s="228" t="n">
        <v>132.1</v>
      </c>
      <c r="H31" s="228" t="n">
        <v>118.3</v>
      </c>
      <c r="I31" s="228" t="n">
        <v>126.1</v>
      </c>
      <c r="J31" s="228" t="n">
        <v>132.2</v>
      </c>
      <c r="K31" s="228" t="n">
        <v>129.4</v>
      </c>
      <c r="L31" s="57" t="s">
        <v>1117</v>
      </c>
    </row>
    <row r="32" customFormat="false" ht="12.75" hidden="false" customHeight="true" outlineLevel="0" collapsed="false">
      <c r="A32" s="153" t="s">
        <v>216</v>
      </c>
      <c r="B32" s="228" t="n">
        <v>128.7</v>
      </c>
      <c r="C32" s="228" t="n">
        <v>106.2</v>
      </c>
      <c r="D32" s="228" t="n">
        <v>110.4</v>
      </c>
      <c r="E32" s="228" t="n">
        <v>113.4</v>
      </c>
      <c r="F32" s="228" t="n">
        <v>160.5</v>
      </c>
      <c r="G32" s="228" t="n">
        <v>142.1</v>
      </c>
      <c r="H32" s="228" t="n">
        <v>120.5</v>
      </c>
      <c r="I32" s="228" t="n">
        <v>117.9</v>
      </c>
      <c r="J32" s="228" t="n">
        <v>131.1</v>
      </c>
      <c r="K32" s="228" t="n">
        <v>128.1</v>
      </c>
      <c r="L32" s="57" t="s">
        <v>1117</v>
      </c>
    </row>
    <row r="33" customFormat="false" ht="12.75" hidden="false" customHeight="true" outlineLevel="0" collapsed="false">
      <c r="A33" s="233"/>
      <c r="B33" s="228"/>
      <c r="C33" s="228"/>
      <c r="D33" s="228"/>
      <c r="E33" s="228"/>
      <c r="F33" s="228"/>
      <c r="G33" s="228"/>
      <c r="H33" s="228"/>
      <c r="I33" s="228"/>
      <c r="J33" s="228"/>
      <c r="K33" s="228"/>
      <c r="L33" s="57"/>
    </row>
    <row r="34" customFormat="false" ht="12.75" hidden="false" customHeight="true" outlineLevel="0" collapsed="false">
      <c r="A34" s="107" t="n">
        <v>2005</v>
      </c>
      <c r="B34" s="228"/>
      <c r="C34" s="228"/>
      <c r="D34" s="228"/>
      <c r="E34" s="228"/>
      <c r="F34" s="228"/>
      <c r="G34" s="228"/>
      <c r="H34" s="228"/>
      <c r="I34" s="228"/>
      <c r="J34" s="228"/>
      <c r="K34" s="228"/>
      <c r="L34" s="57"/>
    </row>
    <row r="35" customFormat="false" ht="12.75" hidden="false" customHeight="true" outlineLevel="0" collapsed="false">
      <c r="A35" s="153" t="s">
        <v>237</v>
      </c>
      <c r="B35" s="228" t="n">
        <v>124.3</v>
      </c>
      <c r="C35" s="228" t="n">
        <v>105.6</v>
      </c>
      <c r="D35" s="228" t="n">
        <v>133</v>
      </c>
      <c r="E35" s="228" t="n">
        <v>114.4</v>
      </c>
      <c r="F35" s="228" t="n">
        <v>107.9</v>
      </c>
      <c r="G35" s="228" t="n">
        <v>106.2</v>
      </c>
      <c r="H35" s="228" t="n">
        <v>123.1</v>
      </c>
      <c r="I35" s="228" t="n">
        <v>120</v>
      </c>
      <c r="J35" s="228" t="n">
        <v>123.9</v>
      </c>
      <c r="K35" s="228" t="n">
        <v>126.9</v>
      </c>
      <c r="L35" s="59" t="s">
        <v>1117</v>
      </c>
    </row>
    <row r="36" customFormat="false" ht="12.75" hidden="false" customHeight="true" outlineLevel="0" collapsed="false">
      <c r="A36" s="153" t="s">
        <v>206</v>
      </c>
      <c r="B36" s="228" t="n">
        <v>118.3</v>
      </c>
      <c r="C36" s="228" t="n">
        <v>99.8</v>
      </c>
      <c r="D36" s="228" t="n">
        <v>118.2</v>
      </c>
      <c r="E36" s="228" t="n">
        <v>111.3</v>
      </c>
      <c r="F36" s="228" t="n">
        <v>107.9</v>
      </c>
      <c r="G36" s="228" t="n">
        <v>119</v>
      </c>
      <c r="H36" s="228" t="n">
        <v>121.6</v>
      </c>
      <c r="I36" s="228" t="n">
        <v>121.6</v>
      </c>
      <c r="J36" s="228" t="n">
        <v>115.2</v>
      </c>
      <c r="K36" s="228" t="n">
        <v>122</v>
      </c>
      <c r="L36" s="59" t="s">
        <v>1117</v>
      </c>
    </row>
    <row r="37" customFormat="false" ht="12.75" hidden="false" customHeight="true" outlineLevel="0" collapsed="false">
      <c r="A37" s="153" t="s">
        <v>207</v>
      </c>
      <c r="B37" s="228" t="n">
        <v>130.7</v>
      </c>
      <c r="C37" s="228" t="n">
        <v>100.2</v>
      </c>
      <c r="D37" s="228" t="n">
        <v>136.9</v>
      </c>
      <c r="E37" s="228" t="n">
        <v>138.3</v>
      </c>
      <c r="F37" s="228" t="n">
        <v>187.1</v>
      </c>
      <c r="G37" s="228" t="n">
        <v>131.5</v>
      </c>
      <c r="H37" s="228" t="n">
        <v>123.3</v>
      </c>
      <c r="I37" s="228" t="n">
        <v>125.5</v>
      </c>
      <c r="J37" s="228" t="n">
        <v>130.9</v>
      </c>
      <c r="K37" s="228" t="n">
        <v>129</v>
      </c>
      <c r="L37" s="59" t="s">
        <v>1117</v>
      </c>
    </row>
    <row r="38" customFormat="false" ht="12.75" hidden="false" customHeight="true" outlineLevel="0" collapsed="false">
      <c r="A38" s="153" t="s">
        <v>208</v>
      </c>
      <c r="B38" s="228" t="n">
        <v>129.8</v>
      </c>
      <c r="C38" s="228" t="n">
        <v>104.9</v>
      </c>
      <c r="D38" s="228" t="n">
        <v>139.6</v>
      </c>
      <c r="E38" s="228" t="n">
        <v>127.6</v>
      </c>
      <c r="F38" s="228" t="n">
        <v>115.1</v>
      </c>
      <c r="G38" s="228" t="n">
        <v>122.1</v>
      </c>
      <c r="H38" s="228" t="n">
        <v>127.2</v>
      </c>
      <c r="I38" s="228" t="n">
        <v>126.7</v>
      </c>
      <c r="J38" s="228" t="n">
        <v>130.9</v>
      </c>
      <c r="K38" s="228" t="n">
        <v>124.9</v>
      </c>
      <c r="L38" s="59" t="s">
        <v>1117</v>
      </c>
    </row>
    <row r="39" customFormat="false" ht="12.75" hidden="false" customHeight="true" outlineLevel="0" collapsed="false">
      <c r="A39" s="153" t="s">
        <v>209</v>
      </c>
      <c r="B39" s="228" t="n">
        <v>129.8</v>
      </c>
      <c r="C39" s="228" t="n">
        <v>114.5</v>
      </c>
      <c r="D39" s="228" t="n">
        <v>170.6</v>
      </c>
      <c r="E39" s="228" t="n">
        <v>121.5</v>
      </c>
      <c r="F39" s="228" t="n">
        <v>129.7</v>
      </c>
      <c r="G39" s="228" t="n">
        <v>108.9</v>
      </c>
      <c r="H39" s="228" t="n">
        <v>130.5</v>
      </c>
      <c r="I39" s="228" t="n">
        <v>135.5</v>
      </c>
      <c r="J39" s="228" t="n">
        <v>127.3</v>
      </c>
      <c r="K39" s="228" t="n">
        <v>123.5</v>
      </c>
      <c r="L39" s="59" t="s">
        <v>1117</v>
      </c>
    </row>
    <row r="40" customFormat="false" ht="12.75" hidden="false" customHeight="true" outlineLevel="0" collapsed="false">
      <c r="B40" s="228"/>
      <c r="C40" s="228"/>
      <c r="D40" s="228"/>
      <c r="E40" s="228"/>
      <c r="F40" s="228"/>
      <c r="G40" s="228"/>
      <c r="H40" s="228"/>
      <c r="I40" s="228"/>
      <c r="J40" s="228"/>
      <c r="K40" s="228"/>
    </row>
    <row r="41" customFormat="false" ht="15" hidden="false" customHeight="true" outlineLevel="0" collapsed="false">
      <c r="A41" s="255" t="s">
        <v>220</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3" t="s">
        <v>1139</v>
      </c>
      <c r="B43" s="228" t="n">
        <v>118.7</v>
      </c>
      <c r="C43" s="228" t="n">
        <v>98.1</v>
      </c>
      <c r="D43" s="228" t="n">
        <v>115</v>
      </c>
      <c r="E43" s="228" t="n">
        <v>111.6</v>
      </c>
      <c r="F43" s="228" t="n">
        <v>96.5</v>
      </c>
      <c r="G43" s="228" t="n">
        <v>110.9</v>
      </c>
      <c r="H43" s="228" t="n">
        <v>120.5</v>
      </c>
      <c r="I43" s="228" t="n">
        <v>114.3</v>
      </c>
      <c r="J43" s="228" t="n">
        <v>121.7</v>
      </c>
      <c r="K43" s="228" t="n">
        <v>112.2</v>
      </c>
      <c r="L43" s="57" t="s">
        <v>1117</v>
      </c>
    </row>
    <row r="44" customFormat="false" ht="12.75" hidden="false" customHeight="true" outlineLevel="0" collapsed="false">
      <c r="A44" s="153" t="s">
        <v>1140</v>
      </c>
      <c r="B44" s="228" t="n">
        <v>135.9</v>
      </c>
      <c r="C44" s="228" t="n">
        <v>102.1</v>
      </c>
      <c r="D44" s="228" t="n">
        <v>137.2</v>
      </c>
      <c r="E44" s="228" t="n">
        <v>126.8</v>
      </c>
      <c r="F44" s="228" t="n">
        <v>109.4</v>
      </c>
      <c r="G44" s="228" t="n">
        <v>127.5</v>
      </c>
      <c r="H44" s="228" t="n">
        <v>136.9</v>
      </c>
      <c r="I44" s="228" t="n">
        <v>127.3</v>
      </c>
      <c r="J44" s="228" t="n">
        <v>139.2</v>
      </c>
      <c r="K44" s="228" t="n">
        <v>125.9</v>
      </c>
      <c r="L44" s="57" t="s">
        <v>1117</v>
      </c>
    </row>
    <row r="45" customFormat="false" ht="12.75" hidden="false" customHeight="true" outlineLevel="0" collapsed="false">
      <c r="A45" s="233"/>
      <c r="B45" s="228"/>
      <c r="C45" s="228"/>
      <c r="D45" s="228"/>
      <c r="E45" s="228"/>
      <c r="F45" s="228"/>
      <c r="G45" s="228"/>
      <c r="H45" s="228"/>
      <c r="I45" s="228"/>
      <c r="J45" s="228"/>
      <c r="K45" s="228"/>
      <c r="L45" s="57"/>
    </row>
    <row r="46" customFormat="false" ht="12.75" hidden="false" customHeight="true" outlineLevel="0" collapsed="false">
      <c r="A46" s="153" t="s">
        <v>1141</v>
      </c>
      <c r="B46" s="228" t="n">
        <v>132.7</v>
      </c>
      <c r="C46" s="228" t="n">
        <v>97.8</v>
      </c>
      <c r="D46" s="228" t="n">
        <v>121.1</v>
      </c>
      <c r="E46" s="228" t="n">
        <v>130.8</v>
      </c>
      <c r="F46" s="228" t="n">
        <v>101.4</v>
      </c>
      <c r="G46" s="228" t="n">
        <v>132.1</v>
      </c>
      <c r="H46" s="228" t="n">
        <v>135</v>
      </c>
      <c r="I46" s="228" t="n">
        <v>128.2</v>
      </c>
      <c r="J46" s="228" t="n">
        <v>136</v>
      </c>
      <c r="K46" s="228" t="n">
        <v>123.2</v>
      </c>
      <c r="L46" s="57" t="s">
        <v>1117</v>
      </c>
    </row>
    <row r="47" customFormat="false" ht="12.75" hidden="false" customHeight="true" outlineLevel="0" collapsed="false">
      <c r="A47" s="153" t="s">
        <v>1142</v>
      </c>
      <c r="B47" s="228" t="n">
        <v>138.6</v>
      </c>
      <c r="C47" s="228" t="n">
        <v>114.8</v>
      </c>
      <c r="D47" s="228" t="n">
        <v>157.2</v>
      </c>
      <c r="E47" s="228" t="n">
        <v>134.4</v>
      </c>
      <c r="F47" s="228" t="n">
        <v>106.8</v>
      </c>
      <c r="G47" s="228" t="n">
        <v>115.9</v>
      </c>
      <c r="H47" s="228" t="n">
        <v>140.3</v>
      </c>
      <c r="I47" s="228" t="n">
        <v>127.4</v>
      </c>
      <c r="J47" s="228" t="n">
        <v>141</v>
      </c>
      <c r="K47" s="228" t="n">
        <v>131.1</v>
      </c>
      <c r="L47" s="57" t="s">
        <v>1117</v>
      </c>
    </row>
    <row r="48" customFormat="false" ht="12.75" hidden="false" customHeight="true" outlineLevel="0" collapsed="false">
      <c r="A48" s="233"/>
      <c r="B48" s="228"/>
      <c r="C48" s="228"/>
      <c r="D48" s="228"/>
      <c r="E48" s="228"/>
      <c r="F48" s="228"/>
      <c r="G48" s="228"/>
      <c r="H48" s="228"/>
      <c r="I48" s="228"/>
      <c r="J48" s="228"/>
      <c r="K48" s="228"/>
      <c r="L48" s="57"/>
    </row>
    <row r="49" customFormat="false" ht="12.75" hidden="false" customHeight="true" outlineLevel="0" collapsed="false">
      <c r="A49" s="107" t="n">
        <v>2004</v>
      </c>
      <c r="B49" s="228"/>
      <c r="C49" s="228"/>
      <c r="D49" s="228"/>
      <c r="E49" s="228"/>
      <c r="F49" s="228"/>
      <c r="G49" s="228"/>
      <c r="H49" s="228"/>
      <c r="I49" s="228"/>
      <c r="J49" s="228"/>
      <c r="K49" s="228"/>
    </row>
    <row r="50" customFormat="false" ht="12.75" hidden="false" customHeight="true" outlineLevel="0" collapsed="false">
      <c r="A50" s="153" t="s">
        <v>209</v>
      </c>
      <c r="B50" s="228" t="n">
        <v>134.3</v>
      </c>
      <c r="C50" s="228" t="n">
        <v>102.8</v>
      </c>
      <c r="D50" s="228" t="n">
        <v>138.9</v>
      </c>
      <c r="E50" s="228" t="n">
        <v>140.5</v>
      </c>
      <c r="F50" s="228" t="n">
        <v>111.7</v>
      </c>
      <c r="G50" s="228" t="n">
        <v>126.8</v>
      </c>
      <c r="H50" s="228" t="n">
        <v>135.3</v>
      </c>
      <c r="I50" s="228" t="n">
        <v>133.3</v>
      </c>
      <c r="J50" s="228" t="n">
        <v>134.6</v>
      </c>
      <c r="K50" s="228" t="n">
        <v>122.7</v>
      </c>
      <c r="L50" s="57" t="s">
        <v>1117</v>
      </c>
    </row>
    <row r="51" customFormat="false" ht="12.75" hidden="false" customHeight="true" outlineLevel="0" collapsed="false">
      <c r="A51" s="153" t="s">
        <v>210</v>
      </c>
      <c r="B51" s="228" t="n">
        <v>138.8</v>
      </c>
      <c r="C51" s="228" t="n">
        <v>94.7</v>
      </c>
      <c r="D51" s="228" t="n">
        <v>147.2</v>
      </c>
      <c r="E51" s="228" t="n">
        <v>116.7</v>
      </c>
      <c r="F51" s="228" t="n">
        <v>141.2</v>
      </c>
      <c r="G51" s="228" t="n">
        <v>140.1</v>
      </c>
      <c r="H51" s="228" t="n">
        <v>144.6</v>
      </c>
      <c r="I51" s="228" t="n">
        <v>127.6</v>
      </c>
      <c r="J51" s="228" t="n">
        <v>141.5</v>
      </c>
      <c r="K51" s="228" t="n">
        <v>125.2</v>
      </c>
      <c r="L51" s="57" t="s">
        <v>1117</v>
      </c>
    </row>
    <row r="52" customFormat="false" ht="12.75" hidden="false" customHeight="true" outlineLevel="0" collapsed="false">
      <c r="A52" s="153" t="s">
        <v>211</v>
      </c>
      <c r="B52" s="228" t="n">
        <v>140.5</v>
      </c>
      <c r="C52" s="228" t="n">
        <v>104.9</v>
      </c>
      <c r="D52" s="228" t="n">
        <v>166.7</v>
      </c>
      <c r="E52" s="228" t="n">
        <v>122.5</v>
      </c>
      <c r="F52" s="228" t="n">
        <v>100.2</v>
      </c>
      <c r="G52" s="228" t="n">
        <v>107.9</v>
      </c>
      <c r="H52" s="228" t="n">
        <v>138.9</v>
      </c>
      <c r="I52" s="228" t="n">
        <v>134.6</v>
      </c>
      <c r="J52" s="228" t="n">
        <v>144.2</v>
      </c>
      <c r="K52" s="228" t="n">
        <v>131.9</v>
      </c>
      <c r="L52" s="57" t="s">
        <v>1117</v>
      </c>
    </row>
    <row r="53" customFormat="false" ht="12.75" hidden="false" customHeight="true" outlineLevel="0" collapsed="false">
      <c r="A53" s="153" t="s">
        <v>212</v>
      </c>
      <c r="B53" s="228" t="n">
        <v>127.6</v>
      </c>
      <c r="C53" s="228" t="n">
        <v>87.3</v>
      </c>
      <c r="D53" s="228" t="n">
        <v>143.1</v>
      </c>
      <c r="E53" s="228" t="n">
        <v>118.1</v>
      </c>
      <c r="F53" s="228" t="n">
        <v>120.9</v>
      </c>
      <c r="G53" s="228" t="n">
        <v>122.4</v>
      </c>
      <c r="H53" s="228" t="n">
        <v>132.3</v>
      </c>
      <c r="I53" s="228" t="n">
        <v>126</v>
      </c>
      <c r="J53" s="228" t="n">
        <v>125.3</v>
      </c>
      <c r="K53" s="228" t="n">
        <v>121.8</v>
      </c>
      <c r="L53" s="57" t="s">
        <v>1117</v>
      </c>
    </row>
    <row r="54" customFormat="false" ht="12.75" hidden="false" customHeight="true" outlineLevel="0" collapsed="false">
      <c r="A54" s="153" t="s">
        <v>213</v>
      </c>
      <c r="B54" s="228" t="n">
        <v>135.4</v>
      </c>
      <c r="C54" s="228" t="n">
        <v>104.4</v>
      </c>
      <c r="D54" s="228" t="n">
        <v>149.4</v>
      </c>
      <c r="E54" s="228" t="n">
        <v>121.6</v>
      </c>
      <c r="F54" s="228" t="n">
        <v>88.8</v>
      </c>
      <c r="G54" s="228" t="n">
        <v>106</v>
      </c>
      <c r="H54" s="228" t="n">
        <v>141.7</v>
      </c>
      <c r="I54" s="228" t="n">
        <v>122.6</v>
      </c>
      <c r="J54" s="228" t="n">
        <v>136.8</v>
      </c>
      <c r="K54" s="228" t="n">
        <v>126.1</v>
      </c>
      <c r="L54" s="57" t="s">
        <v>1117</v>
      </c>
    </row>
    <row r="55" customFormat="false" ht="12.75" hidden="false" customHeight="true" outlineLevel="0" collapsed="false">
      <c r="A55" s="153" t="s">
        <v>214</v>
      </c>
      <c r="B55" s="228" t="n">
        <v>142.1</v>
      </c>
      <c r="C55" s="228" t="n">
        <v>111.6</v>
      </c>
      <c r="D55" s="228" t="n">
        <v>141.3</v>
      </c>
      <c r="E55" s="228" t="n">
        <v>126.1</v>
      </c>
      <c r="F55" s="228" t="n">
        <v>124.1</v>
      </c>
      <c r="G55" s="228" t="n">
        <v>110.9</v>
      </c>
      <c r="H55" s="228" t="n">
        <v>135.2</v>
      </c>
      <c r="I55" s="228" t="n">
        <v>122.9</v>
      </c>
      <c r="J55" s="228" t="n">
        <v>148.5</v>
      </c>
      <c r="K55" s="228" t="n">
        <v>127.9</v>
      </c>
      <c r="L55" s="57" t="s">
        <v>1117</v>
      </c>
    </row>
    <row r="56" customFormat="false" ht="12.75" hidden="false" customHeight="true" outlineLevel="0" collapsed="false">
      <c r="A56" s="153" t="s">
        <v>215</v>
      </c>
      <c r="B56" s="228" t="n">
        <v>142.9</v>
      </c>
      <c r="C56" s="228" t="n">
        <v>119.7</v>
      </c>
      <c r="D56" s="228" t="n">
        <v>157</v>
      </c>
      <c r="E56" s="228" t="n">
        <v>136</v>
      </c>
      <c r="F56" s="228" t="n">
        <v>87.1</v>
      </c>
      <c r="G56" s="228" t="n">
        <v>136.8</v>
      </c>
      <c r="H56" s="228" t="n">
        <v>136.9</v>
      </c>
      <c r="I56" s="228" t="n">
        <v>131.4</v>
      </c>
      <c r="J56" s="228" t="n">
        <v>148.2</v>
      </c>
      <c r="K56" s="228" t="n">
        <v>129.9</v>
      </c>
      <c r="L56" s="57" t="s">
        <v>1117</v>
      </c>
    </row>
    <row r="57" customFormat="false" ht="12.75" hidden="false" customHeight="true" outlineLevel="0" collapsed="false">
      <c r="A57" s="153" t="s">
        <v>216</v>
      </c>
      <c r="B57" s="228" t="n">
        <v>140.3</v>
      </c>
      <c r="C57" s="228" t="n">
        <v>113.5</v>
      </c>
      <c r="D57" s="228" t="n">
        <v>136.1</v>
      </c>
      <c r="E57" s="228" t="n">
        <v>126.1</v>
      </c>
      <c r="F57" s="228" t="n">
        <v>142.7</v>
      </c>
      <c r="G57" s="228" t="n">
        <v>145.3</v>
      </c>
      <c r="H57" s="228" t="n">
        <v>137.9</v>
      </c>
      <c r="I57" s="228" t="n">
        <v>122.2</v>
      </c>
      <c r="J57" s="228" t="n">
        <v>145.7</v>
      </c>
      <c r="K57" s="228" t="n">
        <v>132.5</v>
      </c>
      <c r="L57" s="57" t="s">
        <v>1117</v>
      </c>
    </row>
    <row r="58" customFormat="false" ht="12.75" hidden="false" customHeight="true" outlineLevel="0" collapsed="false">
      <c r="A58" s="233"/>
      <c r="B58" s="228"/>
      <c r="C58" s="228"/>
      <c r="D58" s="228"/>
      <c r="E58" s="228"/>
      <c r="F58" s="228"/>
      <c r="G58" s="228"/>
      <c r="H58" s="228"/>
      <c r="I58" s="228"/>
      <c r="J58" s="228"/>
      <c r="K58" s="228"/>
    </row>
    <row r="59" customFormat="false" ht="12.75" hidden="false" customHeight="true" outlineLevel="0" collapsed="false">
      <c r="A59" s="107" t="n">
        <v>2005</v>
      </c>
      <c r="B59" s="228"/>
      <c r="C59" s="228"/>
      <c r="D59" s="228"/>
      <c r="E59" s="228"/>
      <c r="F59" s="228"/>
      <c r="G59" s="228"/>
      <c r="H59" s="228"/>
      <c r="I59" s="228"/>
      <c r="J59" s="228"/>
      <c r="K59" s="228"/>
    </row>
    <row r="60" customFormat="false" ht="12.75" hidden="false" customHeight="true" outlineLevel="0" collapsed="false">
      <c r="A60" s="153" t="s">
        <v>237</v>
      </c>
      <c r="B60" s="228" t="n">
        <v>136</v>
      </c>
      <c r="C60" s="228" t="n">
        <v>114.1</v>
      </c>
      <c r="D60" s="228" t="n">
        <v>154.5</v>
      </c>
      <c r="E60" s="228" t="n">
        <v>130.3</v>
      </c>
      <c r="F60" s="228" t="n">
        <v>99.9</v>
      </c>
      <c r="G60" s="228" t="n">
        <v>99.5</v>
      </c>
      <c r="H60" s="228" t="n">
        <v>141.5</v>
      </c>
      <c r="I60" s="228" t="n">
        <v>122.8</v>
      </c>
      <c r="J60" s="228" t="n">
        <v>138.5</v>
      </c>
      <c r="K60" s="228" t="n">
        <v>128</v>
      </c>
      <c r="L60" s="57" t="s">
        <v>1117</v>
      </c>
    </row>
    <row r="61" customFormat="false" ht="12.75" hidden="false" customHeight="true" outlineLevel="0" collapsed="false">
      <c r="A61" s="153" t="s">
        <v>206</v>
      </c>
      <c r="B61" s="228" t="n">
        <v>129.7</v>
      </c>
      <c r="C61" s="228" t="n">
        <v>109.3</v>
      </c>
      <c r="D61" s="228" t="n">
        <v>128.7</v>
      </c>
      <c r="E61" s="228" t="n">
        <v>121.6</v>
      </c>
      <c r="F61" s="228" t="n">
        <v>95.8</v>
      </c>
      <c r="G61" s="228" t="n">
        <v>129.6</v>
      </c>
      <c r="H61" s="228" t="n">
        <v>133.9</v>
      </c>
      <c r="I61" s="228" t="n">
        <v>123.9</v>
      </c>
      <c r="J61" s="228" t="n">
        <v>130.2</v>
      </c>
      <c r="K61" s="228" t="n">
        <v>125.6</v>
      </c>
      <c r="L61" s="57" t="s">
        <v>1117</v>
      </c>
    </row>
    <row r="62" customFormat="false" ht="12.75" hidden="false" customHeight="true" outlineLevel="0" collapsed="false">
      <c r="A62" s="153" t="s">
        <v>207</v>
      </c>
      <c r="B62" s="228" t="n">
        <v>143.4</v>
      </c>
      <c r="C62" s="228" t="n">
        <v>109</v>
      </c>
      <c r="D62" s="228" t="n">
        <v>150</v>
      </c>
      <c r="E62" s="228" t="n">
        <v>149.4</v>
      </c>
      <c r="F62" s="228" t="n">
        <v>150.6</v>
      </c>
      <c r="G62" s="228" t="n">
        <v>123.7</v>
      </c>
      <c r="H62" s="228" t="n">
        <v>140.1</v>
      </c>
      <c r="I62" s="228" t="n">
        <v>126.3</v>
      </c>
      <c r="J62" s="228" t="n">
        <v>148.9</v>
      </c>
      <c r="K62" s="228" t="n">
        <v>131.9</v>
      </c>
      <c r="L62" s="57" t="s">
        <v>1117</v>
      </c>
    </row>
    <row r="63" customFormat="false" ht="12.75" hidden="false" customHeight="true" outlineLevel="0" collapsed="false">
      <c r="A63" s="153" t="s">
        <v>208</v>
      </c>
      <c r="B63" s="228" t="n">
        <v>140.1</v>
      </c>
      <c r="C63" s="228" t="n">
        <v>116</v>
      </c>
      <c r="D63" s="228" t="n">
        <v>157.4</v>
      </c>
      <c r="E63" s="228" t="n">
        <v>137</v>
      </c>
      <c r="F63" s="228" t="n">
        <v>87.3</v>
      </c>
      <c r="G63" s="228" t="n">
        <v>119.1</v>
      </c>
      <c r="H63" s="228" t="n">
        <v>141</v>
      </c>
      <c r="I63" s="228" t="n">
        <v>126.8</v>
      </c>
      <c r="J63" s="228" t="n">
        <v>144.6</v>
      </c>
      <c r="K63" s="228" t="n">
        <v>128.1</v>
      </c>
      <c r="L63" s="57" t="s">
        <v>1117</v>
      </c>
    </row>
    <row r="64" customFormat="false" ht="12.75" hidden="false" customHeight="true" outlineLevel="0" collapsed="false">
      <c r="A64" s="153" t="s">
        <v>209</v>
      </c>
      <c r="B64" s="228" t="n">
        <v>143.8</v>
      </c>
      <c r="C64" s="228" t="n">
        <v>125.8</v>
      </c>
      <c r="D64" s="228" t="n">
        <v>195.2</v>
      </c>
      <c r="E64" s="228" t="n">
        <v>133.6</v>
      </c>
      <c r="F64" s="228" t="n">
        <v>100.4</v>
      </c>
      <c r="G64" s="228" t="n">
        <v>107.8</v>
      </c>
      <c r="H64" s="228" t="n">
        <v>144.8</v>
      </c>
      <c r="I64" s="228" t="n">
        <v>137.1</v>
      </c>
      <c r="J64" s="228" t="n">
        <v>142.9</v>
      </c>
      <c r="K64" s="228" t="n">
        <v>142</v>
      </c>
      <c r="L64" s="57" t="s">
        <v>1117</v>
      </c>
    </row>
    <row r="65" customFormat="false" ht="12.75" hidden="false" customHeight="true" outlineLevel="0" collapsed="false">
      <c r="B65" s="228"/>
      <c r="C65" s="228"/>
      <c r="D65" s="228"/>
      <c r="E65" s="228"/>
      <c r="F65" s="228"/>
      <c r="G65" s="228"/>
      <c r="H65" s="228"/>
      <c r="I65" s="228"/>
      <c r="J65" s="228"/>
      <c r="K65" s="228"/>
      <c r="L65" s="57"/>
    </row>
    <row r="66" customFormat="false" ht="15" hidden="false" customHeight="true" outlineLevel="0" collapsed="false">
      <c r="A66" s="255" t="s">
        <v>221</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3" t="s">
        <v>1139</v>
      </c>
      <c r="B68" s="228" t="n">
        <v>95.4</v>
      </c>
      <c r="C68" s="228" t="n">
        <v>96.3</v>
      </c>
      <c r="D68" s="228" t="n">
        <v>96.9</v>
      </c>
      <c r="E68" s="228" t="n">
        <v>90.9</v>
      </c>
      <c r="F68" s="228" t="n">
        <v>100.2</v>
      </c>
      <c r="G68" s="228" t="n">
        <v>105.8</v>
      </c>
      <c r="H68" s="228" t="n">
        <v>91.3</v>
      </c>
      <c r="I68" s="228" t="n">
        <v>95.3</v>
      </c>
      <c r="J68" s="228" t="n">
        <v>95.9</v>
      </c>
      <c r="K68" s="228" t="n">
        <v>100.3</v>
      </c>
      <c r="L68" s="57" t="s">
        <v>1117</v>
      </c>
    </row>
    <row r="69" customFormat="false" ht="12.75" hidden="false" customHeight="true" outlineLevel="0" collapsed="false">
      <c r="A69" s="153" t="s">
        <v>1140</v>
      </c>
      <c r="B69" s="228" t="n">
        <v>92.3</v>
      </c>
      <c r="C69" s="228" t="n">
        <v>95.1</v>
      </c>
      <c r="D69" s="228" t="n">
        <v>87</v>
      </c>
      <c r="E69" s="228" t="n">
        <v>89.5</v>
      </c>
      <c r="F69" s="228" t="n">
        <v>107.5</v>
      </c>
      <c r="G69" s="228" t="n">
        <v>102.4</v>
      </c>
      <c r="H69" s="228" t="n">
        <v>89.1</v>
      </c>
      <c r="I69" s="228" t="n">
        <v>95.5</v>
      </c>
      <c r="J69" s="228" t="n">
        <v>91.2</v>
      </c>
      <c r="K69" s="228" t="n">
        <v>98.8</v>
      </c>
      <c r="L69" s="57" t="s">
        <v>1117</v>
      </c>
    </row>
    <row r="70" customFormat="false" ht="12.75" hidden="false" customHeight="true" outlineLevel="0" collapsed="false">
      <c r="A70" s="233"/>
      <c r="B70" s="228"/>
      <c r="C70" s="228"/>
      <c r="D70" s="228"/>
      <c r="E70" s="228"/>
      <c r="F70" s="228"/>
      <c r="G70" s="228"/>
      <c r="H70" s="228"/>
      <c r="I70" s="228"/>
      <c r="J70" s="228"/>
      <c r="K70" s="228"/>
      <c r="L70" s="57"/>
    </row>
    <row r="71" customFormat="false" ht="12.75" hidden="false" customHeight="true" outlineLevel="0" collapsed="false">
      <c r="A71" s="153" t="s">
        <v>1141</v>
      </c>
      <c r="B71" s="228" t="n">
        <v>92.8</v>
      </c>
      <c r="C71" s="228" t="n">
        <v>95</v>
      </c>
      <c r="D71" s="228" t="n">
        <v>90.3</v>
      </c>
      <c r="E71" s="228" t="n">
        <v>90</v>
      </c>
      <c r="F71" s="228" t="n">
        <v>100.1</v>
      </c>
      <c r="G71" s="228" t="n">
        <v>102.9</v>
      </c>
      <c r="H71" s="228" t="n">
        <v>90.9</v>
      </c>
      <c r="I71" s="228" t="n">
        <v>95.1</v>
      </c>
      <c r="J71" s="228" t="n">
        <v>91.9</v>
      </c>
      <c r="K71" s="228" t="n">
        <v>99.3</v>
      </c>
      <c r="L71" s="57" t="s">
        <v>1117</v>
      </c>
    </row>
    <row r="72" customFormat="false" ht="12.75" hidden="false" customHeight="true" outlineLevel="0" collapsed="false">
      <c r="A72" s="153" t="s">
        <v>1142</v>
      </c>
      <c r="B72" s="228" t="n">
        <v>91.3</v>
      </c>
      <c r="C72" s="228" t="n">
        <v>91.4</v>
      </c>
      <c r="D72" s="228" t="n">
        <v>88.9</v>
      </c>
      <c r="E72" s="228" t="n">
        <v>91.2</v>
      </c>
      <c r="F72" s="228" t="n">
        <v>121.3</v>
      </c>
      <c r="G72" s="228" t="n">
        <v>101.4</v>
      </c>
      <c r="H72" s="228" t="n">
        <v>89.2</v>
      </c>
      <c r="I72" s="228" t="n">
        <v>98.8</v>
      </c>
      <c r="J72" s="228" t="n">
        <v>89.1</v>
      </c>
      <c r="K72" s="228" t="n">
        <v>95.6</v>
      </c>
      <c r="L72" s="57" t="s">
        <v>1117</v>
      </c>
    </row>
    <row r="73" customFormat="false" ht="12.75" hidden="false" customHeight="true" outlineLevel="0" collapsed="false">
      <c r="A73" s="233"/>
      <c r="B73" s="228"/>
      <c r="C73" s="228"/>
      <c r="D73" s="228"/>
      <c r="E73" s="228"/>
      <c r="F73" s="228"/>
      <c r="G73" s="228"/>
      <c r="H73" s="228"/>
      <c r="I73" s="228"/>
      <c r="J73" s="228"/>
      <c r="K73" s="228"/>
      <c r="L73" s="57"/>
    </row>
    <row r="74" customFormat="false" ht="12.75" hidden="false" customHeight="true" outlineLevel="0" collapsed="false">
      <c r="A74" s="107" t="n">
        <v>2004</v>
      </c>
      <c r="B74" s="228"/>
      <c r="C74" s="228"/>
      <c r="D74" s="228"/>
      <c r="E74" s="228"/>
      <c r="F74" s="228"/>
      <c r="G74" s="228"/>
      <c r="H74" s="228"/>
      <c r="I74" s="228"/>
      <c r="J74" s="228"/>
      <c r="K74" s="228"/>
      <c r="L74" s="57"/>
    </row>
    <row r="75" customFormat="false" ht="12.75" hidden="false" customHeight="true" outlineLevel="0" collapsed="false">
      <c r="A75" s="153" t="s">
        <v>209</v>
      </c>
      <c r="B75" s="228" t="n">
        <v>93.5</v>
      </c>
      <c r="C75" s="228" t="n">
        <v>94.2</v>
      </c>
      <c r="D75" s="228" t="n">
        <v>89.7</v>
      </c>
      <c r="E75" s="228" t="n">
        <v>85.9</v>
      </c>
      <c r="F75" s="228" t="n">
        <v>107.5</v>
      </c>
      <c r="G75" s="228" t="n">
        <v>103.5</v>
      </c>
      <c r="H75" s="228" t="n">
        <v>95.1</v>
      </c>
      <c r="I75" s="228" t="n">
        <v>95.8</v>
      </c>
      <c r="J75" s="228" t="n">
        <v>92.1</v>
      </c>
      <c r="K75" s="228" t="n">
        <v>95.8</v>
      </c>
      <c r="L75" s="57" t="s">
        <v>1117</v>
      </c>
    </row>
    <row r="76" customFormat="false" ht="12.75" hidden="false" customHeight="true" outlineLevel="0" collapsed="false">
      <c r="A76" s="153" t="s">
        <v>210</v>
      </c>
      <c r="B76" s="228" t="n">
        <v>92.6</v>
      </c>
      <c r="C76" s="228" t="n">
        <v>97.3</v>
      </c>
      <c r="D76" s="228" t="n">
        <v>84.2</v>
      </c>
      <c r="E76" s="228" t="n">
        <v>89.8</v>
      </c>
      <c r="F76" s="228" t="n">
        <v>101.1</v>
      </c>
      <c r="G76" s="228" t="n">
        <v>94.9</v>
      </c>
      <c r="H76" s="228" t="n">
        <v>86.9</v>
      </c>
      <c r="I76" s="228" t="n">
        <v>96.2</v>
      </c>
      <c r="J76" s="228" t="n">
        <v>92.1</v>
      </c>
      <c r="K76" s="228" t="n">
        <v>101</v>
      </c>
      <c r="L76" s="57" t="s">
        <v>1117</v>
      </c>
    </row>
    <row r="77" customFormat="false" ht="12.75" hidden="false" customHeight="true" outlineLevel="0" collapsed="false">
      <c r="A77" s="153" t="s">
        <v>211</v>
      </c>
      <c r="B77" s="228" t="n">
        <v>93.2</v>
      </c>
      <c r="C77" s="228" t="n">
        <v>96.8</v>
      </c>
      <c r="D77" s="228" t="n">
        <v>86.1</v>
      </c>
      <c r="E77" s="228" t="n">
        <v>89.9</v>
      </c>
      <c r="F77" s="228" t="n">
        <v>109.3</v>
      </c>
      <c r="G77" s="228" t="n">
        <v>107.9</v>
      </c>
      <c r="H77" s="228" t="n">
        <v>90.3</v>
      </c>
      <c r="I77" s="228" t="n">
        <v>95.7</v>
      </c>
      <c r="J77" s="228" t="n">
        <v>92.3</v>
      </c>
      <c r="K77" s="228" t="n">
        <v>96.9</v>
      </c>
      <c r="L77" s="57" t="s">
        <v>1117</v>
      </c>
    </row>
    <row r="78" customFormat="false" ht="12.75" hidden="false" customHeight="true" outlineLevel="0" collapsed="false">
      <c r="A78" s="153" t="s">
        <v>212</v>
      </c>
      <c r="B78" s="228" t="n">
        <v>92.6</v>
      </c>
      <c r="C78" s="228" t="n">
        <v>93.5</v>
      </c>
      <c r="D78" s="228" t="n">
        <v>85.4</v>
      </c>
      <c r="E78" s="228" t="n">
        <v>88.4</v>
      </c>
      <c r="F78" s="228" t="n">
        <v>110.6</v>
      </c>
      <c r="G78" s="228" t="n">
        <v>89</v>
      </c>
      <c r="H78" s="228" t="n">
        <v>88.6</v>
      </c>
      <c r="I78" s="228" t="n">
        <v>94.1</v>
      </c>
      <c r="J78" s="228" t="n">
        <v>92.3</v>
      </c>
      <c r="K78" s="228" t="n">
        <v>98.7</v>
      </c>
      <c r="L78" s="57" t="s">
        <v>1117</v>
      </c>
    </row>
    <row r="79" customFormat="false" ht="12.75" hidden="false" customHeight="true" outlineLevel="0" collapsed="false">
      <c r="A79" s="153" t="s">
        <v>213</v>
      </c>
      <c r="B79" s="228" t="n">
        <v>92</v>
      </c>
      <c r="C79" s="228" t="n">
        <v>95.9</v>
      </c>
      <c r="D79" s="228" t="n">
        <v>86.5</v>
      </c>
      <c r="E79" s="228" t="n">
        <v>90</v>
      </c>
      <c r="F79" s="228" t="n">
        <v>117.5</v>
      </c>
      <c r="G79" s="228" t="n">
        <v>114.1</v>
      </c>
      <c r="H79" s="228" t="n">
        <v>85.9</v>
      </c>
      <c r="I79" s="228" t="n">
        <v>95.7</v>
      </c>
      <c r="J79" s="228" t="n">
        <v>91.1</v>
      </c>
      <c r="K79" s="228" t="n">
        <v>99.4</v>
      </c>
      <c r="L79" s="57" t="s">
        <v>1117</v>
      </c>
    </row>
    <row r="80" customFormat="false" ht="12.75" hidden="false" customHeight="true" outlineLevel="0" collapsed="false">
      <c r="A80" s="153" t="s">
        <v>214</v>
      </c>
      <c r="B80" s="228" t="n">
        <v>90.4</v>
      </c>
      <c r="C80" s="228" t="n">
        <v>94.2</v>
      </c>
      <c r="D80" s="228" t="n">
        <v>88.3</v>
      </c>
      <c r="E80" s="228" t="n">
        <v>89.2</v>
      </c>
      <c r="F80" s="228" t="n">
        <v>119.1</v>
      </c>
      <c r="G80" s="228" t="n">
        <v>119.9</v>
      </c>
      <c r="H80" s="228" t="n">
        <v>89.7</v>
      </c>
      <c r="I80" s="228" t="n">
        <v>96.1</v>
      </c>
      <c r="J80" s="228" t="n">
        <v>88.3</v>
      </c>
      <c r="K80" s="228" t="n">
        <v>96.8</v>
      </c>
      <c r="L80" s="57" t="s">
        <v>1117</v>
      </c>
    </row>
    <row r="81" customFormat="false" ht="12.75" hidden="false" customHeight="true" outlineLevel="0" collapsed="false">
      <c r="A81" s="153" t="s">
        <v>215</v>
      </c>
      <c r="B81" s="228" t="n">
        <v>91</v>
      </c>
      <c r="C81" s="228" t="n">
        <v>94.7</v>
      </c>
      <c r="D81" s="228" t="n">
        <v>84.3</v>
      </c>
      <c r="E81" s="228" t="n">
        <v>86.5</v>
      </c>
      <c r="F81" s="228" t="n">
        <v>120</v>
      </c>
      <c r="G81" s="228" t="n">
        <v>96.6</v>
      </c>
      <c r="H81" s="228" t="n">
        <v>86.4</v>
      </c>
      <c r="I81" s="228" t="n">
        <v>96</v>
      </c>
      <c r="J81" s="228" t="n">
        <v>89.2</v>
      </c>
      <c r="K81" s="228" t="n">
        <v>99.6</v>
      </c>
      <c r="L81" s="57" t="s">
        <v>1117</v>
      </c>
    </row>
    <row r="82" customFormat="false" ht="12.75" hidden="false" customHeight="true" outlineLevel="0" collapsed="false">
      <c r="A82" s="153" t="s">
        <v>216</v>
      </c>
      <c r="B82" s="228" t="n">
        <v>91.7</v>
      </c>
      <c r="C82" s="228" t="n">
        <v>93.6</v>
      </c>
      <c r="D82" s="228" t="n">
        <v>81.1</v>
      </c>
      <c r="E82" s="228" t="n">
        <v>89.9</v>
      </c>
      <c r="F82" s="228" t="n">
        <v>112.5</v>
      </c>
      <c r="G82" s="228" t="n">
        <v>97.8</v>
      </c>
      <c r="H82" s="228" t="n">
        <v>87.4</v>
      </c>
      <c r="I82" s="228" t="n">
        <v>96.5</v>
      </c>
      <c r="J82" s="228" t="n">
        <v>90</v>
      </c>
      <c r="K82" s="228" t="n">
        <v>96.7</v>
      </c>
      <c r="L82" s="57" t="s">
        <v>1117</v>
      </c>
    </row>
    <row r="83" customFormat="false" ht="12.75" hidden="false" customHeight="true" outlineLevel="0" collapsed="false">
      <c r="A83" s="233"/>
      <c r="B83" s="228"/>
      <c r="C83" s="228"/>
      <c r="D83" s="228"/>
      <c r="E83" s="228"/>
      <c r="F83" s="228"/>
      <c r="G83" s="228"/>
      <c r="H83" s="228"/>
      <c r="I83" s="228"/>
      <c r="J83" s="228"/>
      <c r="K83" s="228"/>
      <c r="L83" s="57"/>
    </row>
    <row r="84" customFormat="false" ht="12.75" hidden="false" customHeight="true" outlineLevel="0" collapsed="false">
      <c r="A84" s="107" t="n">
        <v>2005</v>
      </c>
      <c r="B84" s="228"/>
      <c r="C84" s="228"/>
      <c r="D84" s="228"/>
      <c r="E84" s="228"/>
      <c r="F84" s="228"/>
      <c r="G84" s="228"/>
      <c r="H84" s="228"/>
      <c r="I84" s="228"/>
      <c r="J84" s="228"/>
      <c r="K84" s="228"/>
      <c r="L84" s="57"/>
    </row>
    <row r="85" customFormat="false" ht="12.75" hidden="false" customHeight="true" outlineLevel="0" collapsed="false">
      <c r="A85" s="153" t="s">
        <v>237</v>
      </c>
      <c r="B85" s="228" t="n">
        <v>91.3</v>
      </c>
      <c r="C85" s="228" t="n">
        <v>92.6</v>
      </c>
      <c r="D85" s="228" t="n">
        <v>86.1</v>
      </c>
      <c r="E85" s="228" t="n">
        <v>87.8</v>
      </c>
      <c r="F85" s="228" t="n">
        <v>108</v>
      </c>
      <c r="G85" s="228" t="n">
        <v>106.8</v>
      </c>
      <c r="H85" s="228" t="n">
        <v>86.9</v>
      </c>
      <c r="I85" s="228" t="n">
        <v>97.7</v>
      </c>
      <c r="J85" s="228" t="n">
        <v>89.5</v>
      </c>
      <c r="K85" s="228" t="n">
        <v>99.2</v>
      </c>
      <c r="L85" s="57" t="s">
        <v>1117</v>
      </c>
    </row>
    <row r="86" customFormat="false" ht="12.75" hidden="false" customHeight="true" outlineLevel="0" collapsed="false">
      <c r="A86" s="153" t="s">
        <v>206</v>
      </c>
      <c r="B86" s="228" t="n">
        <v>91.2</v>
      </c>
      <c r="C86" s="228" t="n">
        <v>91.2</v>
      </c>
      <c r="D86" s="228" t="n">
        <v>91.9</v>
      </c>
      <c r="E86" s="228" t="n">
        <v>91.5</v>
      </c>
      <c r="F86" s="228" t="n">
        <v>112.6</v>
      </c>
      <c r="G86" s="228" t="n">
        <v>91.8</v>
      </c>
      <c r="H86" s="228" t="n">
        <v>90.8</v>
      </c>
      <c r="I86" s="228" t="n">
        <v>98.2</v>
      </c>
      <c r="J86" s="228" t="n">
        <v>88.5</v>
      </c>
      <c r="K86" s="228" t="n">
        <v>97.2</v>
      </c>
      <c r="L86" s="57" t="s">
        <v>1117</v>
      </c>
    </row>
    <row r="87" customFormat="false" ht="12.75" hidden="false" customHeight="true" outlineLevel="0" collapsed="false">
      <c r="A87" s="153" t="s">
        <v>207</v>
      </c>
      <c r="B87" s="228" t="n">
        <v>91.1</v>
      </c>
      <c r="C87" s="228" t="n">
        <v>91.9</v>
      </c>
      <c r="D87" s="228" t="n">
        <v>91.3</v>
      </c>
      <c r="E87" s="228" t="n">
        <v>92.5</v>
      </c>
      <c r="F87" s="228" t="n">
        <v>124.2</v>
      </c>
      <c r="G87" s="228" t="n">
        <v>106.3</v>
      </c>
      <c r="H87" s="228" t="n">
        <v>88.1</v>
      </c>
      <c r="I87" s="228" t="n">
        <v>99.3</v>
      </c>
      <c r="J87" s="228" t="n">
        <v>87.9</v>
      </c>
      <c r="K87" s="228" t="n">
        <v>97.8</v>
      </c>
      <c r="L87" s="57" t="s">
        <v>1117</v>
      </c>
    </row>
    <row r="88" customFormat="false" ht="12.75" hidden="false" customHeight="true" outlineLevel="0" collapsed="false">
      <c r="A88" s="153" t="s">
        <v>208</v>
      </c>
      <c r="B88" s="228" t="n">
        <v>92.7</v>
      </c>
      <c r="C88" s="228" t="n">
        <v>90.4</v>
      </c>
      <c r="D88" s="228" t="n">
        <v>88.7</v>
      </c>
      <c r="E88" s="228" t="n">
        <v>93.1</v>
      </c>
      <c r="F88" s="228" t="n">
        <v>131.9</v>
      </c>
      <c r="G88" s="228" t="n">
        <v>102.5</v>
      </c>
      <c r="H88" s="228" t="n">
        <v>90.2</v>
      </c>
      <c r="I88" s="228" t="n">
        <v>99.9</v>
      </c>
      <c r="J88" s="228" t="n">
        <v>90.5</v>
      </c>
      <c r="K88" s="228" t="n">
        <v>97.5</v>
      </c>
      <c r="L88" s="57" t="s">
        <v>1117</v>
      </c>
    </row>
    <row r="89" customFormat="false" ht="12.75" hidden="false" customHeight="true" outlineLevel="0" collapsed="false">
      <c r="A89" s="153" t="s">
        <v>209</v>
      </c>
      <c r="B89" s="228" t="n">
        <v>90.3</v>
      </c>
      <c r="C89" s="228" t="n">
        <v>91</v>
      </c>
      <c r="D89" s="228" t="n">
        <v>87.4</v>
      </c>
      <c r="E89" s="228" t="n">
        <v>91</v>
      </c>
      <c r="F89" s="228" t="n">
        <v>129.2</v>
      </c>
      <c r="G89" s="228" t="n">
        <v>101</v>
      </c>
      <c r="H89" s="228" t="n">
        <v>90.1</v>
      </c>
      <c r="I89" s="228" t="n">
        <v>98.9</v>
      </c>
      <c r="J89" s="228" t="n">
        <v>89.1</v>
      </c>
      <c r="K89" s="228" t="n">
        <v>87</v>
      </c>
      <c r="L89" s="57" t="s">
        <v>1117</v>
      </c>
    </row>
    <row r="90" customFormat="false" ht="12.75" hidden="false" customHeight="true" outlineLevel="0" collapsed="false">
      <c r="A90" s="136" t="s">
        <v>1042</v>
      </c>
      <c r="B90" s="228"/>
      <c r="C90" s="228"/>
      <c r="D90" s="228"/>
      <c r="E90" s="228"/>
      <c r="F90" s="228"/>
      <c r="G90" s="228"/>
      <c r="H90" s="228"/>
      <c r="I90" s="228"/>
      <c r="J90" s="228"/>
      <c r="K90" s="228"/>
      <c r="L90" s="57"/>
    </row>
    <row r="91" customFormat="false" ht="12.75" hidden="false" customHeight="true" outlineLevel="0" collapsed="false">
      <c r="A91" s="3" t="s">
        <v>1099</v>
      </c>
      <c r="B91" s="228"/>
      <c r="C91" s="228"/>
      <c r="D91" s="228"/>
      <c r="E91" s="228"/>
      <c r="F91" s="228"/>
      <c r="G91" s="228"/>
      <c r="H91" s="228"/>
      <c r="I91" s="228"/>
      <c r="J91" s="228"/>
      <c r="K91" s="228"/>
      <c r="L91" s="5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2"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customFormat="false" ht="20.1" hidden="false" customHeight="true" outlineLevel="0" collapsed="false">
      <c r="A1" s="254"/>
      <c r="B1" s="254"/>
      <c r="C1" s="254"/>
      <c r="D1" s="254"/>
      <c r="E1" s="254"/>
      <c r="F1" s="254"/>
      <c r="G1" s="254"/>
      <c r="H1" s="254"/>
      <c r="I1" s="254"/>
      <c r="J1" s="254"/>
    </row>
    <row r="2" customFormat="false" ht="20.1" hidden="false" customHeight="true" outlineLevel="0" collapsed="false">
      <c r="A2" s="60" t="s">
        <v>1149</v>
      </c>
      <c r="B2" s="60"/>
      <c r="C2" s="60"/>
      <c r="D2" s="60"/>
      <c r="E2" s="60"/>
      <c r="F2" s="60"/>
      <c r="G2" s="60"/>
      <c r="H2" s="60"/>
      <c r="I2" s="60"/>
      <c r="J2" s="60"/>
    </row>
    <row r="3" customFormat="false" ht="20.1" hidden="false" customHeight="true" outlineLevel="0" collapsed="false">
      <c r="A3" s="254"/>
      <c r="B3" s="254"/>
      <c r="C3" s="254"/>
      <c r="D3" s="254"/>
      <c r="E3" s="254"/>
      <c r="F3" s="254"/>
      <c r="G3" s="254"/>
      <c r="H3" s="254"/>
      <c r="I3" s="254"/>
      <c r="J3" s="254"/>
    </row>
    <row r="4" customFormat="false" ht="12.75" hidden="false" customHeight="true" outlineLevel="0" collapsed="false">
      <c r="A4" s="63" t="s">
        <v>672</v>
      </c>
      <c r="B4" s="63" t="s">
        <v>673</v>
      </c>
      <c r="C4" s="374" t="s">
        <v>32</v>
      </c>
      <c r="D4" s="374"/>
      <c r="E4" s="374"/>
      <c r="F4" s="374"/>
      <c r="G4" s="367" t="s">
        <v>30</v>
      </c>
      <c r="H4" s="367"/>
      <c r="I4" s="367"/>
      <c r="J4" s="367"/>
    </row>
    <row r="5" customFormat="false" ht="12.75" hidden="false" customHeight="true" outlineLevel="0" collapsed="false">
      <c r="A5" s="63"/>
      <c r="B5" s="63"/>
      <c r="C5" s="98" t="s">
        <v>1150</v>
      </c>
      <c r="D5" s="98"/>
      <c r="E5" s="374" t="s">
        <v>1151</v>
      </c>
      <c r="F5" s="374"/>
      <c r="G5" s="98" t="s">
        <v>1150</v>
      </c>
      <c r="H5" s="98"/>
      <c r="I5" s="367" t="s">
        <v>1151</v>
      </c>
      <c r="J5" s="367"/>
      <c r="K5" s="136"/>
    </row>
    <row r="6" customFormat="false" ht="12.75" hidden="false" customHeight="true" outlineLevel="0" collapsed="false">
      <c r="A6" s="63"/>
      <c r="B6" s="63"/>
      <c r="C6" s="98"/>
      <c r="D6" s="98"/>
      <c r="E6" s="374"/>
      <c r="F6" s="374"/>
      <c r="G6" s="98"/>
      <c r="H6" s="98"/>
      <c r="I6" s="367"/>
      <c r="J6" s="367"/>
      <c r="K6" s="136"/>
    </row>
    <row r="7" customFormat="false" ht="13.5" hidden="false" customHeight="true" outlineLevel="0" collapsed="false">
      <c r="A7" s="63"/>
      <c r="B7" s="63"/>
      <c r="C7" s="98"/>
      <c r="D7" s="98"/>
      <c r="E7" s="374"/>
      <c r="F7" s="374"/>
      <c r="G7" s="98"/>
      <c r="H7" s="98"/>
      <c r="I7" s="367"/>
      <c r="J7" s="367"/>
      <c r="K7" s="136"/>
    </row>
    <row r="8" customFormat="false" ht="13.5" hidden="false" customHeight="true" outlineLevel="0" collapsed="false">
      <c r="A8" s="63"/>
      <c r="B8" s="63"/>
      <c r="C8" s="98" t="s">
        <v>1152</v>
      </c>
      <c r="D8" s="375" t="s">
        <v>1153</v>
      </c>
      <c r="E8" s="98" t="s">
        <v>1152</v>
      </c>
      <c r="F8" s="375" t="s">
        <v>1154</v>
      </c>
      <c r="G8" s="98" t="s">
        <v>1152</v>
      </c>
      <c r="H8" s="375" t="s">
        <v>1153</v>
      </c>
      <c r="I8" s="98" t="s">
        <v>1152</v>
      </c>
      <c r="J8" s="376" t="s">
        <v>1154</v>
      </c>
      <c r="K8" s="136"/>
    </row>
    <row r="9" customFormat="false" ht="12.75" hidden="false" customHeight="false" outlineLevel="0" collapsed="false">
      <c r="A9" s="63"/>
      <c r="B9" s="63"/>
      <c r="C9" s="98"/>
      <c r="D9" s="375"/>
      <c r="E9" s="98"/>
      <c r="F9" s="375"/>
      <c r="G9" s="98"/>
      <c r="H9" s="375"/>
      <c r="I9" s="98"/>
      <c r="J9" s="376"/>
      <c r="K9" s="136"/>
    </row>
    <row r="10" customFormat="false" ht="12.75" hidden="false" customHeight="false" outlineLevel="0" collapsed="false">
      <c r="A10" s="63"/>
      <c r="B10" s="63"/>
      <c r="C10" s="98"/>
      <c r="D10" s="375"/>
      <c r="E10" s="98"/>
      <c r="F10" s="375"/>
      <c r="G10" s="98"/>
      <c r="H10" s="375"/>
      <c r="I10" s="98"/>
      <c r="J10" s="376"/>
      <c r="K10" s="136"/>
    </row>
    <row r="11" customFormat="false" ht="12.75" hidden="false" customHeight="false" outlineLevel="0" collapsed="false">
      <c r="A11" s="63"/>
      <c r="B11" s="63"/>
      <c r="C11" s="98"/>
      <c r="D11" s="375"/>
      <c r="E11" s="98"/>
      <c r="F11" s="375"/>
      <c r="G11" s="98"/>
      <c r="H11" s="375"/>
      <c r="I11" s="98"/>
      <c r="J11" s="376"/>
      <c r="K11" s="136"/>
    </row>
    <row r="12" customFormat="false" ht="12.75" hidden="false" customHeight="false" outlineLevel="0" collapsed="false">
      <c r="A12" s="63"/>
      <c r="B12" s="63"/>
      <c r="C12" s="98"/>
      <c r="D12" s="375"/>
      <c r="E12" s="98"/>
      <c r="F12" s="375"/>
      <c r="G12" s="98"/>
      <c r="H12" s="375"/>
      <c r="I12" s="98"/>
      <c r="J12" s="376"/>
      <c r="K12" s="136"/>
    </row>
    <row r="13" customFormat="false" ht="12.75" hidden="false" customHeight="false" outlineLevel="0" collapsed="false">
      <c r="A13" s="377"/>
      <c r="B13" s="378"/>
      <c r="C13" s="377"/>
      <c r="D13" s="377"/>
      <c r="E13" s="377"/>
      <c r="F13" s="377"/>
      <c r="G13" s="377"/>
      <c r="H13" s="377"/>
      <c r="I13" s="377"/>
      <c r="J13" s="377"/>
    </row>
    <row r="14" customFormat="false" ht="24.75" hidden="false" customHeight="true" outlineLevel="0" collapsed="false">
      <c r="A14" s="379" t="n">
        <v>2003</v>
      </c>
      <c r="B14" s="380" t="s">
        <v>237</v>
      </c>
      <c r="C14" s="381" t="n">
        <v>53.6</v>
      </c>
      <c r="D14" s="382" t="n">
        <v>6.4</v>
      </c>
      <c r="E14" s="383" t="n">
        <v>54.6</v>
      </c>
      <c r="F14" s="382" t="n">
        <v>-1.5</v>
      </c>
      <c r="G14" s="384" t="n">
        <v>44.3</v>
      </c>
      <c r="H14" s="382" t="n">
        <v>11.3</v>
      </c>
      <c r="I14" s="383" t="n">
        <v>45.9</v>
      </c>
      <c r="J14" s="382" t="n">
        <v>3.8</v>
      </c>
    </row>
    <row r="15" customFormat="false" ht="24.75" hidden="false" customHeight="true" outlineLevel="0" collapsed="false">
      <c r="A15" s="379"/>
      <c r="B15" s="380" t="s">
        <v>206</v>
      </c>
      <c r="C15" s="381" t="n">
        <v>54</v>
      </c>
      <c r="D15" s="382" t="n">
        <v>4.2</v>
      </c>
      <c r="E15" s="383" t="n">
        <v>55.1</v>
      </c>
      <c r="F15" s="382" t="n">
        <v>0.8</v>
      </c>
      <c r="G15" s="384" t="n">
        <v>43.3</v>
      </c>
      <c r="H15" s="382" t="n">
        <v>5</v>
      </c>
      <c r="I15" s="383" t="n">
        <v>44.9</v>
      </c>
      <c r="J15" s="382" t="n">
        <v>-2.1</v>
      </c>
    </row>
    <row r="16" customFormat="false" ht="24.75" hidden="false" customHeight="true" outlineLevel="0" collapsed="false">
      <c r="A16" s="379"/>
      <c r="B16" s="380" t="s">
        <v>207</v>
      </c>
      <c r="C16" s="381" t="n">
        <v>56</v>
      </c>
      <c r="D16" s="382" t="n">
        <v>2.6</v>
      </c>
      <c r="E16" s="383" t="n">
        <v>54.4</v>
      </c>
      <c r="F16" s="382" t="n">
        <v>-1.3</v>
      </c>
      <c r="G16" s="384" t="n">
        <v>46.1</v>
      </c>
      <c r="H16" s="382" t="n">
        <v>8.9</v>
      </c>
      <c r="I16" s="383" t="n">
        <v>45.5</v>
      </c>
      <c r="J16" s="382" t="n">
        <v>1.3</v>
      </c>
    </row>
    <row r="17" customFormat="false" ht="24.75" hidden="false" customHeight="true" outlineLevel="0" collapsed="false">
      <c r="A17" s="379"/>
      <c r="B17" s="380" t="s">
        <v>208</v>
      </c>
      <c r="C17" s="381" t="n">
        <v>53.9</v>
      </c>
      <c r="D17" s="382" t="n">
        <v>-3.8</v>
      </c>
      <c r="E17" s="383" t="n">
        <v>53.4</v>
      </c>
      <c r="F17" s="382" t="n">
        <v>-1.9</v>
      </c>
      <c r="G17" s="384" t="n">
        <v>44.8</v>
      </c>
      <c r="H17" s="382" t="n">
        <v>-2.7</v>
      </c>
      <c r="I17" s="383" t="n">
        <v>44.2</v>
      </c>
      <c r="J17" s="382" t="n">
        <v>-2.9</v>
      </c>
    </row>
    <row r="18" customFormat="false" ht="24.75" hidden="false" customHeight="true" outlineLevel="0" collapsed="false">
      <c r="A18" s="379"/>
      <c r="B18" s="380" t="s">
        <v>209</v>
      </c>
      <c r="C18" s="381" t="n">
        <v>54.5</v>
      </c>
      <c r="D18" s="382" t="n">
        <v>7.9</v>
      </c>
      <c r="E18" s="383" t="n">
        <v>54.5</v>
      </c>
      <c r="F18" s="382" t="n">
        <v>2.1</v>
      </c>
      <c r="G18" s="384" t="n">
        <v>44.1</v>
      </c>
      <c r="H18" s="382" t="n">
        <v>10</v>
      </c>
      <c r="I18" s="383" t="n">
        <v>43.9</v>
      </c>
      <c r="J18" s="382" t="n">
        <v>-0.6</v>
      </c>
    </row>
    <row r="19" customFormat="false" ht="24.75" hidden="false" customHeight="true" outlineLevel="0" collapsed="false">
      <c r="A19" s="379"/>
      <c r="B19" s="380" t="s">
        <v>210</v>
      </c>
      <c r="C19" s="381" t="n">
        <v>54.3</v>
      </c>
      <c r="D19" s="382" t="n">
        <v>-4.2</v>
      </c>
      <c r="E19" s="383" t="n">
        <v>54.4</v>
      </c>
      <c r="F19" s="382" t="n">
        <v>-0.2</v>
      </c>
      <c r="G19" s="384" t="n">
        <v>43.9</v>
      </c>
      <c r="H19" s="382" t="n">
        <v>-3.1</v>
      </c>
      <c r="I19" s="383" t="n">
        <v>44.7</v>
      </c>
      <c r="J19" s="382" t="n">
        <v>1.8</v>
      </c>
    </row>
    <row r="20" customFormat="false" ht="24.75" hidden="false" customHeight="true" outlineLevel="0" collapsed="false">
      <c r="A20" s="379"/>
      <c r="B20" s="380" t="s">
        <v>211</v>
      </c>
      <c r="C20" s="381" t="n">
        <v>58</v>
      </c>
      <c r="D20" s="382" t="n">
        <v>3.8</v>
      </c>
      <c r="E20" s="383" t="n">
        <v>55.7</v>
      </c>
      <c r="F20" s="382" t="n">
        <v>2.5</v>
      </c>
      <c r="G20" s="384" t="n">
        <v>44.1</v>
      </c>
      <c r="H20" s="382" t="n">
        <v>3.5</v>
      </c>
      <c r="I20" s="383" t="n">
        <v>43.4</v>
      </c>
      <c r="J20" s="382" t="n">
        <v>-2.9</v>
      </c>
    </row>
    <row r="21" customFormat="false" ht="24.75" hidden="false" customHeight="true" outlineLevel="0" collapsed="false">
      <c r="A21" s="379"/>
      <c r="B21" s="380" t="s">
        <v>212</v>
      </c>
      <c r="C21" s="381" t="n">
        <v>49.9</v>
      </c>
      <c r="D21" s="382" t="n">
        <v>-3.6</v>
      </c>
      <c r="E21" s="383" t="n">
        <v>56</v>
      </c>
      <c r="F21" s="382" t="n">
        <v>0.5</v>
      </c>
      <c r="G21" s="384" t="n">
        <v>39.7</v>
      </c>
      <c r="H21" s="382" t="n">
        <v>-3.8</v>
      </c>
      <c r="I21" s="383" t="n">
        <v>44.1</v>
      </c>
      <c r="J21" s="382" t="n">
        <v>1.5</v>
      </c>
    </row>
    <row r="22" customFormat="false" ht="24.75" hidden="false" customHeight="true" outlineLevel="0" collapsed="false">
      <c r="A22" s="379"/>
      <c r="B22" s="380" t="s">
        <v>213</v>
      </c>
      <c r="C22" s="381" t="n">
        <v>58.5</v>
      </c>
      <c r="D22" s="382" t="n">
        <v>5.9</v>
      </c>
      <c r="E22" s="383" t="n">
        <v>58.5</v>
      </c>
      <c r="F22" s="382" t="n">
        <v>4.4</v>
      </c>
      <c r="G22" s="384" t="n">
        <v>44.1</v>
      </c>
      <c r="H22" s="382" t="n">
        <v>1.6</v>
      </c>
      <c r="I22" s="383" t="n">
        <v>43.8</v>
      </c>
      <c r="J22" s="382" t="n">
        <v>-0.6</v>
      </c>
    </row>
    <row r="23" customFormat="false" ht="24.75" hidden="false" customHeight="true" outlineLevel="0" collapsed="false">
      <c r="A23" s="379"/>
      <c r="B23" s="380" t="s">
        <v>214</v>
      </c>
      <c r="C23" s="381" t="n">
        <v>58.4</v>
      </c>
      <c r="D23" s="382" t="n">
        <v>-0.8</v>
      </c>
      <c r="E23" s="383" t="n">
        <v>55</v>
      </c>
      <c r="F23" s="382" t="n">
        <v>-6</v>
      </c>
      <c r="G23" s="384" t="n">
        <v>47.4</v>
      </c>
      <c r="H23" s="382" t="n">
        <v>0.1</v>
      </c>
      <c r="I23" s="383" t="n">
        <v>44.5</v>
      </c>
      <c r="J23" s="382" t="n">
        <v>1.5</v>
      </c>
    </row>
    <row r="24" customFormat="false" ht="24.75" hidden="false" customHeight="true" outlineLevel="0" collapsed="false">
      <c r="A24" s="379"/>
      <c r="B24" s="380" t="s">
        <v>215</v>
      </c>
      <c r="C24" s="381" t="n">
        <v>58.9</v>
      </c>
      <c r="D24" s="382" t="n">
        <v>-0.1</v>
      </c>
      <c r="E24" s="383" t="n">
        <v>57</v>
      </c>
      <c r="F24" s="382" t="n">
        <v>3.7</v>
      </c>
      <c r="G24" s="384" t="n">
        <v>48.6</v>
      </c>
      <c r="H24" s="382" t="n">
        <v>4.3</v>
      </c>
      <c r="I24" s="383" t="n">
        <v>46.3</v>
      </c>
      <c r="J24" s="382" t="n">
        <v>4</v>
      </c>
    </row>
    <row r="25" customFormat="false" ht="24.75" hidden="false" customHeight="true" outlineLevel="0" collapsed="false">
      <c r="A25" s="379"/>
      <c r="B25" s="380" t="s">
        <v>216</v>
      </c>
      <c r="C25" s="381" t="n">
        <v>54.7</v>
      </c>
      <c r="D25" s="382" t="n">
        <v>7.6</v>
      </c>
      <c r="E25" s="383" t="n">
        <v>58.4</v>
      </c>
      <c r="F25" s="382" t="n">
        <v>2.5</v>
      </c>
      <c r="G25" s="384" t="n">
        <v>44.1</v>
      </c>
      <c r="H25" s="382" t="n">
        <v>3.9</v>
      </c>
      <c r="I25" s="383" t="n">
        <v>44.7</v>
      </c>
      <c r="J25" s="382" t="n">
        <v>-3.3</v>
      </c>
    </row>
    <row r="26" customFormat="false" ht="24.75" hidden="false" customHeight="true" outlineLevel="0" collapsed="false">
      <c r="A26" s="379"/>
      <c r="B26" s="385"/>
      <c r="C26" s="386"/>
      <c r="D26" s="379"/>
      <c r="E26" s="379"/>
      <c r="F26" s="379"/>
      <c r="G26" s="379"/>
      <c r="H26" s="379"/>
      <c r="I26" s="379"/>
      <c r="J26" s="379"/>
    </row>
    <row r="27" customFormat="false" ht="21" hidden="false" customHeight="true" outlineLevel="0" collapsed="false">
      <c r="A27" s="379" t="n">
        <v>2004</v>
      </c>
      <c r="B27" s="380" t="s">
        <v>237</v>
      </c>
      <c r="C27" s="381" t="n">
        <v>55.47</v>
      </c>
      <c r="D27" s="382" t="n">
        <v>3.6</v>
      </c>
      <c r="E27" s="383" t="n">
        <v>57.9</v>
      </c>
      <c r="F27" s="382" t="n">
        <v>-0.9</v>
      </c>
      <c r="G27" s="384" t="n">
        <v>43</v>
      </c>
      <c r="H27" s="382" t="n">
        <v>-2.8</v>
      </c>
      <c r="I27" s="383" t="n">
        <v>45.7</v>
      </c>
      <c r="J27" s="382" t="n">
        <v>2.3</v>
      </c>
    </row>
    <row r="28" customFormat="false" ht="21" hidden="false" customHeight="true" outlineLevel="0" collapsed="false">
      <c r="A28" s="379"/>
      <c r="B28" s="380" t="s">
        <v>206</v>
      </c>
      <c r="C28" s="381" t="n">
        <v>56.38</v>
      </c>
      <c r="D28" s="382" t="n">
        <v>4.5</v>
      </c>
      <c r="E28" s="383" t="n">
        <v>58.2</v>
      </c>
      <c r="F28" s="382" t="n">
        <v>0.4</v>
      </c>
      <c r="G28" s="384" t="n">
        <v>44.3</v>
      </c>
      <c r="H28" s="382" t="n">
        <v>2.4</v>
      </c>
      <c r="I28" s="383" t="n">
        <v>46.4</v>
      </c>
      <c r="J28" s="382" t="n">
        <v>1.4</v>
      </c>
    </row>
    <row r="29" customFormat="false" ht="21" hidden="false" customHeight="true" outlineLevel="0" collapsed="false">
      <c r="A29" s="379"/>
      <c r="B29" s="380" t="s">
        <v>207</v>
      </c>
      <c r="C29" s="381" t="n">
        <v>64.7</v>
      </c>
      <c r="D29" s="382" t="n">
        <v>15.6</v>
      </c>
      <c r="E29" s="383" t="n">
        <v>59.1</v>
      </c>
      <c r="F29" s="382" t="n">
        <v>1.5</v>
      </c>
      <c r="G29" s="384" t="n">
        <v>48.2</v>
      </c>
      <c r="H29" s="382" t="n">
        <v>4.6</v>
      </c>
      <c r="I29" s="383" t="n">
        <v>45.1</v>
      </c>
      <c r="J29" s="382" t="n">
        <v>-2.9</v>
      </c>
    </row>
    <row r="30" customFormat="false" ht="21" hidden="false" customHeight="true" outlineLevel="0" collapsed="false">
      <c r="A30" s="379"/>
      <c r="B30" s="380" t="s">
        <v>208</v>
      </c>
      <c r="C30" s="381" t="n">
        <v>61.52</v>
      </c>
      <c r="D30" s="382" t="n">
        <v>14.2</v>
      </c>
      <c r="E30" s="383" t="n">
        <v>61.1</v>
      </c>
      <c r="F30" s="382" t="n">
        <v>3.4</v>
      </c>
      <c r="G30" s="384" t="n">
        <v>47.3</v>
      </c>
      <c r="H30" s="382" t="n">
        <v>5.6</v>
      </c>
      <c r="I30" s="383" t="n">
        <v>46.6</v>
      </c>
      <c r="J30" s="382" t="n">
        <v>3.3</v>
      </c>
    </row>
    <row r="31" customFormat="false" ht="21" hidden="false" customHeight="true" outlineLevel="0" collapsed="false">
      <c r="A31" s="379"/>
      <c r="B31" s="380" t="s">
        <v>209</v>
      </c>
      <c r="C31" s="381" t="n">
        <v>60.43</v>
      </c>
      <c r="D31" s="382" t="n">
        <v>10.9</v>
      </c>
      <c r="E31" s="383" t="n">
        <v>62</v>
      </c>
      <c r="F31" s="382" t="n">
        <v>1.5</v>
      </c>
      <c r="G31" s="384" t="n">
        <v>46.4</v>
      </c>
      <c r="H31" s="382" t="n">
        <v>5.3</v>
      </c>
      <c r="I31" s="383" t="n">
        <v>47.5</v>
      </c>
      <c r="J31" s="382" t="n">
        <v>2.1</v>
      </c>
    </row>
    <row r="32" customFormat="false" ht="21" hidden="false" customHeight="true" outlineLevel="0" collapsed="false">
      <c r="A32" s="379"/>
      <c r="B32" s="380" t="s">
        <v>210</v>
      </c>
      <c r="C32" s="381" t="n">
        <v>62.6</v>
      </c>
      <c r="D32" s="382" t="n">
        <v>15.4</v>
      </c>
      <c r="E32" s="383" t="n">
        <v>59.6</v>
      </c>
      <c r="F32" s="382" t="n">
        <v>-3.8</v>
      </c>
      <c r="G32" s="384" t="n">
        <v>48</v>
      </c>
      <c r="H32" s="382" t="n">
        <v>9.3</v>
      </c>
      <c r="I32" s="383" t="n">
        <v>46.7</v>
      </c>
      <c r="J32" s="382" t="n">
        <v>-1.9</v>
      </c>
    </row>
    <row r="33" customFormat="false" ht="21" hidden="false" customHeight="true" outlineLevel="0" collapsed="false">
      <c r="A33" s="379"/>
      <c r="B33" s="380" t="s">
        <v>211</v>
      </c>
      <c r="C33" s="381" t="n">
        <v>62.22</v>
      </c>
      <c r="D33" s="382" t="n">
        <v>7.3</v>
      </c>
      <c r="E33" s="383" t="n">
        <v>61.4</v>
      </c>
      <c r="F33" s="382" t="n">
        <v>3</v>
      </c>
      <c r="G33" s="384" t="n">
        <v>48.7</v>
      </c>
      <c r="H33" s="382" t="n">
        <v>10.4</v>
      </c>
      <c r="I33" s="383" t="n">
        <v>49.1</v>
      </c>
      <c r="J33" s="382" t="n">
        <v>5.3</v>
      </c>
    </row>
    <row r="34" customFormat="false" ht="21" hidden="false" customHeight="true" outlineLevel="0" collapsed="false">
      <c r="A34" s="379"/>
      <c r="B34" s="380" t="s">
        <v>212</v>
      </c>
      <c r="C34" s="381" t="n">
        <v>55.94</v>
      </c>
      <c r="D34" s="382" t="n">
        <v>12.2</v>
      </c>
      <c r="E34" s="383" t="n">
        <v>60.8</v>
      </c>
      <c r="F34" s="382" t="n">
        <v>-1</v>
      </c>
      <c r="G34" s="384" t="n">
        <v>45</v>
      </c>
      <c r="H34" s="382" t="n">
        <v>13.2</v>
      </c>
      <c r="I34" s="383" t="n">
        <v>48.5</v>
      </c>
      <c r="J34" s="382" t="n">
        <v>-1.3</v>
      </c>
    </row>
    <row r="35" customFormat="false" ht="21" hidden="false" customHeight="true" outlineLevel="0" collapsed="false">
      <c r="A35" s="379"/>
      <c r="B35" s="380" t="s">
        <v>213</v>
      </c>
      <c r="C35" s="381" t="n">
        <v>61.54</v>
      </c>
      <c r="D35" s="382" t="n">
        <v>5.2</v>
      </c>
      <c r="E35" s="383" t="n">
        <v>61.4</v>
      </c>
      <c r="F35" s="382" t="n">
        <v>0.9</v>
      </c>
      <c r="G35" s="384" t="n">
        <v>49.6</v>
      </c>
      <c r="H35" s="382" t="n">
        <v>12.5</v>
      </c>
      <c r="I35" s="383" t="n">
        <v>49.2</v>
      </c>
      <c r="J35" s="382" t="n">
        <v>1.5</v>
      </c>
    </row>
    <row r="36" customFormat="false" ht="21" hidden="false" customHeight="true" outlineLevel="0" collapsed="false">
      <c r="A36" s="379"/>
      <c r="B36" s="380" t="s">
        <v>214</v>
      </c>
      <c r="C36" s="381" t="n">
        <v>64.06</v>
      </c>
      <c r="D36" s="382" t="n">
        <v>9.7</v>
      </c>
      <c r="E36" s="383" t="n">
        <v>61.7</v>
      </c>
      <c r="F36" s="382" t="n">
        <v>0.6</v>
      </c>
      <c r="G36" s="384" t="n">
        <v>51.6</v>
      </c>
      <c r="H36" s="382" t="n">
        <v>8.7</v>
      </c>
      <c r="I36" s="383" t="n">
        <v>49.4</v>
      </c>
      <c r="J36" s="382" t="n">
        <v>0.3</v>
      </c>
    </row>
    <row r="37" customFormat="false" ht="21" hidden="false" customHeight="true" outlineLevel="0" collapsed="false">
      <c r="A37" s="379"/>
      <c r="B37" s="380" t="s">
        <v>215</v>
      </c>
      <c r="C37" s="381" t="n">
        <v>66.49</v>
      </c>
      <c r="D37" s="382" t="n">
        <v>13</v>
      </c>
      <c r="E37" s="383" t="n">
        <v>62.2</v>
      </c>
      <c r="F37" s="382" t="n">
        <v>0.7</v>
      </c>
      <c r="G37" s="384" t="n">
        <v>54.7</v>
      </c>
      <c r="H37" s="382" t="n">
        <v>12.4</v>
      </c>
      <c r="I37" s="383" t="n">
        <v>50.2</v>
      </c>
      <c r="J37" s="382" t="n">
        <v>1.7</v>
      </c>
    </row>
    <row r="38" customFormat="false" ht="21" hidden="false" customHeight="true" outlineLevel="0" collapsed="false">
      <c r="A38" s="379"/>
      <c r="B38" s="380" t="s">
        <v>216</v>
      </c>
      <c r="C38" s="381" t="n">
        <v>59.71</v>
      </c>
      <c r="D38" s="382" t="n">
        <v>9.1</v>
      </c>
      <c r="E38" s="383" t="n">
        <v>60.4</v>
      </c>
      <c r="F38" s="382" t="n">
        <v>-2.9</v>
      </c>
      <c r="G38" s="384" t="n">
        <v>49.2</v>
      </c>
      <c r="H38" s="382" t="n">
        <v>11.4</v>
      </c>
      <c r="I38" s="383" t="n">
        <v>47.6</v>
      </c>
      <c r="J38" s="382" t="n">
        <v>-5.1</v>
      </c>
    </row>
    <row r="39" customFormat="false" ht="21" hidden="false" customHeight="true" outlineLevel="0" collapsed="false">
      <c r="A39" s="387"/>
      <c r="B39" s="388"/>
      <c r="C39" s="389"/>
      <c r="D39" s="387"/>
      <c r="E39" s="383"/>
      <c r="F39" s="387"/>
      <c r="G39" s="387"/>
      <c r="H39" s="387"/>
      <c r="I39" s="383"/>
      <c r="J39" s="387"/>
    </row>
    <row r="40" customFormat="false" ht="21" hidden="false" customHeight="true" outlineLevel="0" collapsed="false">
      <c r="A40" s="379" t="n">
        <v>2005</v>
      </c>
      <c r="B40" s="380" t="s">
        <v>237</v>
      </c>
      <c r="C40" s="381" t="n">
        <v>60.6</v>
      </c>
      <c r="D40" s="382" t="n">
        <v>9.2</v>
      </c>
      <c r="E40" s="383" t="n">
        <v>63.2</v>
      </c>
      <c r="F40" s="382" t="n">
        <v>4.6</v>
      </c>
      <c r="G40" s="384" t="n">
        <v>47.2</v>
      </c>
      <c r="H40" s="382" t="n">
        <v>9.7</v>
      </c>
      <c r="I40" s="383" t="n">
        <v>50.2</v>
      </c>
      <c r="J40" s="382" t="n">
        <v>5.4</v>
      </c>
    </row>
    <row r="41" customFormat="false" ht="21" hidden="false" customHeight="true" outlineLevel="0" collapsed="false">
      <c r="A41" s="379"/>
      <c r="B41" s="380" t="s">
        <v>206</v>
      </c>
      <c r="C41" s="381" t="n">
        <v>59.7</v>
      </c>
      <c r="D41" s="382" t="n">
        <v>5.9</v>
      </c>
      <c r="E41" s="383" t="n">
        <v>61.6</v>
      </c>
      <c r="F41" s="382" t="n">
        <v>-2.4</v>
      </c>
      <c r="G41" s="384" t="n">
        <v>46.2</v>
      </c>
      <c r="H41" s="382" t="n">
        <v>4.1</v>
      </c>
      <c r="I41" s="383" t="n">
        <v>48.3</v>
      </c>
      <c r="J41" s="382" t="n">
        <v>-3.8</v>
      </c>
    </row>
    <row r="42" customFormat="false" ht="21" hidden="false" customHeight="true" outlineLevel="0" collapsed="false">
      <c r="A42" s="379"/>
      <c r="B42" s="380" t="s">
        <v>207</v>
      </c>
      <c r="C42" s="381" t="n">
        <v>65.2</v>
      </c>
      <c r="D42" s="382" t="n">
        <v>0.8</v>
      </c>
      <c r="E42" s="383" t="n">
        <v>62.7</v>
      </c>
      <c r="F42" s="382" t="n">
        <v>1.7</v>
      </c>
      <c r="G42" s="384" t="n">
        <v>48.9</v>
      </c>
      <c r="H42" s="382" t="n">
        <v>1.4</v>
      </c>
      <c r="I42" s="383" t="n">
        <v>48</v>
      </c>
      <c r="J42" s="382" t="n">
        <v>-0.6</v>
      </c>
    </row>
    <row r="43" s="136" customFormat="true" ht="21" hidden="false" customHeight="true" outlineLevel="0" collapsed="false">
      <c r="B43" s="380" t="s">
        <v>208</v>
      </c>
      <c r="C43" s="381" t="n">
        <v>64.5</v>
      </c>
      <c r="D43" s="382" t="n">
        <v>4.8</v>
      </c>
      <c r="E43" s="383" t="n">
        <v>62.4</v>
      </c>
      <c r="F43" s="382" t="n">
        <v>-0.5</v>
      </c>
      <c r="G43" s="384" t="n">
        <v>51.8</v>
      </c>
      <c r="H43" s="382" t="n">
        <v>9.5</v>
      </c>
      <c r="I43" s="383" t="n">
        <v>49.7</v>
      </c>
      <c r="J43" s="382" t="n">
        <v>3.5</v>
      </c>
    </row>
    <row r="44" s="136" customFormat="true" ht="21" hidden="false" customHeight="true" outlineLevel="0" collapsed="false">
      <c r="B44" s="380" t="s">
        <v>209</v>
      </c>
      <c r="C44" s="381" t="n">
        <v>63.6</v>
      </c>
      <c r="D44" s="382" t="n">
        <v>5.3</v>
      </c>
      <c r="E44" s="383" t="n">
        <v>64.7</v>
      </c>
      <c r="F44" s="382" t="n">
        <v>3.8</v>
      </c>
      <c r="G44" s="384" t="n">
        <v>51.6</v>
      </c>
      <c r="H44" s="382" t="n">
        <v>11.1</v>
      </c>
      <c r="I44" s="383" t="n">
        <v>52.6</v>
      </c>
      <c r="J44" s="382" t="n">
        <v>5.9</v>
      </c>
    </row>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57" width="11.42"/>
    <col collapsed="false" customWidth="true" hidden="false" outlineLevel="0" max="4" min="4" style="57" width="2.13"/>
    <col collapsed="false" customWidth="true" hidden="false" outlineLevel="0" max="5" min="5" style="58" width="14.56"/>
    <col collapsed="false" customWidth="true" hidden="false" outlineLevel="0" max="6" min="6" style="58" width="2.28"/>
    <col collapsed="false" customWidth="false" hidden="false" outlineLevel="0" max="7" min="7" style="57" width="11.42"/>
    <col collapsed="false" customWidth="true" hidden="false" outlineLevel="0" max="8" min="8" style="57" width="2.28"/>
    <col collapsed="false" customWidth="false" hidden="false" outlineLevel="0" max="9" min="9" style="59" width="11.42"/>
    <col collapsed="false" customWidth="false" hidden="false" outlineLevel="0" max="257" min="10" style="3" width="11.42"/>
  </cols>
  <sheetData>
    <row r="1" s="61" customFormat="true" ht="20.1" hidden="false" customHeight="true" outlineLevel="0" collapsed="false">
      <c r="A1" s="60" t="s">
        <v>178</v>
      </c>
      <c r="B1" s="60"/>
      <c r="C1" s="60"/>
      <c r="D1" s="60"/>
      <c r="E1" s="60"/>
      <c r="F1" s="60"/>
      <c r="G1" s="60"/>
      <c r="H1" s="60"/>
      <c r="I1" s="60"/>
      <c r="J1" s="60"/>
      <c r="K1" s="60"/>
      <c r="L1" s="60"/>
    </row>
    <row r="2" s="61" customFormat="true" ht="20.1" hidden="false" customHeight="true" outlineLevel="0" collapsed="false">
      <c r="A2" s="60" t="s">
        <v>179</v>
      </c>
      <c r="B2" s="60"/>
      <c r="C2" s="60"/>
      <c r="D2" s="60"/>
      <c r="E2" s="60"/>
      <c r="F2" s="60"/>
      <c r="G2" s="60"/>
      <c r="H2" s="60"/>
      <c r="I2" s="60"/>
      <c r="J2" s="60"/>
      <c r="K2" s="60"/>
      <c r="L2" s="60"/>
    </row>
    <row r="3" customFormat="false" ht="20.1" hidden="false" customHeight="true" outlineLevel="0" collapsed="false">
      <c r="A3" s="62"/>
      <c r="B3" s="62"/>
      <c r="C3" s="62"/>
      <c r="D3" s="62"/>
      <c r="E3" s="62"/>
      <c r="F3" s="62"/>
      <c r="G3" s="62"/>
      <c r="H3" s="62"/>
      <c r="I3" s="62"/>
      <c r="J3" s="62"/>
      <c r="K3" s="62"/>
      <c r="L3" s="62"/>
    </row>
    <row r="4" s="67" customFormat="true" ht="12" hidden="false" customHeight="true" outlineLevel="0" collapsed="false">
      <c r="A4" s="63" t="s">
        <v>180</v>
      </c>
      <c r="B4" s="63"/>
      <c r="C4" s="64" t="s">
        <v>30</v>
      </c>
      <c r="D4" s="64"/>
      <c r="E4" s="64" t="s">
        <v>32</v>
      </c>
      <c r="F4" s="64"/>
      <c r="G4" s="65" t="s">
        <v>181</v>
      </c>
      <c r="H4" s="65"/>
      <c r="I4" s="66" t="s">
        <v>182</v>
      </c>
      <c r="J4" s="66"/>
      <c r="K4" s="66"/>
      <c r="L4" s="66"/>
    </row>
    <row r="5" s="67" customFormat="true" ht="12" hidden="false" customHeight="true" outlineLevel="0" collapsed="false">
      <c r="A5" s="63"/>
      <c r="B5" s="63"/>
      <c r="C5" s="64"/>
      <c r="D5" s="64"/>
      <c r="E5" s="64"/>
      <c r="F5" s="64"/>
      <c r="G5" s="65"/>
      <c r="H5" s="65"/>
      <c r="I5" s="64" t="s">
        <v>183</v>
      </c>
      <c r="J5" s="64"/>
      <c r="K5" s="68" t="s">
        <v>184</v>
      </c>
      <c r="L5" s="68"/>
    </row>
    <row r="6" s="67" customFormat="true" ht="12" hidden="false" customHeight="true" outlineLevel="0" collapsed="false">
      <c r="A6" s="63"/>
      <c r="B6" s="63"/>
      <c r="C6" s="64"/>
      <c r="D6" s="64"/>
      <c r="E6" s="64"/>
      <c r="F6" s="64"/>
      <c r="G6" s="65"/>
      <c r="H6" s="65"/>
      <c r="I6" s="64"/>
      <c r="J6" s="64"/>
      <c r="K6" s="68"/>
      <c r="L6" s="68"/>
    </row>
    <row r="7" s="67" customFormat="true" ht="12" hidden="false" customHeight="true" outlineLevel="0" collapsed="false">
      <c r="A7" s="63"/>
      <c r="B7" s="63"/>
      <c r="C7" s="64"/>
      <c r="D7" s="64"/>
      <c r="E7" s="64"/>
      <c r="F7" s="64"/>
      <c r="G7" s="65"/>
      <c r="H7" s="65"/>
      <c r="I7" s="64" t="s">
        <v>30</v>
      </c>
      <c r="J7" s="64" t="s">
        <v>32</v>
      </c>
      <c r="K7" s="64" t="s">
        <v>30</v>
      </c>
      <c r="L7" s="68" t="s">
        <v>32</v>
      </c>
      <c r="M7" s="69"/>
    </row>
    <row r="8" s="67" customFormat="true" ht="12" hidden="false" customHeight="true" outlineLevel="0" collapsed="false">
      <c r="A8" s="63"/>
      <c r="B8" s="63"/>
      <c r="C8" s="70" t="s">
        <v>185</v>
      </c>
      <c r="D8" s="70"/>
      <c r="E8" s="70"/>
      <c r="F8" s="70"/>
      <c r="G8" s="70"/>
      <c r="H8" s="70"/>
      <c r="I8" s="71" t="s">
        <v>186</v>
      </c>
      <c r="J8" s="71"/>
      <c r="K8" s="71"/>
      <c r="L8" s="71"/>
    </row>
    <row r="9" s="67" customFormat="true" ht="11.1" hidden="false" customHeight="true" outlineLevel="0" collapsed="false">
      <c r="A9" s="72"/>
      <c r="B9" s="73"/>
      <c r="C9" s="74"/>
      <c r="D9" s="74"/>
      <c r="E9" s="74"/>
      <c r="F9" s="74"/>
      <c r="G9" s="74"/>
      <c r="H9" s="74"/>
      <c r="I9" s="75"/>
      <c r="J9" s="75"/>
      <c r="K9" s="75"/>
      <c r="L9" s="75"/>
    </row>
    <row r="10" s="67" customFormat="true" ht="11.1" hidden="false" customHeight="true" outlineLevel="0" collapsed="false">
      <c r="A10" s="76" t="s">
        <v>187</v>
      </c>
      <c r="B10" s="76"/>
      <c r="C10" s="77" t="n">
        <v>538311</v>
      </c>
      <c r="D10" s="78"/>
      <c r="E10" s="77" t="n">
        <v>597440</v>
      </c>
      <c r="F10" s="79"/>
      <c r="G10" s="80" t="n">
        <v>59128</v>
      </c>
      <c r="H10" s="81"/>
      <c r="I10" s="82" t="s">
        <v>188</v>
      </c>
      <c r="J10" s="82" t="s">
        <v>188</v>
      </c>
      <c r="K10" s="83" t="n">
        <v>21</v>
      </c>
      <c r="L10" s="83" t="n">
        <v>17.1</v>
      </c>
    </row>
    <row r="11" s="67" customFormat="true" ht="11.1" hidden="false" customHeight="true" outlineLevel="0" collapsed="false">
      <c r="A11" s="76" t="s">
        <v>189</v>
      </c>
      <c r="B11" s="76"/>
      <c r="C11" s="77" t="n">
        <v>542774</v>
      </c>
      <c r="D11" s="78"/>
      <c r="E11" s="77" t="n">
        <v>638268</v>
      </c>
      <c r="F11" s="79"/>
      <c r="G11" s="80" t="n">
        <v>95495</v>
      </c>
      <c r="H11" s="81"/>
      <c r="I11" s="82" t="s">
        <v>188</v>
      </c>
      <c r="J11" s="82" t="s">
        <v>188</v>
      </c>
      <c r="K11" s="83" t="n">
        <v>0.8</v>
      </c>
      <c r="L11" s="83" t="n">
        <v>6.8</v>
      </c>
      <c r="N11" s="84"/>
    </row>
    <row r="12" s="67" customFormat="true" ht="11.1" hidden="false" customHeight="true" outlineLevel="0" collapsed="false">
      <c r="A12" s="76" t="s">
        <v>190</v>
      </c>
      <c r="B12" s="76"/>
      <c r="C12" s="77" t="n">
        <v>518532</v>
      </c>
      <c r="D12" s="78"/>
      <c r="E12" s="77" t="n">
        <v>651320</v>
      </c>
      <c r="F12" s="85"/>
      <c r="G12" s="80" t="n">
        <v>132788</v>
      </c>
      <c r="H12" s="85"/>
      <c r="I12" s="82" t="s">
        <v>188</v>
      </c>
      <c r="J12" s="82" t="s">
        <v>188</v>
      </c>
      <c r="K12" s="83" t="n">
        <v>-4.5</v>
      </c>
      <c r="L12" s="83" t="n">
        <v>2</v>
      </c>
      <c r="N12" s="84"/>
    </row>
    <row r="13" s="67" customFormat="true" ht="11.1" hidden="false" customHeight="true" outlineLevel="0" collapsed="false">
      <c r="A13" s="76" t="s">
        <v>191</v>
      </c>
      <c r="B13" s="76"/>
      <c r="C13" s="77" t="n">
        <v>534534</v>
      </c>
      <c r="D13" s="78"/>
      <c r="E13" s="77" t="n">
        <v>664455</v>
      </c>
      <c r="F13" s="78"/>
      <c r="G13" s="80" t="n">
        <v>129921</v>
      </c>
      <c r="H13" s="78"/>
      <c r="I13" s="82" t="s">
        <v>188</v>
      </c>
      <c r="J13" s="82" t="s">
        <v>188</v>
      </c>
      <c r="K13" s="83" t="n">
        <v>3.1</v>
      </c>
      <c r="L13" s="83" t="n">
        <v>2</v>
      </c>
      <c r="N13" s="84"/>
    </row>
    <row r="14" s="67" customFormat="true" ht="11.1" hidden="false" customHeight="true" outlineLevel="0" collapsed="false">
      <c r="A14" s="76" t="s">
        <v>192</v>
      </c>
      <c r="B14" s="76"/>
      <c r="C14" s="77" t="n">
        <v>575973</v>
      </c>
      <c r="D14" s="78" t="s">
        <v>193</v>
      </c>
      <c r="E14" s="77" t="n">
        <v>731092</v>
      </c>
      <c r="F14" s="78"/>
      <c r="G14" s="80" t="n">
        <v>155119</v>
      </c>
      <c r="H14" s="78" t="s">
        <v>193</v>
      </c>
      <c r="I14" s="82" t="s">
        <v>188</v>
      </c>
      <c r="J14" s="82" t="s">
        <v>188</v>
      </c>
      <c r="K14" s="83" t="n">
        <v>7.8</v>
      </c>
      <c r="L14" s="83" t="n">
        <v>10</v>
      </c>
      <c r="N14" s="84"/>
    </row>
    <row r="15" s="67" customFormat="true" ht="11.1" hidden="false" customHeight="true" outlineLevel="0" collapsed="false">
      <c r="B15" s="86"/>
      <c r="C15" s="77"/>
      <c r="D15" s="78"/>
      <c r="E15" s="77"/>
      <c r="F15" s="87"/>
      <c r="G15" s="80"/>
      <c r="H15" s="81"/>
      <c r="I15" s="88"/>
      <c r="J15" s="89"/>
      <c r="K15" s="83"/>
      <c r="L15" s="83"/>
    </row>
    <row r="16" s="67" customFormat="true" ht="11.1" hidden="false" customHeight="true" outlineLevel="0" collapsed="false">
      <c r="B16" s="86"/>
      <c r="C16" s="77"/>
      <c r="D16" s="78"/>
      <c r="E16" s="77"/>
      <c r="F16" s="87"/>
      <c r="G16" s="80"/>
      <c r="H16" s="81"/>
      <c r="I16" s="88"/>
      <c r="J16" s="89"/>
      <c r="K16" s="83"/>
      <c r="L16" s="83"/>
      <c r="M16" s="69"/>
      <c r="N16" s="69"/>
      <c r="O16" s="84"/>
    </row>
    <row r="17" s="67" customFormat="true" ht="11.1" hidden="false" customHeight="true" outlineLevel="0" collapsed="false">
      <c r="A17" s="90" t="n">
        <v>2000</v>
      </c>
      <c r="B17" s="91" t="s">
        <v>194</v>
      </c>
      <c r="C17" s="77" t="n">
        <v>47689</v>
      </c>
      <c r="D17" s="78"/>
      <c r="E17" s="77" t="n">
        <v>52192</v>
      </c>
      <c r="F17" s="79"/>
      <c r="G17" s="80" t="n">
        <v>4503</v>
      </c>
      <c r="H17" s="81"/>
      <c r="I17" s="83" t="n">
        <v>1.4</v>
      </c>
      <c r="J17" s="83" t="n">
        <v>-4.5</v>
      </c>
      <c r="K17" s="83" t="n">
        <v>11.6</v>
      </c>
      <c r="L17" s="83" t="n">
        <v>0.6</v>
      </c>
    </row>
    <row r="18" s="67" customFormat="true" ht="11.1" hidden="false" customHeight="true" outlineLevel="0" collapsed="false">
      <c r="A18" s="90"/>
      <c r="B18" s="91" t="s">
        <v>195</v>
      </c>
      <c r="C18" s="77" t="n">
        <v>42999</v>
      </c>
      <c r="D18" s="78"/>
      <c r="E18" s="77" t="n">
        <v>49606</v>
      </c>
      <c r="F18" s="79"/>
      <c r="G18" s="80" t="n">
        <v>6607</v>
      </c>
      <c r="H18" s="81"/>
      <c r="I18" s="83" t="n">
        <v>-9.8</v>
      </c>
      <c r="J18" s="83" t="n">
        <v>-5</v>
      </c>
      <c r="K18" s="83" t="n">
        <v>13.2</v>
      </c>
      <c r="L18" s="83" t="n">
        <v>10.7</v>
      </c>
    </row>
    <row r="19" s="67" customFormat="true" ht="11.1" hidden="false" customHeight="true" outlineLevel="0" collapsed="false">
      <c r="A19" s="90"/>
      <c r="B19" s="91" t="s">
        <v>196</v>
      </c>
      <c r="C19" s="77" t="n">
        <v>43854</v>
      </c>
      <c r="D19" s="78"/>
      <c r="E19" s="77" t="n">
        <v>49797</v>
      </c>
      <c r="F19" s="79"/>
      <c r="G19" s="80" t="n">
        <v>5943</v>
      </c>
      <c r="H19" s="81"/>
      <c r="I19" s="83" t="n">
        <v>2</v>
      </c>
      <c r="J19" s="83" t="n">
        <v>0.4</v>
      </c>
      <c r="K19" s="83" t="n">
        <v>17.4</v>
      </c>
      <c r="L19" s="83" t="n">
        <v>12</v>
      </c>
    </row>
    <row r="20" s="67" customFormat="true" ht="11.1" hidden="false" customHeight="true" outlineLevel="0" collapsed="false">
      <c r="A20" s="90"/>
      <c r="B20" s="91" t="s">
        <v>197</v>
      </c>
      <c r="C20" s="77" t="n">
        <v>44302</v>
      </c>
      <c r="D20" s="78"/>
      <c r="E20" s="77" t="n">
        <v>47222</v>
      </c>
      <c r="F20" s="79"/>
      <c r="G20" s="80" t="n">
        <v>2920</v>
      </c>
      <c r="H20" s="81"/>
      <c r="I20" s="83" t="n">
        <v>1</v>
      </c>
      <c r="J20" s="83" t="n">
        <v>-5.2</v>
      </c>
      <c r="K20" s="83" t="n">
        <v>24</v>
      </c>
      <c r="L20" s="83" t="n">
        <v>21.9</v>
      </c>
    </row>
    <row r="21" s="67" customFormat="true" ht="11.1" hidden="false" customHeight="true" outlineLevel="0" collapsed="false">
      <c r="A21" s="90"/>
      <c r="B21" s="91" t="s">
        <v>198</v>
      </c>
      <c r="C21" s="77" t="n">
        <v>44735</v>
      </c>
      <c r="D21" s="78"/>
      <c r="E21" s="77" t="n">
        <v>48989</v>
      </c>
      <c r="F21" s="79"/>
      <c r="G21" s="80" t="n">
        <v>4254</v>
      </c>
      <c r="H21" s="81"/>
      <c r="I21" s="83" t="n">
        <v>1</v>
      </c>
      <c r="J21" s="83" t="n">
        <v>3.7</v>
      </c>
      <c r="K21" s="83" t="n">
        <v>19.6</v>
      </c>
      <c r="L21" s="83" t="n">
        <v>14</v>
      </c>
    </row>
    <row r="22" s="67" customFormat="true" ht="11.1" hidden="false" customHeight="true" outlineLevel="0" collapsed="false">
      <c r="A22" s="90"/>
      <c r="B22" s="91" t="s">
        <v>199</v>
      </c>
      <c r="C22" s="77" t="n">
        <v>50025</v>
      </c>
      <c r="D22" s="78"/>
      <c r="E22" s="77" t="n">
        <v>56818</v>
      </c>
      <c r="F22" s="79"/>
      <c r="G22" s="80" t="n">
        <v>6794</v>
      </c>
      <c r="H22" s="81"/>
      <c r="I22" s="83" t="n">
        <v>11.8</v>
      </c>
      <c r="J22" s="83" t="n">
        <v>16</v>
      </c>
      <c r="K22" s="83" t="n">
        <v>28.1</v>
      </c>
      <c r="L22" s="83" t="n">
        <v>27.2</v>
      </c>
    </row>
    <row r="23" s="67" customFormat="true" ht="11.1" hidden="false" customHeight="true" outlineLevel="0" collapsed="false">
      <c r="A23" s="90"/>
      <c r="B23" s="91" t="s">
        <v>200</v>
      </c>
      <c r="C23" s="77" t="n">
        <v>52092</v>
      </c>
      <c r="D23" s="78"/>
      <c r="E23" s="77" t="n">
        <v>56857</v>
      </c>
      <c r="F23" s="79"/>
      <c r="G23" s="80" t="n">
        <v>4765</v>
      </c>
      <c r="H23" s="81"/>
      <c r="I23" s="83" t="n">
        <v>4.1</v>
      </c>
      <c r="J23" s="83" t="n">
        <v>0.1</v>
      </c>
      <c r="K23" s="83" t="n">
        <v>26.3</v>
      </c>
      <c r="L23" s="83" t="n">
        <v>15.9</v>
      </c>
    </row>
    <row r="24" s="67" customFormat="true" ht="11.1" hidden="false" customHeight="true" outlineLevel="0" collapsed="false">
      <c r="A24" s="90"/>
      <c r="B24" s="91" t="s">
        <v>201</v>
      </c>
      <c r="C24" s="77" t="n">
        <v>48371</v>
      </c>
      <c r="D24" s="78"/>
      <c r="E24" s="77" t="n">
        <v>50046</v>
      </c>
      <c r="F24" s="79"/>
      <c r="G24" s="80" t="n">
        <v>1675</v>
      </c>
      <c r="H24" s="81"/>
      <c r="I24" s="83" t="n">
        <v>-7.1</v>
      </c>
      <c r="J24" s="83" t="n">
        <v>-12</v>
      </c>
      <c r="K24" s="83" t="n">
        <v>22.1</v>
      </c>
      <c r="L24" s="83" t="n">
        <v>12</v>
      </c>
    </row>
    <row r="25" s="67" customFormat="true" ht="11.1" hidden="false" customHeight="true" outlineLevel="0" collapsed="false">
      <c r="A25" s="90"/>
      <c r="B25" s="86"/>
      <c r="C25" s="77"/>
      <c r="D25" s="78"/>
      <c r="E25" s="77"/>
      <c r="F25" s="79"/>
      <c r="G25" s="80"/>
      <c r="H25" s="81"/>
      <c r="I25" s="83"/>
      <c r="J25" s="83"/>
      <c r="K25" s="83"/>
      <c r="L25" s="83"/>
    </row>
    <row r="26" s="67" customFormat="true" ht="11.1" hidden="false" customHeight="true" outlineLevel="0" collapsed="false">
      <c r="A26" s="90" t="n">
        <v>2001</v>
      </c>
      <c r="B26" s="91" t="s">
        <v>202</v>
      </c>
      <c r="C26" s="77" t="n">
        <v>46215</v>
      </c>
      <c r="D26" s="78"/>
      <c r="E26" s="77" t="n">
        <v>51878</v>
      </c>
      <c r="F26" s="79"/>
      <c r="G26" s="80" t="n">
        <v>5662</v>
      </c>
      <c r="H26" s="81"/>
      <c r="I26" s="83" t="n">
        <v>-4.5</v>
      </c>
      <c r="J26" s="83" t="n">
        <v>3.7</v>
      </c>
      <c r="K26" s="83" t="n">
        <v>18.7</v>
      </c>
      <c r="L26" s="83" t="n">
        <v>23.4</v>
      </c>
    </row>
    <row r="27" s="67" customFormat="true" ht="11.1" hidden="false" customHeight="true" outlineLevel="0" collapsed="false">
      <c r="A27" s="90"/>
      <c r="B27" s="91" t="s">
        <v>203</v>
      </c>
      <c r="C27" s="77" t="n">
        <v>44914</v>
      </c>
      <c r="D27" s="78"/>
      <c r="E27" s="77" t="n">
        <v>52085</v>
      </c>
      <c r="F27" s="79"/>
      <c r="G27" s="80" t="n">
        <v>7171</v>
      </c>
      <c r="H27" s="81"/>
      <c r="I27" s="83" t="n">
        <v>-2.8</v>
      </c>
      <c r="J27" s="83" t="n">
        <v>0.4</v>
      </c>
      <c r="K27" s="83" t="n">
        <v>14.2</v>
      </c>
      <c r="L27" s="83" t="n">
        <v>12.1</v>
      </c>
    </row>
    <row r="28" s="67" customFormat="true" ht="11.1" hidden="false" customHeight="true" outlineLevel="0" collapsed="false">
      <c r="A28" s="90"/>
      <c r="B28" s="91" t="s">
        <v>204</v>
      </c>
      <c r="C28" s="77" t="n">
        <v>46418</v>
      </c>
      <c r="D28" s="78"/>
      <c r="E28" s="77" t="n">
        <v>56125</v>
      </c>
      <c r="F28" s="79"/>
      <c r="G28" s="80" t="n">
        <v>9707</v>
      </c>
      <c r="H28" s="81"/>
      <c r="I28" s="83" t="n">
        <v>3.3</v>
      </c>
      <c r="J28" s="83" t="n">
        <v>7.8</v>
      </c>
      <c r="K28" s="83" t="n">
        <v>0.8</v>
      </c>
      <c r="L28" s="83" t="n">
        <v>7.6</v>
      </c>
    </row>
    <row r="29" s="67" customFormat="true" ht="11.1" hidden="false" customHeight="true" outlineLevel="0" collapsed="false">
      <c r="A29" s="90"/>
      <c r="B29" s="91" t="s">
        <v>205</v>
      </c>
      <c r="C29" s="77" t="n">
        <v>46695</v>
      </c>
      <c r="D29" s="78"/>
      <c r="E29" s="77" t="n">
        <v>52861</v>
      </c>
      <c r="F29" s="79"/>
      <c r="G29" s="80" t="n">
        <v>6166</v>
      </c>
      <c r="H29" s="81"/>
      <c r="I29" s="83" t="n">
        <v>0.6</v>
      </c>
      <c r="J29" s="83" t="n">
        <v>-5.8</v>
      </c>
      <c r="K29" s="83" t="n">
        <v>16.8</v>
      </c>
      <c r="L29" s="83" t="n">
        <v>16.8</v>
      </c>
    </row>
    <row r="30" s="67" customFormat="true" ht="11.1" hidden="false" customHeight="true" outlineLevel="0" collapsed="false">
      <c r="A30" s="90"/>
      <c r="B30" s="91" t="s">
        <v>194</v>
      </c>
      <c r="C30" s="77" t="n">
        <v>46451</v>
      </c>
      <c r="D30" s="78"/>
      <c r="E30" s="77" t="n">
        <v>54663</v>
      </c>
      <c r="F30" s="79"/>
      <c r="G30" s="80" t="n">
        <v>8212</v>
      </c>
      <c r="H30" s="81"/>
      <c r="I30" s="83" t="n">
        <v>-0.5</v>
      </c>
      <c r="J30" s="83" t="n">
        <v>3.4</v>
      </c>
      <c r="K30" s="83" t="n">
        <v>-2.6</v>
      </c>
      <c r="L30" s="83" t="n">
        <v>4.7</v>
      </c>
    </row>
    <row r="31" s="67" customFormat="true" ht="11.1" hidden="false" customHeight="true" outlineLevel="0" collapsed="false">
      <c r="A31" s="90"/>
      <c r="B31" s="91" t="s">
        <v>195</v>
      </c>
      <c r="C31" s="77" t="n">
        <v>45960</v>
      </c>
      <c r="D31" s="78"/>
      <c r="E31" s="77" t="n">
        <v>53687</v>
      </c>
      <c r="F31" s="79"/>
      <c r="G31" s="80" t="n">
        <v>7727</v>
      </c>
      <c r="H31" s="81"/>
      <c r="I31" s="83" t="n">
        <v>-1.1</v>
      </c>
      <c r="J31" s="83" t="n">
        <v>-1.8</v>
      </c>
      <c r="K31" s="83" t="n">
        <v>6.9</v>
      </c>
      <c r="L31" s="83" t="n">
        <v>8.2</v>
      </c>
    </row>
    <row r="32" s="67" customFormat="true" ht="11.1" hidden="false" customHeight="true" outlineLevel="0" collapsed="false">
      <c r="A32" s="90"/>
      <c r="B32" s="91" t="s">
        <v>196</v>
      </c>
      <c r="C32" s="77" t="n">
        <v>45925</v>
      </c>
      <c r="D32" s="78"/>
      <c r="E32" s="77" t="n">
        <v>55366</v>
      </c>
      <c r="F32" s="79"/>
      <c r="G32" s="80" t="n">
        <v>9441</v>
      </c>
      <c r="H32" s="81"/>
      <c r="I32" s="83" t="n">
        <v>-0.1</v>
      </c>
      <c r="J32" s="83" t="n">
        <v>3.1</v>
      </c>
      <c r="K32" s="83" t="n">
        <v>4.7</v>
      </c>
      <c r="L32" s="83" t="n">
        <v>11.2</v>
      </c>
    </row>
    <row r="33" s="67" customFormat="true" ht="11.1" hidden="false" customHeight="true" outlineLevel="0" collapsed="false">
      <c r="A33" s="90"/>
      <c r="B33" s="91" t="s">
        <v>197</v>
      </c>
      <c r="C33" s="77" t="n">
        <v>42593</v>
      </c>
      <c r="D33" s="78"/>
      <c r="E33" s="77" t="n">
        <v>51630</v>
      </c>
      <c r="F33" s="79"/>
      <c r="G33" s="80" t="n">
        <v>9038</v>
      </c>
      <c r="H33" s="81"/>
      <c r="I33" s="83" t="n">
        <v>-7.3</v>
      </c>
      <c r="J33" s="83" t="n">
        <v>-6.7</v>
      </c>
      <c r="K33" s="83" t="n">
        <v>-3.9</v>
      </c>
      <c r="L33" s="83" t="n">
        <v>9.3</v>
      </c>
    </row>
    <row r="34" s="67" customFormat="true" ht="11.1" hidden="false" customHeight="true" outlineLevel="0" collapsed="false">
      <c r="A34" s="90"/>
      <c r="B34" s="91" t="s">
        <v>198</v>
      </c>
      <c r="C34" s="77" t="n">
        <v>42569</v>
      </c>
      <c r="D34" s="78"/>
      <c r="E34" s="77" t="n">
        <v>49638</v>
      </c>
      <c r="F34" s="79"/>
      <c r="G34" s="80" t="n">
        <v>7069</v>
      </c>
      <c r="H34" s="81"/>
      <c r="I34" s="83" t="n">
        <v>-0.1</v>
      </c>
      <c r="J34" s="83" t="n">
        <v>-3.9</v>
      </c>
      <c r="K34" s="83" t="n">
        <v>-4.8</v>
      </c>
      <c r="L34" s="83" t="n">
        <v>1.3</v>
      </c>
    </row>
    <row r="35" s="67" customFormat="true" ht="11.1" hidden="false" customHeight="true" outlineLevel="0" collapsed="false">
      <c r="A35" s="90"/>
      <c r="B35" s="91" t="s">
        <v>199</v>
      </c>
      <c r="C35" s="77" t="n">
        <v>47585</v>
      </c>
      <c r="D35" s="78"/>
      <c r="E35" s="77" t="n">
        <v>57246</v>
      </c>
      <c r="F35" s="79"/>
      <c r="G35" s="80" t="n">
        <v>9661</v>
      </c>
      <c r="H35" s="81"/>
      <c r="I35" s="83" t="n">
        <v>11.8</v>
      </c>
      <c r="J35" s="83" t="n">
        <v>15.3</v>
      </c>
      <c r="K35" s="83" t="n">
        <v>-4.9</v>
      </c>
      <c r="L35" s="83" t="n">
        <v>0.8</v>
      </c>
    </row>
    <row r="36" s="67" customFormat="true" ht="11.1" hidden="false" customHeight="true" outlineLevel="0" collapsed="false">
      <c r="A36" s="90"/>
      <c r="B36" s="91" t="s">
        <v>200</v>
      </c>
      <c r="C36" s="77" t="n">
        <v>47520</v>
      </c>
      <c r="D36" s="78"/>
      <c r="E36" s="77" t="n">
        <v>54872</v>
      </c>
      <c r="F36" s="79"/>
      <c r="G36" s="80" t="n">
        <v>7351</v>
      </c>
      <c r="H36" s="81"/>
      <c r="I36" s="83" t="n">
        <v>-0.1</v>
      </c>
      <c r="J36" s="83" t="n">
        <v>-4.1</v>
      </c>
      <c r="K36" s="83" t="n">
        <v>-8.8</v>
      </c>
      <c r="L36" s="83" t="n">
        <v>-3.5</v>
      </c>
    </row>
    <row r="37" s="67" customFormat="true" ht="11.1" hidden="false" customHeight="true" outlineLevel="0" collapsed="false">
      <c r="A37" s="90"/>
      <c r="B37" s="91" t="s">
        <v>201</v>
      </c>
      <c r="C37" s="77" t="n">
        <v>39927</v>
      </c>
      <c r="D37" s="78"/>
      <c r="E37" s="77" t="n">
        <v>48218</v>
      </c>
      <c r="F37" s="79"/>
      <c r="G37" s="80" t="n">
        <v>8290</v>
      </c>
      <c r="H37" s="81"/>
      <c r="I37" s="83" t="n">
        <v>-16</v>
      </c>
      <c r="J37" s="83" t="n">
        <v>-12.1</v>
      </c>
      <c r="K37" s="83" t="n">
        <v>-17.5</v>
      </c>
      <c r="L37" s="83" t="n">
        <v>-3.7</v>
      </c>
    </row>
    <row r="38" s="67" customFormat="true" ht="11.1" hidden="false" customHeight="true" outlineLevel="0" collapsed="false">
      <c r="A38" s="90"/>
      <c r="B38" s="86"/>
      <c r="C38" s="77"/>
      <c r="D38" s="78"/>
      <c r="E38" s="77"/>
      <c r="F38" s="79"/>
      <c r="G38" s="80"/>
      <c r="H38" s="81"/>
      <c r="I38" s="83"/>
      <c r="J38" s="83"/>
      <c r="K38" s="83"/>
      <c r="L38" s="83"/>
    </row>
    <row r="39" s="67" customFormat="true" ht="11.1" hidden="false" customHeight="true" outlineLevel="0" collapsed="false">
      <c r="A39" s="90" t="n">
        <v>2002</v>
      </c>
      <c r="B39" s="91" t="s">
        <v>202</v>
      </c>
      <c r="C39" s="77" t="n">
        <v>39809</v>
      </c>
      <c r="D39" s="78"/>
      <c r="E39" s="77" t="n">
        <v>50335</v>
      </c>
      <c r="F39" s="79"/>
      <c r="G39" s="80" t="n">
        <v>10526</v>
      </c>
      <c r="H39" s="81"/>
      <c r="I39" s="83" t="n">
        <v>-0.3</v>
      </c>
      <c r="J39" s="83" t="n">
        <v>4.4</v>
      </c>
      <c r="K39" s="83" t="n">
        <v>-13.9</v>
      </c>
      <c r="L39" s="83" t="n">
        <v>-3</v>
      </c>
    </row>
    <row r="40" s="67" customFormat="true" ht="11.1" hidden="false" customHeight="true" outlineLevel="0" collapsed="false">
      <c r="A40" s="90"/>
      <c r="B40" s="91" t="s">
        <v>203</v>
      </c>
      <c r="C40" s="77" t="n">
        <v>41264</v>
      </c>
      <c r="D40" s="78"/>
      <c r="E40" s="77" t="n">
        <v>51822</v>
      </c>
      <c r="F40" s="79"/>
      <c r="G40" s="80" t="n">
        <v>10558</v>
      </c>
      <c r="H40" s="81"/>
      <c r="I40" s="83" t="n">
        <v>3.7</v>
      </c>
      <c r="J40" s="83" t="n">
        <v>3</v>
      </c>
      <c r="K40" s="83" t="n">
        <v>-8.1</v>
      </c>
      <c r="L40" s="83" t="n">
        <v>-0.5</v>
      </c>
    </row>
    <row r="41" s="67" customFormat="true" ht="11.1" hidden="false" customHeight="true" outlineLevel="0" collapsed="false">
      <c r="A41" s="90"/>
      <c r="B41" s="91" t="s">
        <v>204</v>
      </c>
      <c r="C41" s="77" t="n">
        <v>42315</v>
      </c>
      <c r="D41" s="78"/>
      <c r="E41" s="77" t="n">
        <v>54560</v>
      </c>
      <c r="F41" s="79"/>
      <c r="G41" s="80" t="n">
        <v>12245</v>
      </c>
      <c r="H41" s="81"/>
      <c r="I41" s="83" t="n">
        <v>2.5</v>
      </c>
      <c r="J41" s="83" t="n">
        <v>5.3</v>
      </c>
      <c r="K41" s="83" t="n">
        <v>-8.8</v>
      </c>
      <c r="L41" s="83" t="n">
        <v>-2.8</v>
      </c>
    </row>
    <row r="42" s="67" customFormat="true" ht="11.1" hidden="false" customHeight="true" outlineLevel="0" collapsed="false">
      <c r="A42" s="90"/>
      <c r="B42" s="91" t="s">
        <v>205</v>
      </c>
      <c r="C42" s="77" t="n">
        <v>46013</v>
      </c>
      <c r="D42" s="78"/>
      <c r="E42" s="77" t="n">
        <v>56029</v>
      </c>
      <c r="F42" s="79"/>
      <c r="G42" s="80" t="n">
        <v>10015</v>
      </c>
      <c r="H42" s="81"/>
      <c r="I42" s="83" t="n">
        <v>8.7</v>
      </c>
      <c r="J42" s="83" t="n">
        <v>2.7</v>
      </c>
      <c r="K42" s="83" t="n">
        <v>-1.5</v>
      </c>
      <c r="L42" s="83" t="n">
        <v>6</v>
      </c>
    </row>
    <row r="43" s="67" customFormat="true" ht="11.1" hidden="false" customHeight="true" outlineLevel="0" collapsed="false">
      <c r="A43" s="90"/>
      <c r="B43" s="91" t="s">
        <v>194</v>
      </c>
      <c r="C43" s="77" t="n">
        <v>40068</v>
      </c>
      <c r="D43" s="78"/>
      <c r="E43" s="77" t="n">
        <v>50476</v>
      </c>
      <c r="F43" s="79"/>
      <c r="G43" s="80" t="n">
        <v>10407</v>
      </c>
      <c r="H43" s="81"/>
      <c r="I43" s="83" t="n">
        <v>-12.9</v>
      </c>
      <c r="J43" s="83" t="n">
        <v>-9.9</v>
      </c>
      <c r="K43" s="83" t="n">
        <v>-13.7</v>
      </c>
      <c r="L43" s="83" t="n">
        <v>-7.7</v>
      </c>
    </row>
    <row r="44" s="67" customFormat="true" ht="11.1" hidden="false" customHeight="true" outlineLevel="0" collapsed="false">
      <c r="A44" s="90"/>
      <c r="B44" s="91" t="s">
        <v>195</v>
      </c>
      <c r="C44" s="77" t="n">
        <v>45365</v>
      </c>
      <c r="D44" s="78"/>
      <c r="E44" s="77" t="n">
        <v>56664</v>
      </c>
      <c r="F44" s="79"/>
      <c r="G44" s="80" t="n">
        <v>11299</v>
      </c>
      <c r="H44" s="81"/>
      <c r="I44" s="83" t="n">
        <v>13.2</v>
      </c>
      <c r="J44" s="83" t="n">
        <v>12.3</v>
      </c>
      <c r="K44" s="83" t="n">
        <v>-1.3</v>
      </c>
      <c r="L44" s="83" t="n">
        <v>5.5</v>
      </c>
    </row>
    <row r="45" s="67" customFormat="true" ht="11.1" hidden="false" customHeight="true" outlineLevel="0" collapsed="false">
      <c r="A45" s="90"/>
      <c r="B45" s="91" t="s">
        <v>196</v>
      </c>
      <c r="C45" s="77" t="n">
        <v>42630</v>
      </c>
      <c r="D45" s="78"/>
      <c r="E45" s="77" t="n">
        <v>55854</v>
      </c>
      <c r="F45" s="79"/>
      <c r="G45" s="80" t="n">
        <v>13224</v>
      </c>
      <c r="H45" s="78"/>
      <c r="I45" s="83" t="n">
        <v>-6</v>
      </c>
      <c r="J45" s="83" t="n">
        <v>-1.4</v>
      </c>
      <c r="K45" s="83" t="n">
        <v>-7.2</v>
      </c>
      <c r="L45" s="83" t="n">
        <v>0.9</v>
      </c>
    </row>
    <row r="46" s="67" customFormat="true" ht="11.1" hidden="false" customHeight="true" outlineLevel="0" collapsed="false">
      <c r="A46" s="90"/>
      <c r="B46" s="91" t="s">
        <v>197</v>
      </c>
      <c r="C46" s="77" t="n">
        <v>41272</v>
      </c>
      <c r="D46" s="78"/>
      <c r="E46" s="77" t="n">
        <v>51750</v>
      </c>
      <c r="F46" s="79"/>
      <c r="G46" s="80" t="n">
        <v>10477</v>
      </c>
      <c r="H46" s="78"/>
      <c r="I46" s="83" t="n">
        <v>-3.2</v>
      </c>
      <c r="J46" s="83" t="n">
        <v>-7.3</v>
      </c>
      <c r="K46" s="83" t="n">
        <v>-3.1</v>
      </c>
      <c r="L46" s="83" t="n">
        <v>0.2</v>
      </c>
    </row>
    <row r="47" s="67" customFormat="true" ht="11.1" hidden="false" customHeight="true" outlineLevel="0" collapsed="false">
      <c r="A47" s="90"/>
      <c r="B47" s="91" t="s">
        <v>198</v>
      </c>
      <c r="C47" s="77" t="n">
        <v>43347</v>
      </c>
      <c r="D47" s="78"/>
      <c r="E47" s="77" t="n">
        <v>55190</v>
      </c>
      <c r="F47" s="79"/>
      <c r="G47" s="80" t="n">
        <v>11842</v>
      </c>
      <c r="H47" s="78"/>
      <c r="I47" s="83" t="n">
        <v>5</v>
      </c>
      <c r="J47" s="83" t="n">
        <v>6.6</v>
      </c>
      <c r="K47" s="83" t="n">
        <v>1.8</v>
      </c>
      <c r="L47" s="83" t="n">
        <v>11.2</v>
      </c>
    </row>
    <row r="48" s="67" customFormat="true" ht="11.1" hidden="false" customHeight="true" outlineLevel="0" collapsed="false">
      <c r="A48" s="90"/>
      <c r="B48" s="91" t="s">
        <v>199</v>
      </c>
      <c r="C48" s="77" t="n">
        <v>47373</v>
      </c>
      <c r="D48" s="78"/>
      <c r="E48" s="77" t="n">
        <v>58902</v>
      </c>
      <c r="F48" s="79"/>
      <c r="G48" s="80" t="n">
        <v>11529</v>
      </c>
      <c r="H48" s="78"/>
      <c r="I48" s="83" t="n">
        <v>9.3</v>
      </c>
      <c r="J48" s="83" t="n">
        <v>6.7</v>
      </c>
      <c r="K48" s="83" t="n">
        <v>-0.4</v>
      </c>
      <c r="L48" s="83" t="n">
        <v>2.9</v>
      </c>
    </row>
    <row r="49" s="67" customFormat="true" ht="11.1" hidden="false" customHeight="true" outlineLevel="0" collapsed="false">
      <c r="A49" s="90"/>
      <c r="B49" s="91" t="s">
        <v>200</v>
      </c>
      <c r="C49" s="77" t="n">
        <v>46610</v>
      </c>
      <c r="D49" s="78"/>
      <c r="E49" s="77" t="n">
        <v>58893</v>
      </c>
      <c r="F49" s="79"/>
      <c r="G49" s="80" t="n">
        <v>12283</v>
      </c>
      <c r="H49" s="78"/>
      <c r="I49" s="83" t="n">
        <v>-1.6</v>
      </c>
      <c r="J49" s="83" t="n">
        <v>0</v>
      </c>
      <c r="K49" s="83" t="n">
        <v>-1.9</v>
      </c>
      <c r="L49" s="83" t="n">
        <v>7.3</v>
      </c>
    </row>
    <row r="50" s="67" customFormat="true" ht="11.1" hidden="false" customHeight="true" outlineLevel="0" collapsed="false">
      <c r="A50" s="90"/>
      <c r="B50" s="91" t="s">
        <v>201</v>
      </c>
      <c r="C50" s="77" t="n">
        <v>42464</v>
      </c>
      <c r="D50" s="78"/>
      <c r="E50" s="77" t="n">
        <v>50847</v>
      </c>
      <c r="F50" s="79"/>
      <c r="G50" s="80" t="n">
        <v>8383</v>
      </c>
      <c r="H50" s="78"/>
      <c r="I50" s="83" t="n">
        <v>-8.9</v>
      </c>
      <c r="J50" s="83" t="n">
        <v>-13.7</v>
      </c>
      <c r="K50" s="83" t="n">
        <v>6.4</v>
      </c>
      <c r="L50" s="83" t="n">
        <v>5.5</v>
      </c>
    </row>
    <row r="51" s="67" customFormat="true" ht="11.1" hidden="false" customHeight="true" outlineLevel="0" collapsed="false">
      <c r="A51" s="90"/>
      <c r="B51" s="91"/>
      <c r="C51" s="77"/>
      <c r="D51" s="78"/>
      <c r="E51" s="77"/>
      <c r="F51" s="79"/>
      <c r="G51" s="80"/>
      <c r="H51" s="78"/>
      <c r="I51" s="83"/>
      <c r="J51" s="83"/>
      <c r="K51" s="83"/>
      <c r="L51" s="83"/>
    </row>
    <row r="52" s="67" customFormat="true" ht="11.1" hidden="false" customHeight="true" outlineLevel="0" collapsed="false">
      <c r="A52" s="90" t="n">
        <v>2003</v>
      </c>
      <c r="B52" s="91" t="s">
        <v>202</v>
      </c>
      <c r="C52" s="77" t="n">
        <v>44289</v>
      </c>
      <c r="D52" s="78"/>
      <c r="E52" s="77" t="n">
        <v>53558</v>
      </c>
      <c r="F52" s="78"/>
      <c r="G52" s="80" t="n">
        <v>9269</v>
      </c>
      <c r="H52" s="78"/>
      <c r="I52" s="83" t="n">
        <v>4.3</v>
      </c>
      <c r="J52" s="83" t="n">
        <v>5.3</v>
      </c>
      <c r="K52" s="83" t="n">
        <v>11.3</v>
      </c>
      <c r="L52" s="83" t="n">
        <v>6.4</v>
      </c>
    </row>
    <row r="53" s="67" customFormat="true" ht="11.1" hidden="false" customHeight="true" outlineLevel="0" collapsed="false">
      <c r="A53" s="90"/>
      <c r="B53" s="91" t="s">
        <v>206</v>
      </c>
      <c r="C53" s="77" t="n">
        <v>43310</v>
      </c>
      <c r="D53" s="78"/>
      <c r="E53" s="77" t="n">
        <v>53977</v>
      </c>
      <c r="F53" s="78"/>
      <c r="G53" s="80" t="n">
        <v>10667</v>
      </c>
      <c r="H53" s="78"/>
      <c r="I53" s="83" t="n">
        <v>-2.2</v>
      </c>
      <c r="J53" s="83" t="n">
        <v>0.8</v>
      </c>
      <c r="K53" s="83" t="n">
        <v>5</v>
      </c>
      <c r="L53" s="83" t="n">
        <v>4.2</v>
      </c>
    </row>
    <row r="54" s="67" customFormat="true" ht="11.1" hidden="false" customHeight="true" outlineLevel="0" collapsed="false">
      <c r="A54" s="90"/>
      <c r="B54" s="91" t="s">
        <v>207</v>
      </c>
      <c r="C54" s="77" t="n">
        <v>46079</v>
      </c>
      <c r="D54" s="78"/>
      <c r="E54" s="77" t="n">
        <v>55977</v>
      </c>
      <c r="F54" s="78"/>
      <c r="G54" s="80" t="n">
        <v>9898</v>
      </c>
      <c r="H54" s="78"/>
      <c r="I54" s="83" t="n">
        <v>6.4</v>
      </c>
      <c r="J54" s="83" t="n">
        <v>3.7</v>
      </c>
      <c r="K54" s="83" t="n">
        <v>8.9</v>
      </c>
      <c r="L54" s="83" t="n">
        <v>2.6</v>
      </c>
    </row>
    <row r="55" s="67" customFormat="true" ht="11.1" hidden="false" customHeight="true" outlineLevel="0" collapsed="false">
      <c r="A55" s="90"/>
      <c r="B55" s="91" t="s">
        <v>208</v>
      </c>
      <c r="C55" s="77" t="n">
        <v>44769</v>
      </c>
      <c r="D55" s="78"/>
      <c r="E55" s="77" t="n">
        <v>53880</v>
      </c>
      <c r="F55" s="78"/>
      <c r="G55" s="80" t="n">
        <v>9111</v>
      </c>
      <c r="H55" s="78"/>
      <c r="I55" s="83" t="n">
        <v>-2.8</v>
      </c>
      <c r="J55" s="83" t="n">
        <v>-3.7</v>
      </c>
      <c r="K55" s="83" t="n">
        <v>-2.7</v>
      </c>
      <c r="L55" s="83" t="n">
        <v>-3.8</v>
      </c>
    </row>
    <row r="56" s="67" customFormat="true" ht="11.1" hidden="false" customHeight="true" outlineLevel="0" collapsed="false">
      <c r="A56" s="90"/>
      <c r="B56" s="91" t="s">
        <v>209</v>
      </c>
      <c r="C56" s="77" t="n">
        <v>44086</v>
      </c>
      <c r="D56" s="78"/>
      <c r="E56" s="77" t="n">
        <v>54486</v>
      </c>
      <c r="F56" s="78"/>
      <c r="G56" s="80" t="n">
        <v>10400</v>
      </c>
      <c r="H56" s="78"/>
      <c r="I56" s="83" t="n">
        <v>-1.5</v>
      </c>
      <c r="J56" s="83" t="n">
        <v>1.1</v>
      </c>
      <c r="K56" s="83" t="n">
        <v>10</v>
      </c>
      <c r="L56" s="83" t="n">
        <v>7.9</v>
      </c>
    </row>
    <row r="57" s="67" customFormat="true" ht="11.1" hidden="false" customHeight="true" outlineLevel="0" collapsed="false">
      <c r="A57" s="90"/>
      <c r="B57" s="91" t="s">
        <v>210</v>
      </c>
      <c r="C57" s="77" t="n">
        <v>43946</v>
      </c>
      <c r="D57" s="78"/>
      <c r="E57" s="77" t="n">
        <v>54276</v>
      </c>
      <c r="F57" s="78"/>
      <c r="G57" s="80" t="n">
        <v>10330</v>
      </c>
      <c r="H57" s="78"/>
      <c r="I57" s="83" t="n">
        <v>-0.3</v>
      </c>
      <c r="J57" s="83" t="n">
        <v>-0.4</v>
      </c>
      <c r="K57" s="83" t="n">
        <v>-3.1</v>
      </c>
      <c r="L57" s="83" t="n">
        <v>-4.2</v>
      </c>
    </row>
    <row r="58" s="67" customFormat="true" ht="11.1" hidden="false" customHeight="true" outlineLevel="0" collapsed="false">
      <c r="A58" s="90"/>
      <c r="B58" s="91" t="s">
        <v>211</v>
      </c>
      <c r="C58" s="77" t="n">
        <v>44133</v>
      </c>
      <c r="D58" s="78"/>
      <c r="E58" s="77" t="n">
        <v>57977</v>
      </c>
      <c r="F58" s="78"/>
      <c r="G58" s="80" t="n">
        <v>13844</v>
      </c>
      <c r="H58" s="78"/>
      <c r="I58" s="83" t="n">
        <v>0.4</v>
      </c>
      <c r="J58" s="83" t="n">
        <v>6.8</v>
      </c>
      <c r="K58" s="83" t="n">
        <v>3.5</v>
      </c>
      <c r="L58" s="83" t="n">
        <v>3.8</v>
      </c>
    </row>
    <row r="59" s="67" customFormat="true" ht="11.1" hidden="false" customHeight="true" outlineLevel="0" collapsed="false">
      <c r="A59" s="90"/>
      <c r="B59" s="91" t="s">
        <v>212</v>
      </c>
      <c r="C59" s="77" t="n">
        <v>39705</v>
      </c>
      <c r="D59" s="78"/>
      <c r="E59" s="77" t="n">
        <v>49874</v>
      </c>
      <c r="F59" s="78"/>
      <c r="G59" s="80" t="n">
        <v>10170</v>
      </c>
      <c r="H59" s="78"/>
      <c r="I59" s="83" t="n">
        <v>-10</v>
      </c>
      <c r="J59" s="83" t="n">
        <v>-14</v>
      </c>
      <c r="K59" s="83" t="n">
        <v>-3.8</v>
      </c>
      <c r="L59" s="83" t="n">
        <v>-3.6</v>
      </c>
    </row>
    <row r="60" s="67" customFormat="true" ht="11.1" hidden="false" customHeight="true" outlineLevel="0" collapsed="false">
      <c r="A60" s="90"/>
      <c r="B60" s="91" t="s">
        <v>213</v>
      </c>
      <c r="C60" s="77" t="n">
        <v>44052</v>
      </c>
      <c r="D60" s="78"/>
      <c r="E60" s="77" t="n">
        <v>58468</v>
      </c>
      <c r="F60" s="78"/>
      <c r="G60" s="80" t="n">
        <v>14416</v>
      </c>
      <c r="H60" s="78"/>
      <c r="I60" s="83" t="n">
        <v>10.9</v>
      </c>
      <c r="J60" s="83" t="n">
        <v>17.2</v>
      </c>
      <c r="K60" s="83" t="n">
        <v>1.6</v>
      </c>
      <c r="L60" s="83" t="n">
        <v>5.9</v>
      </c>
    </row>
    <row r="61" s="67" customFormat="true" ht="11.1" hidden="false" customHeight="true" outlineLevel="0" collapsed="false">
      <c r="A61" s="90"/>
      <c r="B61" s="91" t="s">
        <v>214</v>
      </c>
      <c r="C61" s="77" t="n">
        <v>47418</v>
      </c>
      <c r="D61" s="78"/>
      <c r="E61" s="77" t="n">
        <v>58414</v>
      </c>
      <c r="F61" s="78"/>
      <c r="G61" s="80" t="n">
        <v>10996</v>
      </c>
      <c r="H61" s="78"/>
      <c r="I61" s="83" t="n">
        <v>7.6</v>
      </c>
      <c r="J61" s="83" t="n">
        <v>-0.1</v>
      </c>
      <c r="K61" s="83" t="n">
        <v>0.1</v>
      </c>
      <c r="L61" s="83" t="n">
        <v>-0.8</v>
      </c>
    </row>
    <row r="62" s="67" customFormat="true" ht="11.1" hidden="false" customHeight="true" outlineLevel="0" collapsed="false">
      <c r="A62" s="90"/>
      <c r="B62" s="91" t="s">
        <v>215</v>
      </c>
      <c r="C62" s="77" t="n">
        <v>48625</v>
      </c>
      <c r="D62" s="78"/>
      <c r="E62" s="77" t="n">
        <v>58860</v>
      </c>
      <c r="F62" s="78"/>
      <c r="G62" s="80" t="n">
        <v>10235</v>
      </c>
      <c r="H62" s="78"/>
      <c r="I62" s="83" t="n">
        <v>2.5</v>
      </c>
      <c r="J62" s="83" t="n">
        <v>0.8</v>
      </c>
      <c r="K62" s="83" t="n">
        <v>4.3</v>
      </c>
      <c r="L62" s="83" t="n">
        <v>-0.1</v>
      </c>
    </row>
    <row r="63" s="67" customFormat="true" ht="10.5" hidden="false" customHeight="true" outlineLevel="0" collapsed="false">
      <c r="A63" s="90"/>
      <c r="B63" s="91" t="s">
        <v>216</v>
      </c>
      <c r="C63" s="77" t="n">
        <v>44122</v>
      </c>
      <c r="D63" s="78"/>
      <c r="E63" s="77" t="n">
        <v>54706</v>
      </c>
      <c r="F63" s="78"/>
      <c r="G63" s="80" t="n">
        <v>10584</v>
      </c>
      <c r="H63" s="78"/>
      <c r="I63" s="83" t="n">
        <v>-9.3</v>
      </c>
      <c r="J63" s="83" t="n">
        <v>-7.1</v>
      </c>
      <c r="K63" s="83" t="n">
        <v>3.9</v>
      </c>
      <c r="L63" s="83" t="n">
        <v>7.6</v>
      </c>
    </row>
    <row r="64" s="67" customFormat="true" ht="10.5" hidden="false" customHeight="true" outlineLevel="0" collapsed="false">
      <c r="A64" s="90"/>
      <c r="B64" s="86"/>
      <c r="C64" s="77"/>
      <c r="D64" s="78"/>
      <c r="E64" s="77"/>
      <c r="F64" s="87"/>
      <c r="G64" s="80"/>
      <c r="H64" s="92"/>
      <c r="I64" s="83"/>
      <c r="J64" s="83"/>
      <c r="K64" s="83"/>
      <c r="L64" s="83"/>
    </row>
    <row r="65" s="67" customFormat="true" ht="10.5" hidden="false" customHeight="true" outlineLevel="0" collapsed="false">
      <c r="A65" s="90" t="n">
        <v>2004</v>
      </c>
      <c r="B65" s="91" t="s">
        <v>202</v>
      </c>
      <c r="C65" s="77" t="n">
        <v>43041</v>
      </c>
      <c r="D65" s="78" t="s">
        <v>193</v>
      </c>
      <c r="E65" s="77" t="n">
        <v>55465</v>
      </c>
      <c r="F65" s="78"/>
      <c r="G65" s="80" t="n">
        <v>12424</v>
      </c>
      <c r="H65" s="78" t="s">
        <v>193</v>
      </c>
      <c r="I65" s="83" t="n">
        <v>-2.5</v>
      </c>
      <c r="J65" s="83" t="n">
        <v>1.4</v>
      </c>
      <c r="K65" s="83" t="n">
        <v>-2.8</v>
      </c>
      <c r="L65" s="83" t="n">
        <v>3.6</v>
      </c>
    </row>
    <row r="66" s="67" customFormat="true" ht="10.5" hidden="false" customHeight="true" outlineLevel="0" collapsed="false">
      <c r="A66" s="3"/>
      <c r="B66" s="91" t="s">
        <v>206</v>
      </c>
      <c r="C66" s="77" t="n">
        <v>44333</v>
      </c>
      <c r="D66" s="78" t="s">
        <v>193</v>
      </c>
      <c r="E66" s="77" t="n">
        <v>56384</v>
      </c>
      <c r="F66" s="78"/>
      <c r="G66" s="80" t="n">
        <v>12051</v>
      </c>
      <c r="H66" s="78" t="s">
        <v>193</v>
      </c>
      <c r="I66" s="83" t="n">
        <v>3</v>
      </c>
      <c r="J66" s="83" t="n">
        <v>1.7</v>
      </c>
      <c r="K66" s="83" t="n">
        <v>2.4</v>
      </c>
      <c r="L66" s="83" t="n">
        <v>4.5</v>
      </c>
    </row>
    <row r="67" s="67" customFormat="true" ht="10.5" hidden="false" customHeight="true" outlineLevel="0" collapsed="false">
      <c r="A67" s="3"/>
      <c r="B67" s="91" t="s">
        <v>207</v>
      </c>
      <c r="C67" s="77" t="n">
        <v>48218</v>
      </c>
      <c r="D67" s="78" t="s">
        <v>193</v>
      </c>
      <c r="E67" s="77" t="n">
        <v>64698</v>
      </c>
      <c r="F67" s="78"/>
      <c r="G67" s="80" t="n">
        <v>16480</v>
      </c>
      <c r="H67" s="78" t="s">
        <v>193</v>
      </c>
      <c r="I67" s="83" t="n">
        <v>8.8</v>
      </c>
      <c r="J67" s="83" t="n">
        <v>14.7</v>
      </c>
      <c r="K67" s="83" t="n">
        <v>4.6</v>
      </c>
      <c r="L67" s="83" t="n">
        <v>15.6</v>
      </c>
    </row>
    <row r="68" s="67" customFormat="true" ht="10.5" hidden="false" customHeight="true" outlineLevel="0" collapsed="false">
      <c r="A68" s="90"/>
      <c r="B68" s="91" t="s">
        <v>208</v>
      </c>
      <c r="C68" s="77" t="n">
        <v>47291</v>
      </c>
      <c r="D68" s="78" t="s">
        <v>193</v>
      </c>
      <c r="E68" s="77" t="n">
        <v>61522</v>
      </c>
      <c r="F68" s="78"/>
      <c r="G68" s="80" t="n">
        <v>14231</v>
      </c>
      <c r="H68" s="78" t="s">
        <v>193</v>
      </c>
      <c r="I68" s="83" t="n">
        <v>-1.9</v>
      </c>
      <c r="J68" s="83" t="n">
        <v>-4.9</v>
      </c>
      <c r="K68" s="83" t="n">
        <v>5.6</v>
      </c>
      <c r="L68" s="83" t="n">
        <v>14.2</v>
      </c>
    </row>
    <row r="69" s="67" customFormat="true" ht="11.1" hidden="false" customHeight="true" outlineLevel="0" collapsed="false">
      <c r="A69" s="90"/>
      <c r="B69" s="91" t="s">
        <v>209</v>
      </c>
      <c r="C69" s="77" t="n">
        <v>46422</v>
      </c>
      <c r="D69" s="78" t="s">
        <v>193</v>
      </c>
      <c r="E69" s="77" t="n">
        <v>60434</v>
      </c>
      <c r="F69" s="78"/>
      <c r="G69" s="80" t="n">
        <v>14012</v>
      </c>
      <c r="H69" s="78" t="s">
        <v>193</v>
      </c>
      <c r="I69" s="83" t="n">
        <v>-1.8</v>
      </c>
      <c r="J69" s="83" t="n">
        <v>-1.8</v>
      </c>
      <c r="K69" s="83" t="n">
        <v>5.3</v>
      </c>
      <c r="L69" s="83" t="n">
        <v>10.9</v>
      </c>
    </row>
    <row r="70" s="67" customFormat="true" ht="11.1" hidden="false" customHeight="true" outlineLevel="0" collapsed="false">
      <c r="A70" s="90"/>
      <c r="B70" s="91" t="s">
        <v>210</v>
      </c>
      <c r="C70" s="77" t="n">
        <v>48042</v>
      </c>
      <c r="D70" s="78" t="s">
        <v>193</v>
      </c>
      <c r="E70" s="77" t="n">
        <v>62646</v>
      </c>
      <c r="F70" s="78"/>
      <c r="G70" s="80" t="n">
        <v>14604</v>
      </c>
      <c r="H70" s="78" t="s">
        <v>193</v>
      </c>
      <c r="I70" s="83" t="n">
        <v>3.5</v>
      </c>
      <c r="J70" s="83" t="n">
        <v>3.7</v>
      </c>
      <c r="K70" s="83" t="n">
        <v>9.3</v>
      </c>
      <c r="L70" s="83" t="n">
        <v>15.4</v>
      </c>
    </row>
    <row r="71" s="67" customFormat="true" ht="11.1" hidden="false" customHeight="true" outlineLevel="0" collapsed="false">
      <c r="A71" s="90"/>
      <c r="B71" s="91" t="s">
        <v>211</v>
      </c>
      <c r="C71" s="77" t="n">
        <v>48717</v>
      </c>
      <c r="D71" s="78" t="s">
        <v>193</v>
      </c>
      <c r="E71" s="77" t="n">
        <v>62221</v>
      </c>
      <c r="F71" s="78"/>
      <c r="G71" s="80" t="n">
        <v>13504</v>
      </c>
      <c r="H71" s="78" t="s">
        <v>193</v>
      </c>
      <c r="I71" s="83" t="n">
        <v>1.4</v>
      </c>
      <c r="J71" s="83" t="n">
        <v>-0.7</v>
      </c>
      <c r="K71" s="83" t="n">
        <v>10.4</v>
      </c>
      <c r="L71" s="83" t="n">
        <v>7.3</v>
      </c>
    </row>
    <row r="72" s="67" customFormat="true" ht="11.1" hidden="false" customHeight="true" outlineLevel="0" collapsed="false">
      <c r="A72" s="90"/>
      <c r="B72" s="91" t="s">
        <v>212</v>
      </c>
      <c r="C72" s="77" t="n">
        <v>44962</v>
      </c>
      <c r="D72" s="78" t="s">
        <v>193</v>
      </c>
      <c r="E72" s="77" t="n">
        <v>55939</v>
      </c>
      <c r="F72" s="78"/>
      <c r="G72" s="80" t="n">
        <v>10977</v>
      </c>
      <c r="H72" s="78" t="s">
        <v>193</v>
      </c>
      <c r="I72" s="83" t="n">
        <v>-7.7</v>
      </c>
      <c r="J72" s="83" t="n">
        <v>-10.1</v>
      </c>
      <c r="K72" s="83" t="n">
        <v>13.2</v>
      </c>
      <c r="L72" s="83" t="n">
        <v>12.2</v>
      </c>
    </row>
    <row r="73" s="67" customFormat="true" ht="11.1" hidden="false" customHeight="true" outlineLevel="0" collapsed="false">
      <c r="A73" s="90"/>
      <c r="B73" s="91" t="s">
        <v>213</v>
      </c>
      <c r="C73" s="77" t="n">
        <v>49558</v>
      </c>
      <c r="D73" s="78" t="s">
        <v>193</v>
      </c>
      <c r="E73" s="77" t="n">
        <v>61535</v>
      </c>
      <c r="F73" s="78"/>
      <c r="G73" s="80" t="n">
        <v>11977</v>
      </c>
      <c r="H73" s="78" t="s">
        <v>193</v>
      </c>
      <c r="I73" s="83" t="n">
        <v>10.2</v>
      </c>
      <c r="J73" s="83" t="n">
        <v>10</v>
      </c>
      <c r="K73" s="83" t="n">
        <v>12.5</v>
      </c>
      <c r="L73" s="83" t="n">
        <v>5.2</v>
      </c>
    </row>
    <row r="74" s="67" customFormat="true" ht="11.1" hidden="false" customHeight="true" outlineLevel="0" collapsed="false">
      <c r="A74" s="90"/>
      <c r="B74" s="91" t="s">
        <v>214</v>
      </c>
      <c r="C74" s="77" t="n">
        <v>51553</v>
      </c>
      <c r="D74" s="78" t="s">
        <v>193</v>
      </c>
      <c r="E74" s="77" t="n">
        <v>64055</v>
      </c>
      <c r="F74" s="78"/>
      <c r="G74" s="80" t="n">
        <v>12502</v>
      </c>
      <c r="H74" s="78" t="s">
        <v>193</v>
      </c>
      <c r="I74" s="83" t="n">
        <v>4</v>
      </c>
      <c r="J74" s="83" t="n">
        <v>4.1</v>
      </c>
      <c r="K74" s="83" t="n">
        <v>8.7</v>
      </c>
      <c r="L74" s="83" t="n">
        <v>9.7</v>
      </c>
    </row>
    <row r="75" s="67" customFormat="true" ht="11.1" hidden="false" customHeight="true" outlineLevel="0" collapsed="false">
      <c r="A75" s="90"/>
      <c r="B75" s="91" t="s">
        <v>215</v>
      </c>
      <c r="C75" s="77" t="n">
        <v>54667</v>
      </c>
      <c r="D75" s="78" t="s">
        <v>193</v>
      </c>
      <c r="E75" s="77" t="n">
        <v>66488</v>
      </c>
      <c r="F75" s="78"/>
      <c r="G75" s="80" t="n">
        <v>11821</v>
      </c>
      <c r="H75" s="78" t="s">
        <v>193</v>
      </c>
      <c r="I75" s="83" t="n">
        <v>6</v>
      </c>
      <c r="J75" s="83" t="n">
        <v>3.8</v>
      </c>
      <c r="K75" s="83" t="n">
        <v>12.4</v>
      </c>
      <c r="L75" s="83" t="n">
        <v>13</v>
      </c>
    </row>
    <row r="76" s="67" customFormat="true" ht="11.1" hidden="false" customHeight="true" outlineLevel="0" collapsed="false">
      <c r="A76" s="90"/>
      <c r="B76" s="91" t="s">
        <v>216</v>
      </c>
      <c r="C76" s="77" t="n">
        <v>49169</v>
      </c>
      <c r="D76" s="78" t="s">
        <v>193</v>
      </c>
      <c r="E76" s="77" t="n">
        <v>59706</v>
      </c>
      <c r="F76" s="78"/>
      <c r="G76" s="80" t="n">
        <v>10537</v>
      </c>
      <c r="H76" s="78" t="s">
        <v>193</v>
      </c>
      <c r="I76" s="83" t="n">
        <v>-10.1</v>
      </c>
      <c r="J76" s="83" t="n">
        <v>-10.2</v>
      </c>
      <c r="K76" s="83" t="n">
        <v>11.4</v>
      </c>
      <c r="L76" s="83" t="n">
        <v>9.1</v>
      </c>
    </row>
    <row r="77" s="67" customFormat="true" ht="11.1" hidden="false" customHeight="true" outlineLevel="0" collapsed="false">
      <c r="A77" s="90"/>
      <c r="B77" s="86"/>
      <c r="C77" s="77"/>
      <c r="D77" s="87"/>
      <c r="E77" s="77"/>
      <c r="F77" s="87"/>
      <c r="G77" s="80"/>
      <c r="H77" s="87"/>
      <c r="I77" s="83"/>
      <c r="J77" s="83"/>
      <c r="K77" s="83"/>
      <c r="L77" s="83"/>
    </row>
    <row r="78" s="67" customFormat="true" ht="11.1" hidden="false" customHeight="true" outlineLevel="0" collapsed="false">
      <c r="A78" s="90" t="n">
        <v>2005</v>
      </c>
      <c r="B78" s="91" t="s">
        <v>202</v>
      </c>
      <c r="C78" s="77" t="n">
        <v>47224</v>
      </c>
      <c r="D78" s="78"/>
      <c r="E78" s="77" t="n">
        <v>60557</v>
      </c>
      <c r="F78" s="78"/>
      <c r="G78" s="80" t="n">
        <v>13333</v>
      </c>
      <c r="H78" s="92"/>
      <c r="I78" s="83" t="n">
        <v>-4</v>
      </c>
      <c r="J78" s="83" t="n">
        <v>1.4</v>
      </c>
      <c r="K78" s="83" t="n">
        <v>9.7</v>
      </c>
      <c r="L78" s="83" t="n">
        <v>9.2</v>
      </c>
    </row>
    <row r="79" s="67" customFormat="true" ht="11.1" hidden="false" customHeight="true" outlineLevel="0" collapsed="false">
      <c r="A79" s="3"/>
      <c r="B79" s="91" t="s">
        <v>206</v>
      </c>
      <c r="C79" s="77" t="n">
        <v>46149</v>
      </c>
      <c r="D79" s="78"/>
      <c r="E79" s="77" t="n">
        <v>59720</v>
      </c>
      <c r="F79" s="78"/>
      <c r="G79" s="80" t="n">
        <v>13571</v>
      </c>
      <c r="H79" s="92"/>
      <c r="I79" s="83" t="n">
        <v>-2.3</v>
      </c>
      <c r="J79" s="83" t="n">
        <v>-1.4</v>
      </c>
      <c r="K79" s="83" t="n">
        <v>4.1</v>
      </c>
      <c r="L79" s="83" t="n">
        <v>5.9</v>
      </c>
    </row>
    <row r="80" s="67" customFormat="true" ht="11.1" hidden="false" customHeight="true" outlineLevel="0" collapsed="false">
      <c r="A80" s="3"/>
      <c r="B80" s="91" t="s">
        <v>207</v>
      </c>
      <c r="C80" s="77" t="n">
        <v>48882</v>
      </c>
      <c r="D80" s="78"/>
      <c r="E80" s="77" t="n">
        <v>65206</v>
      </c>
      <c r="F80" s="78"/>
      <c r="G80" s="80" t="n">
        <v>16324</v>
      </c>
      <c r="H80" s="92"/>
      <c r="I80" s="83" t="n">
        <v>5.9</v>
      </c>
      <c r="J80" s="83" t="n">
        <v>9.2</v>
      </c>
      <c r="K80" s="83" t="n">
        <v>1.4</v>
      </c>
      <c r="L80" s="83" t="n">
        <v>0.8</v>
      </c>
    </row>
    <row r="81" s="67" customFormat="true" ht="11.1" hidden="false" customHeight="true" outlineLevel="0" collapsed="false">
      <c r="A81" s="3"/>
      <c r="B81" s="91" t="s">
        <v>208</v>
      </c>
      <c r="C81" s="77" t="n">
        <v>51777</v>
      </c>
      <c r="D81" s="78"/>
      <c r="E81" s="77" t="n">
        <v>64496</v>
      </c>
      <c r="F81" s="78"/>
      <c r="G81" s="80" t="n">
        <v>12719</v>
      </c>
      <c r="H81" s="92"/>
      <c r="I81" s="83" t="n">
        <v>5.9</v>
      </c>
      <c r="J81" s="83" t="n">
        <v>-1.1</v>
      </c>
      <c r="K81" s="83" t="n">
        <v>9.5</v>
      </c>
      <c r="L81" s="83" t="n">
        <v>4.8</v>
      </c>
    </row>
    <row r="82" s="67" customFormat="true" ht="11.1" hidden="false" customHeight="true" outlineLevel="0" collapsed="false">
      <c r="A82" s="3"/>
      <c r="B82" s="91" t="s">
        <v>209</v>
      </c>
      <c r="C82" s="77" t="n">
        <v>51468</v>
      </c>
      <c r="D82" s="78"/>
      <c r="E82" s="77" t="n">
        <v>63546</v>
      </c>
      <c r="F82" s="78"/>
      <c r="G82" s="80" t="n">
        <v>12079</v>
      </c>
      <c r="H82" s="92"/>
      <c r="I82" s="83" t="n">
        <v>-0.6</v>
      </c>
      <c r="J82" s="83" t="n">
        <v>-1.5</v>
      </c>
      <c r="K82" s="83" t="n">
        <v>10.9</v>
      </c>
      <c r="L82" s="83" t="n">
        <v>5.1</v>
      </c>
    </row>
    <row r="83" customFormat="false" ht="11.1" hidden="false" customHeight="true" outlineLevel="0" collapsed="false">
      <c r="I83" s="93"/>
      <c r="J83" s="93"/>
      <c r="K83" s="93"/>
      <c r="L83" s="93"/>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R1"/>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6" min="15" style="3" width="7.7"/>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94" customFormat="true" ht="20.1" hidden="false" customHeight="true" outlineLevel="0" collapsed="false">
      <c r="A1" s="60"/>
      <c r="B1" s="60"/>
      <c r="C1" s="60"/>
      <c r="D1" s="60"/>
      <c r="E1" s="60"/>
      <c r="F1" s="60"/>
      <c r="G1" s="60"/>
      <c r="H1" s="60"/>
      <c r="I1" s="60"/>
      <c r="J1" s="60"/>
      <c r="K1" s="60"/>
      <c r="L1" s="60"/>
      <c r="M1" s="60"/>
      <c r="N1" s="60"/>
      <c r="O1" s="60"/>
      <c r="P1" s="60"/>
      <c r="Q1" s="60"/>
      <c r="R1" s="60"/>
    </row>
    <row r="2" s="94" customFormat="true" ht="20.1" hidden="false" customHeight="true" outlineLevel="0" collapsed="false">
      <c r="A2" s="60" t="s">
        <v>217</v>
      </c>
      <c r="B2" s="60"/>
      <c r="C2" s="60"/>
      <c r="D2" s="60"/>
      <c r="E2" s="60"/>
      <c r="F2" s="60"/>
      <c r="G2" s="60"/>
      <c r="H2" s="60"/>
      <c r="I2" s="60"/>
      <c r="J2" s="60"/>
      <c r="K2" s="60"/>
      <c r="L2" s="60"/>
      <c r="M2" s="60"/>
      <c r="N2" s="60"/>
      <c r="O2" s="60"/>
      <c r="P2" s="60"/>
      <c r="Q2" s="60"/>
      <c r="R2" s="60"/>
    </row>
    <row r="3" customFormat="false" ht="20.1" hidden="false" customHeight="true" outlineLevel="0" collapsed="false">
      <c r="A3" s="95"/>
      <c r="B3" s="95"/>
      <c r="C3" s="95"/>
      <c r="D3" s="95"/>
      <c r="E3" s="95"/>
      <c r="F3" s="95"/>
      <c r="G3" s="95"/>
      <c r="H3" s="95"/>
      <c r="I3" s="95"/>
      <c r="J3" s="95"/>
      <c r="K3" s="95"/>
      <c r="L3" s="95"/>
      <c r="M3" s="95"/>
      <c r="N3" s="95"/>
      <c r="O3" s="95"/>
      <c r="P3" s="95"/>
      <c r="Q3" s="95"/>
      <c r="R3" s="95"/>
    </row>
    <row r="4" customFormat="false" ht="16.5" hidden="false" customHeight="true" outlineLevel="0" collapsed="false">
      <c r="A4" s="63" t="s">
        <v>218</v>
      </c>
      <c r="B4" s="96" t="s">
        <v>219</v>
      </c>
      <c r="C4" s="96"/>
      <c r="D4" s="96"/>
      <c r="E4" s="96"/>
      <c r="F4" s="96"/>
      <c r="G4" s="96"/>
      <c r="H4" s="96"/>
      <c r="I4" s="96" t="s">
        <v>220</v>
      </c>
      <c r="J4" s="96"/>
      <c r="K4" s="96"/>
      <c r="L4" s="96"/>
      <c r="M4" s="97" t="s">
        <v>221</v>
      </c>
      <c r="N4" s="97"/>
      <c r="O4" s="97"/>
      <c r="P4" s="97"/>
      <c r="Q4" s="97"/>
      <c r="R4" s="97"/>
    </row>
    <row r="5" customFormat="false" ht="16.5" hidden="false" customHeight="true" outlineLevel="0" collapsed="false">
      <c r="A5" s="63"/>
      <c r="B5" s="64" t="s">
        <v>30</v>
      </c>
      <c r="C5" s="64" t="s">
        <v>32</v>
      </c>
      <c r="D5" s="98" t="s">
        <v>222</v>
      </c>
      <c r="E5" s="99" t="s">
        <v>223</v>
      </c>
      <c r="F5" s="99"/>
      <c r="G5" s="99"/>
      <c r="H5" s="99"/>
      <c r="I5" s="70" t="s">
        <v>30</v>
      </c>
      <c r="J5" s="70" t="s">
        <v>32</v>
      </c>
      <c r="K5" s="99" t="s">
        <v>224</v>
      </c>
      <c r="L5" s="99"/>
      <c r="M5" s="70" t="s">
        <v>30</v>
      </c>
      <c r="N5" s="70" t="s">
        <v>32</v>
      </c>
      <c r="O5" s="98" t="s">
        <v>225</v>
      </c>
      <c r="P5" s="100" t="s">
        <v>226</v>
      </c>
      <c r="Q5" s="100"/>
      <c r="R5" s="100"/>
    </row>
    <row r="6" customFormat="false" ht="16.5" hidden="false" customHeight="true" outlineLevel="0" collapsed="false">
      <c r="A6" s="63"/>
      <c r="B6" s="64"/>
      <c r="C6" s="64"/>
      <c r="D6" s="98"/>
      <c r="E6" s="99"/>
      <c r="F6" s="99"/>
      <c r="G6" s="99"/>
      <c r="H6" s="99"/>
      <c r="I6" s="70"/>
      <c r="J6" s="70"/>
      <c r="K6" s="99"/>
      <c r="L6" s="99"/>
      <c r="M6" s="70"/>
      <c r="N6" s="70"/>
      <c r="O6" s="98"/>
      <c r="P6" s="100"/>
      <c r="Q6" s="100"/>
      <c r="R6" s="100"/>
    </row>
    <row r="7" customFormat="false" ht="16.5" hidden="false" customHeight="true" outlineLevel="0" collapsed="false">
      <c r="A7" s="63"/>
      <c r="B7" s="64"/>
      <c r="C7" s="64"/>
      <c r="D7" s="98"/>
      <c r="E7" s="101" t="s">
        <v>227</v>
      </c>
      <c r="F7" s="101"/>
      <c r="G7" s="101" t="s">
        <v>184</v>
      </c>
      <c r="H7" s="101"/>
      <c r="I7" s="70"/>
      <c r="J7" s="70"/>
      <c r="K7" s="99"/>
      <c r="L7" s="99"/>
      <c r="M7" s="70"/>
      <c r="N7" s="70"/>
      <c r="O7" s="98"/>
      <c r="P7" s="70" t="s">
        <v>30</v>
      </c>
      <c r="Q7" s="102" t="s">
        <v>32</v>
      </c>
      <c r="R7" s="103" t="s">
        <v>228</v>
      </c>
    </row>
    <row r="8" customFormat="false" ht="16.5" hidden="false" customHeight="true" outlineLevel="0" collapsed="false">
      <c r="A8" s="63"/>
      <c r="B8" s="64"/>
      <c r="C8" s="64"/>
      <c r="D8" s="98"/>
      <c r="E8" s="101"/>
      <c r="F8" s="101"/>
      <c r="G8" s="101"/>
      <c r="H8" s="101"/>
      <c r="I8" s="70"/>
      <c r="J8" s="70"/>
      <c r="K8" s="99"/>
      <c r="L8" s="99"/>
      <c r="M8" s="70"/>
      <c r="N8" s="70"/>
      <c r="O8" s="98"/>
      <c r="P8" s="70"/>
      <c r="Q8" s="102"/>
      <c r="R8" s="103"/>
    </row>
    <row r="9" customFormat="false" ht="16.5" hidden="false" customHeight="true" outlineLevel="0" collapsed="false">
      <c r="A9" s="63"/>
      <c r="B9" s="64"/>
      <c r="C9" s="64"/>
      <c r="D9" s="98"/>
      <c r="E9" s="101"/>
      <c r="F9" s="101"/>
      <c r="G9" s="101"/>
      <c r="H9" s="101"/>
      <c r="I9" s="70"/>
      <c r="J9" s="70"/>
      <c r="K9" s="99"/>
      <c r="L9" s="99"/>
      <c r="M9" s="70"/>
      <c r="N9" s="70"/>
      <c r="O9" s="98"/>
      <c r="P9" s="70"/>
      <c r="Q9" s="102"/>
      <c r="R9" s="103"/>
    </row>
    <row r="10" customFormat="false" ht="16.5" hidden="false" customHeight="true" outlineLevel="0" collapsed="false">
      <c r="A10" s="63"/>
      <c r="B10" s="64"/>
      <c r="C10" s="64"/>
      <c r="D10" s="98"/>
      <c r="E10" s="104" t="s">
        <v>30</v>
      </c>
      <c r="F10" s="105" t="s">
        <v>32</v>
      </c>
      <c r="G10" s="105" t="s">
        <v>30</v>
      </c>
      <c r="H10" s="105" t="s">
        <v>32</v>
      </c>
      <c r="I10" s="70"/>
      <c r="J10" s="70"/>
      <c r="K10" s="105" t="s">
        <v>30</v>
      </c>
      <c r="L10" s="105" t="s">
        <v>32</v>
      </c>
      <c r="M10" s="70"/>
      <c r="N10" s="70"/>
      <c r="O10" s="98"/>
      <c r="P10" s="70"/>
      <c r="Q10" s="102"/>
      <c r="R10" s="103"/>
    </row>
    <row r="11" customFormat="false" ht="16.5" hidden="false" customHeight="true" outlineLevel="0" collapsed="false">
      <c r="A11" s="63"/>
      <c r="B11" s="96" t="s">
        <v>185</v>
      </c>
      <c r="C11" s="96"/>
      <c r="D11" s="96"/>
      <c r="E11" s="96" t="s">
        <v>186</v>
      </c>
      <c r="F11" s="96"/>
      <c r="G11" s="96"/>
      <c r="H11" s="96"/>
      <c r="I11" s="96" t="s">
        <v>229</v>
      </c>
      <c r="J11" s="96"/>
      <c r="K11" s="96" t="s">
        <v>186</v>
      </c>
      <c r="L11" s="96"/>
      <c r="M11" s="96" t="s">
        <v>229</v>
      </c>
      <c r="N11" s="96"/>
      <c r="O11" s="96"/>
      <c r="P11" s="106" t="s">
        <v>186</v>
      </c>
      <c r="Q11" s="106"/>
      <c r="R11" s="106"/>
    </row>
    <row r="12" customFormat="false" ht="16.5" hidden="false" customHeight="true" outlineLevel="0" collapsed="false">
      <c r="A12" s="107"/>
      <c r="G12" s="3" t="s">
        <v>178</v>
      </c>
      <c r="I12" s="108"/>
      <c r="J12" s="108"/>
      <c r="R12" s="109"/>
    </row>
    <row r="13" customFormat="false" ht="16.5" hidden="false" customHeight="true" outlineLevel="0" collapsed="false">
      <c r="A13" s="110" t="s">
        <v>191</v>
      </c>
      <c r="B13" s="111" t="n">
        <v>534534</v>
      </c>
      <c r="C13" s="111" t="n">
        <v>664455</v>
      </c>
      <c r="D13" s="112" t="n">
        <v>129921</v>
      </c>
      <c r="E13" s="113" t="s">
        <v>188</v>
      </c>
      <c r="F13" s="113" t="s">
        <v>188</v>
      </c>
      <c r="G13" s="114" t="n">
        <v>0.8</v>
      </c>
      <c r="H13" s="114" t="n">
        <v>6.8</v>
      </c>
      <c r="I13" s="115" t="n">
        <v>110.4</v>
      </c>
      <c r="J13" s="115" t="n">
        <v>115.1</v>
      </c>
      <c r="K13" s="114" t="n">
        <v>9.1</v>
      </c>
      <c r="L13" s="114" t="n">
        <v>4.6</v>
      </c>
      <c r="M13" s="115" t="n">
        <v>89.9</v>
      </c>
      <c r="N13" s="115" t="n">
        <v>96.6</v>
      </c>
      <c r="O13" s="115" t="n">
        <v>107.5</v>
      </c>
      <c r="P13" s="114" t="n">
        <v>-5.6</v>
      </c>
      <c r="Q13" s="114" t="n">
        <v>-2.5</v>
      </c>
      <c r="R13" s="114" t="n">
        <v>3.3</v>
      </c>
    </row>
    <row r="14" customFormat="false" ht="16.5" hidden="false" customHeight="true" outlineLevel="0" collapsed="false">
      <c r="A14" s="110" t="s">
        <v>192</v>
      </c>
      <c r="B14" s="111" t="n">
        <v>577375</v>
      </c>
      <c r="C14" s="111" t="n">
        <v>733456</v>
      </c>
      <c r="D14" s="112" t="n">
        <v>156081</v>
      </c>
      <c r="E14" s="113" t="s">
        <v>188</v>
      </c>
      <c r="F14" s="113" t="s">
        <v>188</v>
      </c>
      <c r="G14" s="114" t="n">
        <v>8</v>
      </c>
      <c r="H14" s="114" t="n">
        <v>10.4</v>
      </c>
      <c r="I14" s="115" t="n">
        <v>120.3</v>
      </c>
      <c r="J14" s="115" t="n">
        <v>128.4</v>
      </c>
      <c r="K14" s="114" t="n">
        <v>9</v>
      </c>
      <c r="L14" s="114" t="n">
        <v>11.6</v>
      </c>
      <c r="M14" s="115" t="n">
        <v>89.1</v>
      </c>
      <c r="N14" s="115" t="n">
        <v>95.6</v>
      </c>
      <c r="O14" s="115" t="n">
        <v>107.3</v>
      </c>
      <c r="P14" s="114" t="n">
        <v>-0.9</v>
      </c>
      <c r="Q14" s="114" t="n">
        <v>-1</v>
      </c>
      <c r="R14" s="114" t="n">
        <v>-0.2</v>
      </c>
    </row>
    <row r="15" customFormat="false" ht="16.5" hidden="false" customHeight="true" outlineLevel="0" collapsed="false">
      <c r="A15" s="110"/>
      <c r="B15" s="111"/>
      <c r="C15" s="111"/>
      <c r="D15" s="112"/>
      <c r="E15" s="113"/>
      <c r="F15" s="113"/>
      <c r="G15" s="116"/>
      <c r="H15" s="116"/>
      <c r="I15" s="115"/>
      <c r="J15" s="115"/>
      <c r="K15" s="116"/>
      <c r="L15" s="116"/>
      <c r="M15" s="115"/>
      <c r="N15" s="115"/>
      <c r="O15" s="115"/>
      <c r="P15" s="116"/>
      <c r="Q15" s="116"/>
      <c r="R15" s="116"/>
    </row>
    <row r="16" customFormat="false" ht="16.5" hidden="false" customHeight="true" outlineLevel="0" collapsed="false">
      <c r="A16" s="117" t="s">
        <v>230</v>
      </c>
      <c r="B16" s="118" t="n">
        <v>222533</v>
      </c>
      <c r="C16" s="118" t="n">
        <v>271879</v>
      </c>
      <c r="D16" s="119" t="n">
        <v>49345</v>
      </c>
      <c r="E16" s="113" t="s">
        <v>188</v>
      </c>
      <c r="F16" s="113" t="s">
        <v>188</v>
      </c>
      <c r="G16" s="114" t="n">
        <v>6.2</v>
      </c>
      <c r="H16" s="114" t="n">
        <v>3.3</v>
      </c>
      <c r="I16" s="120" t="n">
        <v>106.9</v>
      </c>
      <c r="J16" s="120" t="n">
        <v>111.2</v>
      </c>
      <c r="K16" s="114" t="n">
        <v>10.1</v>
      </c>
      <c r="L16" s="114" t="n">
        <v>6.2</v>
      </c>
      <c r="M16" s="120" t="n">
        <v>92.8</v>
      </c>
      <c r="N16" s="120" t="n">
        <v>98.2</v>
      </c>
      <c r="O16" s="121" t="n">
        <v>105.8</v>
      </c>
      <c r="P16" s="114" t="n">
        <v>-3.5</v>
      </c>
      <c r="Q16" s="114" t="n">
        <v>-2.8</v>
      </c>
      <c r="R16" s="114" t="n">
        <v>0.8</v>
      </c>
    </row>
    <row r="17" customFormat="false" ht="16.5" hidden="false" customHeight="true" outlineLevel="0" collapsed="false">
      <c r="A17" s="117" t="s">
        <v>231</v>
      </c>
      <c r="B17" s="118" t="n">
        <v>230095</v>
      </c>
      <c r="C17" s="118" t="n">
        <v>299606</v>
      </c>
      <c r="D17" s="119" t="n">
        <v>69512</v>
      </c>
      <c r="E17" s="113" t="s">
        <v>188</v>
      </c>
      <c r="F17" s="113" t="s">
        <v>188</v>
      </c>
      <c r="G17" s="114" t="n">
        <v>3.4</v>
      </c>
      <c r="H17" s="114" t="n">
        <v>10.2</v>
      </c>
      <c r="I17" s="120" t="n">
        <v>116.1</v>
      </c>
      <c r="J17" s="120" t="n">
        <v>125.8</v>
      </c>
      <c r="K17" s="114" t="n">
        <v>8.6</v>
      </c>
      <c r="L17" s="114" t="n">
        <v>13.1</v>
      </c>
      <c r="M17" s="120" t="n">
        <v>88.4</v>
      </c>
      <c r="N17" s="120" t="n">
        <v>95.6</v>
      </c>
      <c r="O17" s="121" t="n">
        <v>108.1</v>
      </c>
      <c r="P17" s="114" t="n">
        <v>-4.7</v>
      </c>
      <c r="Q17" s="114" t="n">
        <v>-2.6</v>
      </c>
      <c r="R17" s="114" t="n">
        <v>2.2</v>
      </c>
    </row>
    <row r="18" customFormat="false" ht="16.5" hidden="false" customHeight="true" outlineLevel="0" collapsed="false">
      <c r="A18" s="117" t="s">
        <v>232</v>
      </c>
      <c r="B18" s="118" t="n">
        <v>245499</v>
      </c>
      <c r="C18" s="118" t="n">
        <v>313526</v>
      </c>
      <c r="D18" s="119" t="n">
        <v>68027</v>
      </c>
      <c r="E18" s="113" t="s">
        <v>188</v>
      </c>
      <c r="F18" s="113" t="s">
        <v>188</v>
      </c>
      <c r="G18" s="114" t="n">
        <v>6.7</v>
      </c>
      <c r="H18" s="114" t="n">
        <v>4.6</v>
      </c>
      <c r="I18" s="120" t="n">
        <v>122.5</v>
      </c>
      <c r="J18" s="120" t="n">
        <v>131.8</v>
      </c>
      <c r="K18" s="114" t="n">
        <v>5.5</v>
      </c>
      <c r="L18" s="114" t="n">
        <v>4.8</v>
      </c>
      <c r="M18" s="120" t="n">
        <v>89.3</v>
      </c>
      <c r="N18" s="120" t="n">
        <v>95.6</v>
      </c>
      <c r="O18" s="121" t="n">
        <v>107.1</v>
      </c>
      <c r="P18" s="114" t="n">
        <v>1</v>
      </c>
      <c r="Q18" s="114" t="n">
        <v>0</v>
      </c>
      <c r="R18" s="114" t="n">
        <v>-0.9</v>
      </c>
    </row>
    <row r="19" customFormat="false" ht="16.5" hidden="false" customHeight="true" outlineLevel="0" collapsed="false">
      <c r="A19" s="107"/>
      <c r="B19" s="118"/>
      <c r="C19" s="118"/>
      <c r="D19" s="119" t="s">
        <v>178</v>
      </c>
      <c r="E19" s="109"/>
      <c r="F19" s="109"/>
      <c r="G19" s="109"/>
      <c r="H19" s="109"/>
      <c r="I19" s="120"/>
      <c r="J19" s="120"/>
      <c r="K19" s="114"/>
      <c r="L19" s="114"/>
      <c r="M19" s="120"/>
      <c r="N19" s="120"/>
      <c r="O19" s="120"/>
      <c r="P19" s="109"/>
      <c r="Q19" s="109"/>
      <c r="R19" s="109"/>
    </row>
    <row r="20" customFormat="false" ht="16.5" hidden="false" customHeight="true" outlineLevel="0" collapsed="false">
      <c r="A20" s="107" t="n">
        <v>2003</v>
      </c>
      <c r="B20" s="122"/>
      <c r="C20" s="122"/>
      <c r="D20" s="119" t="s">
        <v>178</v>
      </c>
      <c r="E20" s="109"/>
      <c r="F20" s="109"/>
      <c r="G20" s="109"/>
      <c r="H20" s="109"/>
      <c r="I20" s="120"/>
      <c r="J20" s="120"/>
      <c r="K20" s="109"/>
      <c r="L20" s="109"/>
      <c r="M20" s="120"/>
      <c r="N20" s="120"/>
      <c r="O20" s="120"/>
      <c r="P20" s="109"/>
      <c r="Q20" s="109"/>
      <c r="R20" s="109"/>
    </row>
    <row r="21" customFormat="false" ht="16.5" hidden="false" customHeight="true" outlineLevel="0" collapsed="false">
      <c r="A21" s="110" t="s">
        <v>233</v>
      </c>
      <c r="B21" s="118" t="n">
        <v>133678</v>
      </c>
      <c r="C21" s="118" t="n">
        <v>163513</v>
      </c>
      <c r="D21" s="119" t="n">
        <v>29835</v>
      </c>
      <c r="E21" s="116" t="n">
        <v>-2</v>
      </c>
      <c r="F21" s="116" t="n">
        <v>-3</v>
      </c>
      <c r="G21" s="114" t="n">
        <v>8.3</v>
      </c>
      <c r="H21" s="114" t="n">
        <v>4.3</v>
      </c>
      <c r="I21" s="120" t="n">
        <v>106.9</v>
      </c>
      <c r="J21" s="120" t="n">
        <v>110.7</v>
      </c>
      <c r="K21" s="114" t="n">
        <v>12.3</v>
      </c>
      <c r="L21" s="114" t="n">
        <v>7.4</v>
      </c>
      <c r="M21" s="120" t="n">
        <v>92.9</v>
      </c>
      <c r="N21" s="120" t="n">
        <v>98.9</v>
      </c>
      <c r="O21" s="120" t="n">
        <v>106.5</v>
      </c>
      <c r="P21" s="114" t="n">
        <v>-3.5</v>
      </c>
      <c r="Q21" s="114" t="n">
        <v>-2.8</v>
      </c>
      <c r="R21" s="114" t="n">
        <v>0.8</v>
      </c>
    </row>
    <row r="22" customFormat="false" ht="16.5" hidden="false" customHeight="true" outlineLevel="0" collapsed="false">
      <c r="A22" s="110" t="s">
        <v>234</v>
      </c>
      <c r="B22" s="118" t="n">
        <v>132802</v>
      </c>
      <c r="C22" s="118" t="n">
        <v>162642</v>
      </c>
      <c r="D22" s="119" t="n">
        <v>29841</v>
      </c>
      <c r="E22" s="116" t="n">
        <v>-0.7</v>
      </c>
      <c r="F22" s="116" t="n">
        <v>-0.5</v>
      </c>
      <c r="G22" s="114" t="n">
        <v>1</v>
      </c>
      <c r="H22" s="114" t="n">
        <v>-0.3</v>
      </c>
      <c r="I22" s="120" t="n">
        <v>107.4</v>
      </c>
      <c r="J22" s="120" t="n">
        <v>113.3</v>
      </c>
      <c r="K22" s="114" t="n">
        <v>5.7</v>
      </c>
      <c r="L22" s="114" t="n">
        <v>3.2</v>
      </c>
      <c r="M22" s="120" t="n">
        <v>91.9</v>
      </c>
      <c r="N22" s="120" t="n">
        <v>96.1</v>
      </c>
      <c r="O22" s="120" t="n">
        <v>104.6</v>
      </c>
      <c r="P22" s="114" t="n">
        <v>-4.4</v>
      </c>
      <c r="Q22" s="114" t="n">
        <v>-3.4</v>
      </c>
      <c r="R22" s="114" t="n">
        <v>1.1</v>
      </c>
    </row>
    <row r="23" customFormat="false" ht="16.5" hidden="false" customHeight="true" outlineLevel="0" collapsed="false">
      <c r="A23" s="110" t="s">
        <v>235</v>
      </c>
      <c r="B23" s="118" t="n">
        <v>127890</v>
      </c>
      <c r="C23" s="118" t="n">
        <v>166320</v>
      </c>
      <c r="D23" s="119" t="n">
        <v>38430</v>
      </c>
      <c r="E23" s="114" t="n">
        <v>-3.7</v>
      </c>
      <c r="F23" s="114" t="n">
        <v>2.3</v>
      </c>
      <c r="G23" s="114" t="n">
        <v>0.5</v>
      </c>
      <c r="H23" s="114" t="n">
        <v>2.2</v>
      </c>
      <c r="I23" s="120" t="n">
        <v>106.6</v>
      </c>
      <c r="J23" s="120" t="n">
        <v>115.6</v>
      </c>
      <c r="K23" s="114" t="n">
        <v>6.8</v>
      </c>
      <c r="L23" s="114" t="n">
        <v>4.1</v>
      </c>
      <c r="M23" s="120" t="n">
        <v>89.2</v>
      </c>
      <c r="N23" s="120" t="n">
        <v>96.3</v>
      </c>
      <c r="O23" s="120" t="n">
        <v>108</v>
      </c>
      <c r="P23" s="114" t="n">
        <v>-5.8</v>
      </c>
      <c r="Q23" s="114" t="n">
        <v>-1.9</v>
      </c>
      <c r="R23" s="114" t="n">
        <v>4.1</v>
      </c>
    </row>
    <row r="24" customFormat="false" ht="16.5" hidden="false" customHeight="true" outlineLevel="0" collapsed="false">
      <c r="A24" s="110" t="s">
        <v>236</v>
      </c>
      <c r="B24" s="118" t="n">
        <v>140165</v>
      </c>
      <c r="C24" s="118" t="n">
        <v>171980</v>
      </c>
      <c r="D24" s="119" t="n">
        <v>31815</v>
      </c>
      <c r="E24" s="114" t="n">
        <v>9.6</v>
      </c>
      <c r="F24" s="114" t="n">
        <v>3.4</v>
      </c>
      <c r="G24" s="114" t="n">
        <v>2.7</v>
      </c>
      <c r="H24" s="114" t="n">
        <v>2</v>
      </c>
      <c r="I24" s="120" t="n">
        <v>120.8</v>
      </c>
      <c r="J24" s="120" t="n">
        <v>120.8</v>
      </c>
      <c r="K24" s="114" t="n">
        <v>11.6</v>
      </c>
      <c r="L24" s="114" t="n">
        <v>4</v>
      </c>
      <c r="M24" s="120" t="n">
        <v>86.2</v>
      </c>
      <c r="N24" s="120" t="n">
        <v>95.3</v>
      </c>
      <c r="O24" s="120" t="n">
        <v>110.6</v>
      </c>
      <c r="P24" s="114" t="n">
        <v>-8</v>
      </c>
      <c r="Q24" s="114" t="n">
        <v>-2</v>
      </c>
      <c r="R24" s="114" t="n">
        <v>6.7</v>
      </c>
    </row>
    <row r="25" customFormat="false" ht="16.5" hidden="false" customHeight="true" outlineLevel="0" collapsed="false">
      <c r="A25" s="107"/>
      <c r="B25" s="122"/>
      <c r="C25" s="122"/>
      <c r="D25" s="119" t="s">
        <v>178</v>
      </c>
      <c r="E25" s="114"/>
      <c r="F25" s="114"/>
      <c r="G25" s="114"/>
      <c r="H25" s="114"/>
      <c r="I25" s="120"/>
      <c r="J25" s="120"/>
      <c r="K25" s="114"/>
      <c r="L25" s="114"/>
      <c r="M25" s="120"/>
      <c r="N25" s="120"/>
      <c r="O25" s="120"/>
      <c r="P25" s="114"/>
      <c r="Q25" s="114"/>
      <c r="R25" s="114"/>
    </row>
    <row r="26" customFormat="false" ht="16.5" hidden="false" customHeight="true" outlineLevel="0" collapsed="false">
      <c r="A26" s="107" t="n">
        <v>2004</v>
      </c>
      <c r="B26" s="122"/>
      <c r="C26" s="122"/>
      <c r="D26" s="119" t="s">
        <v>178</v>
      </c>
      <c r="E26" s="114"/>
      <c r="F26" s="114"/>
      <c r="G26" s="114"/>
      <c r="H26" s="114"/>
      <c r="I26" s="120"/>
      <c r="J26" s="120"/>
      <c r="K26" s="114"/>
      <c r="L26" s="114"/>
      <c r="M26" s="120"/>
      <c r="N26" s="120"/>
      <c r="O26" s="120"/>
      <c r="P26" s="114"/>
      <c r="Q26" s="114"/>
      <c r="R26" s="114"/>
    </row>
    <row r="27" customFormat="false" ht="16.5" hidden="false" customHeight="true" outlineLevel="0" collapsed="false">
      <c r="A27" s="110" t="s">
        <v>233</v>
      </c>
      <c r="B27" s="118" t="n">
        <v>136035</v>
      </c>
      <c r="C27" s="118" t="n">
        <v>177185</v>
      </c>
      <c r="D27" s="119" t="n">
        <v>41150</v>
      </c>
      <c r="E27" s="114" t="n">
        <v>-2.9</v>
      </c>
      <c r="F27" s="114" t="n">
        <v>3</v>
      </c>
      <c r="G27" s="114" t="n">
        <v>1.8</v>
      </c>
      <c r="H27" s="114" t="n">
        <v>8.4</v>
      </c>
      <c r="I27" s="120" t="n">
        <v>115.1</v>
      </c>
      <c r="J27" s="120" t="n">
        <v>124.3</v>
      </c>
      <c r="K27" s="114" t="n">
        <v>7.7</v>
      </c>
      <c r="L27" s="114" t="n">
        <v>12.3</v>
      </c>
      <c r="M27" s="120" t="n">
        <v>87.8</v>
      </c>
      <c r="N27" s="120" t="n">
        <v>95.4</v>
      </c>
      <c r="O27" s="120" t="n">
        <v>108.7</v>
      </c>
      <c r="P27" s="114" t="n">
        <v>-5.5</v>
      </c>
      <c r="Q27" s="114" t="n">
        <v>-3.5</v>
      </c>
      <c r="R27" s="114" t="n">
        <v>2.1</v>
      </c>
    </row>
    <row r="28" customFormat="false" ht="16.5" hidden="false" customHeight="true" outlineLevel="0" collapsed="false">
      <c r="A28" s="110" t="s">
        <v>234</v>
      </c>
      <c r="B28" s="118" t="n">
        <v>142282</v>
      </c>
      <c r="C28" s="118" t="n">
        <v>185325</v>
      </c>
      <c r="D28" s="119" t="n">
        <v>43042</v>
      </c>
      <c r="E28" s="114" t="n">
        <v>4.6</v>
      </c>
      <c r="F28" s="114" t="n">
        <v>4.6</v>
      </c>
      <c r="G28" s="114" t="n">
        <v>7.1</v>
      </c>
      <c r="H28" s="114" t="n">
        <v>13.9</v>
      </c>
      <c r="I28" s="120" t="n">
        <v>117.5</v>
      </c>
      <c r="J28" s="120" t="n">
        <v>129.4</v>
      </c>
      <c r="K28" s="114" t="n">
        <v>9.4</v>
      </c>
      <c r="L28" s="114" t="n">
        <v>14.2</v>
      </c>
      <c r="M28" s="120" t="n">
        <v>89.9</v>
      </c>
      <c r="N28" s="120" t="n">
        <v>95.9</v>
      </c>
      <c r="O28" s="120" t="n">
        <v>106.7</v>
      </c>
      <c r="P28" s="114" t="n">
        <v>-2.2</v>
      </c>
      <c r="Q28" s="114" t="n">
        <v>-0.2</v>
      </c>
      <c r="R28" s="114" t="n">
        <v>2</v>
      </c>
    </row>
    <row r="29" customFormat="false" ht="16.5" hidden="false" customHeight="true" outlineLevel="0" collapsed="false">
      <c r="A29" s="110" t="s">
        <v>235</v>
      </c>
      <c r="B29" s="118" t="n">
        <v>143773</v>
      </c>
      <c r="C29" s="118" t="n">
        <v>180428</v>
      </c>
      <c r="D29" s="119" t="n">
        <v>36655</v>
      </c>
      <c r="E29" s="114" t="n">
        <v>1</v>
      </c>
      <c r="F29" s="114" t="n">
        <v>-2.6</v>
      </c>
      <c r="G29" s="114" t="n">
        <v>12.4</v>
      </c>
      <c r="H29" s="114" t="n">
        <v>8.5</v>
      </c>
      <c r="I29" s="120" t="n">
        <v>118.4</v>
      </c>
      <c r="J29" s="120" t="n">
        <v>125.7</v>
      </c>
      <c r="K29" s="114" t="n">
        <v>11.1</v>
      </c>
      <c r="L29" s="114" t="n">
        <v>8.7</v>
      </c>
      <c r="M29" s="120" t="n">
        <v>90.2</v>
      </c>
      <c r="N29" s="120" t="n">
        <v>96.1</v>
      </c>
      <c r="O29" s="120" t="n">
        <v>106.5</v>
      </c>
      <c r="P29" s="114" t="n">
        <v>1.1</v>
      </c>
      <c r="Q29" s="114" t="n">
        <v>-0.2</v>
      </c>
      <c r="R29" s="114" t="n">
        <v>-1.4</v>
      </c>
    </row>
    <row r="30" customFormat="false" ht="16.5" hidden="false" customHeight="true" outlineLevel="0" collapsed="false">
      <c r="A30" s="110" t="s">
        <v>236</v>
      </c>
      <c r="B30" s="118" t="n">
        <v>155285</v>
      </c>
      <c r="C30" s="118" t="n">
        <v>190518</v>
      </c>
      <c r="D30" s="119" t="n">
        <v>35233</v>
      </c>
      <c r="E30" s="114" t="n">
        <v>8</v>
      </c>
      <c r="F30" s="114" t="n">
        <v>5.6</v>
      </c>
      <c r="G30" s="114" t="n">
        <v>10.8</v>
      </c>
      <c r="H30" s="114" t="n">
        <v>10.8</v>
      </c>
      <c r="I30" s="120" t="n">
        <v>130.3</v>
      </c>
      <c r="J30" s="120" t="n">
        <v>134.1</v>
      </c>
      <c r="K30" s="114" t="n">
        <v>7.9</v>
      </c>
      <c r="L30" s="114" t="n">
        <v>11</v>
      </c>
      <c r="M30" s="120" t="n">
        <v>88.6</v>
      </c>
      <c r="N30" s="120" t="n">
        <v>95.1</v>
      </c>
      <c r="O30" s="120" t="n">
        <v>107.3</v>
      </c>
      <c r="P30" s="114" t="n">
        <v>2.8</v>
      </c>
      <c r="Q30" s="114" t="n">
        <v>-0.2</v>
      </c>
      <c r="R30" s="114" t="n">
        <v>-3</v>
      </c>
    </row>
    <row r="31" customFormat="false" ht="16.5" hidden="false" customHeight="true" outlineLevel="0" collapsed="false">
      <c r="A31" s="107"/>
      <c r="B31" s="118"/>
      <c r="C31" s="118"/>
      <c r="D31" s="119"/>
      <c r="E31" s="114"/>
      <c r="F31" s="114"/>
      <c r="G31" s="114"/>
      <c r="H31" s="114"/>
      <c r="I31" s="120"/>
      <c r="J31" s="120"/>
      <c r="K31" s="114"/>
      <c r="L31" s="114"/>
      <c r="M31" s="120"/>
      <c r="N31" s="120"/>
      <c r="O31" s="120"/>
      <c r="P31" s="114"/>
      <c r="Q31" s="114"/>
      <c r="R31" s="114"/>
    </row>
    <row r="32" customFormat="false" ht="16.5" hidden="false" customHeight="true" outlineLevel="0" collapsed="false">
      <c r="A32" s="107" t="n">
        <v>2005</v>
      </c>
      <c r="B32" s="118"/>
      <c r="C32" s="118"/>
      <c r="D32" s="119"/>
      <c r="E32" s="114"/>
      <c r="F32" s="114"/>
      <c r="G32" s="114"/>
      <c r="H32" s="114"/>
      <c r="I32" s="120"/>
      <c r="J32" s="120"/>
      <c r="K32" s="114"/>
      <c r="L32" s="114"/>
      <c r="M32" s="120"/>
      <c r="N32" s="120"/>
      <c r="O32" s="120"/>
      <c r="P32" s="114"/>
      <c r="Q32" s="114"/>
      <c r="R32" s="114"/>
    </row>
    <row r="33" customFormat="false" ht="16.5" hidden="false" customHeight="true" outlineLevel="0" collapsed="false">
      <c r="A33" s="110" t="s">
        <v>233</v>
      </c>
      <c r="B33" s="118" t="n">
        <v>142255</v>
      </c>
      <c r="C33" s="118" t="n">
        <v>185484</v>
      </c>
      <c r="D33" s="119" t="n">
        <v>43229</v>
      </c>
      <c r="E33" s="114" t="n">
        <v>-8.4</v>
      </c>
      <c r="F33" s="114" t="n">
        <v>-2.6</v>
      </c>
      <c r="G33" s="114" t="n">
        <v>4.6</v>
      </c>
      <c r="H33" s="114" t="n">
        <v>4.7</v>
      </c>
      <c r="I33" s="120" t="n">
        <v>118.2</v>
      </c>
      <c r="J33" s="120" t="n">
        <v>129.9</v>
      </c>
      <c r="K33" s="114" t="n">
        <v>2.7</v>
      </c>
      <c r="L33" s="114" t="n">
        <v>4.5</v>
      </c>
      <c r="M33" s="120" t="n">
        <v>89.4</v>
      </c>
      <c r="N33" s="120" t="n">
        <v>95.6</v>
      </c>
      <c r="O33" s="120" t="n">
        <v>106.9</v>
      </c>
      <c r="P33" s="114" t="n">
        <v>1.8</v>
      </c>
      <c r="Q33" s="114" t="n">
        <v>0.2</v>
      </c>
      <c r="R33" s="114" t="n">
        <v>-1.7</v>
      </c>
    </row>
    <row r="34" customFormat="false" ht="16.5" hidden="false" customHeight="true" outlineLevel="0" collapsed="false">
      <c r="A34" s="107"/>
      <c r="B34" s="122"/>
      <c r="C34" s="122"/>
      <c r="D34" s="119"/>
      <c r="E34" s="114"/>
      <c r="F34" s="114"/>
      <c r="G34" s="114"/>
      <c r="H34" s="114"/>
      <c r="I34" s="120"/>
      <c r="J34" s="120"/>
      <c r="K34" s="114"/>
      <c r="L34" s="114"/>
      <c r="M34" s="120"/>
      <c r="N34" s="120"/>
      <c r="O34" s="120"/>
      <c r="P34" s="114"/>
      <c r="Q34" s="114"/>
      <c r="R34" s="114"/>
    </row>
    <row r="35" customFormat="false" ht="16.5" hidden="false" customHeight="true" outlineLevel="0" collapsed="false">
      <c r="A35" s="107" t="n">
        <v>2003</v>
      </c>
      <c r="B35" s="122"/>
      <c r="C35" s="122"/>
      <c r="D35" s="119" t="s">
        <v>178</v>
      </c>
      <c r="E35" s="114"/>
      <c r="F35" s="114"/>
      <c r="G35" s="114"/>
      <c r="H35" s="114"/>
      <c r="I35" s="120"/>
      <c r="J35" s="120"/>
      <c r="K35" s="114"/>
      <c r="L35" s="114"/>
      <c r="M35" s="120"/>
      <c r="N35" s="120"/>
      <c r="O35" s="120"/>
      <c r="P35" s="114"/>
      <c r="Q35" s="114"/>
      <c r="R35" s="114"/>
    </row>
    <row r="36" customFormat="false" ht="16.5" hidden="false" customHeight="true" outlineLevel="0" collapsed="false">
      <c r="A36" s="110" t="s">
        <v>209</v>
      </c>
      <c r="B36" s="118" t="n">
        <v>44086</v>
      </c>
      <c r="C36" s="118" t="n">
        <v>54486</v>
      </c>
      <c r="D36" s="119" t="n">
        <v>10400</v>
      </c>
      <c r="E36" s="114" t="n">
        <v>-1.5</v>
      </c>
      <c r="F36" s="114" t="n">
        <v>1.1</v>
      </c>
      <c r="G36" s="114" t="n">
        <v>10</v>
      </c>
      <c r="H36" s="114" t="n">
        <v>7.9</v>
      </c>
      <c r="I36" s="120" t="n">
        <v>106.7</v>
      </c>
      <c r="J36" s="120" t="n">
        <v>113.6</v>
      </c>
      <c r="K36" s="114" t="n">
        <v>14.5</v>
      </c>
      <c r="L36" s="114" t="n">
        <v>11.6</v>
      </c>
      <c r="M36" s="120" t="n">
        <v>92.1</v>
      </c>
      <c r="N36" s="120" t="n">
        <v>96.3</v>
      </c>
      <c r="O36" s="120" t="n">
        <v>104.6</v>
      </c>
      <c r="P36" s="114" t="n">
        <v>-3.9</v>
      </c>
      <c r="Q36" s="114" t="n">
        <v>-3.2</v>
      </c>
      <c r="R36" s="114" t="n">
        <v>0.7</v>
      </c>
    </row>
    <row r="37" customFormat="false" ht="16.5" hidden="false" customHeight="true" outlineLevel="0" collapsed="false">
      <c r="A37" s="110" t="s">
        <v>210</v>
      </c>
      <c r="B37" s="118" t="n">
        <v>43946</v>
      </c>
      <c r="C37" s="118" t="n">
        <v>54276</v>
      </c>
      <c r="D37" s="119" t="n">
        <v>10330</v>
      </c>
      <c r="E37" s="114" t="n">
        <v>-0.3</v>
      </c>
      <c r="F37" s="114" t="n">
        <v>-0.4</v>
      </c>
      <c r="G37" s="114" t="n">
        <v>-3.1</v>
      </c>
      <c r="H37" s="114" t="n">
        <v>-4.2</v>
      </c>
      <c r="I37" s="120" t="n">
        <v>108.2</v>
      </c>
      <c r="J37" s="120" t="n">
        <v>115.9</v>
      </c>
      <c r="K37" s="114" t="n">
        <v>3</v>
      </c>
      <c r="L37" s="114" t="n">
        <v>0.7</v>
      </c>
      <c r="M37" s="120" t="n">
        <v>90.5</v>
      </c>
      <c r="N37" s="120" t="n">
        <v>94.1</v>
      </c>
      <c r="O37" s="120" t="n">
        <v>104</v>
      </c>
      <c r="P37" s="114" t="n">
        <v>-6</v>
      </c>
      <c r="Q37" s="114" t="n">
        <v>-4.9</v>
      </c>
      <c r="R37" s="114" t="n">
        <v>1.3</v>
      </c>
    </row>
    <row r="38" customFormat="false" ht="16.5" hidden="false" customHeight="true" outlineLevel="0" collapsed="false">
      <c r="A38" s="110" t="s">
        <v>211</v>
      </c>
      <c r="B38" s="118" t="n">
        <v>44133</v>
      </c>
      <c r="C38" s="118" t="n">
        <v>57977</v>
      </c>
      <c r="D38" s="119" t="n">
        <v>13844</v>
      </c>
      <c r="E38" s="114" t="n">
        <v>0.4</v>
      </c>
      <c r="F38" s="114" t="n">
        <v>6.8</v>
      </c>
      <c r="G38" s="114" t="n">
        <v>3.5</v>
      </c>
      <c r="H38" s="114" t="n">
        <v>3.8</v>
      </c>
      <c r="I38" s="120" t="n">
        <v>108.7</v>
      </c>
      <c r="J38" s="120" t="n">
        <v>121</v>
      </c>
      <c r="K38" s="114" t="n">
        <v>8.9</v>
      </c>
      <c r="L38" s="114" t="n">
        <v>6.6</v>
      </c>
      <c r="M38" s="120" t="n">
        <v>90.5</v>
      </c>
      <c r="N38" s="120" t="n">
        <v>96.2</v>
      </c>
      <c r="O38" s="120" t="n">
        <v>106.3</v>
      </c>
      <c r="P38" s="114" t="n">
        <v>-5</v>
      </c>
      <c r="Q38" s="114" t="n">
        <v>-2.6</v>
      </c>
      <c r="R38" s="114" t="n">
        <v>2.5</v>
      </c>
    </row>
    <row r="39" customFormat="false" ht="16.5" hidden="false" customHeight="true" outlineLevel="0" collapsed="false">
      <c r="A39" s="110" t="s">
        <v>212</v>
      </c>
      <c r="B39" s="118" t="n">
        <v>39705</v>
      </c>
      <c r="C39" s="118" t="n">
        <v>49874</v>
      </c>
      <c r="D39" s="119" t="n">
        <v>10170</v>
      </c>
      <c r="E39" s="114" t="n">
        <v>-10</v>
      </c>
      <c r="F39" s="114" t="n">
        <v>-14</v>
      </c>
      <c r="G39" s="114" t="n">
        <v>-3.8</v>
      </c>
      <c r="H39" s="114" t="n">
        <v>-3.6</v>
      </c>
      <c r="I39" s="120" t="n">
        <v>100.5</v>
      </c>
      <c r="J39" s="120" t="n">
        <v>103.2</v>
      </c>
      <c r="K39" s="114" t="n">
        <v>2.8</v>
      </c>
      <c r="L39" s="114" t="n">
        <v>-4.3</v>
      </c>
      <c r="M39" s="120" t="n">
        <v>88.1</v>
      </c>
      <c r="N39" s="120" t="n">
        <v>97.1</v>
      </c>
      <c r="O39" s="120" t="n">
        <v>110.2</v>
      </c>
      <c r="P39" s="114" t="n">
        <v>-6.4</v>
      </c>
      <c r="Q39" s="114" t="n">
        <v>0.7</v>
      </c>
      <c r="R39" s="114" t="n">
        <v>7.6</v>
      </c>
    </row>
    <row r="40" customFormat="false" ht="16.5" hidden="false" customHeight="true" outlineLevel="0" collapsed="false">
      <c r="A40" s="110" t="s">
        <v>213</v>
      </c>
      <c r="B40" s="118" t="n">
        <v>44052</v>
      </c>
      <c r="C40" s="118" t="n">
        <v>58468</v>
      </c>
      <c r="D40" s="119" t="n">
        <v>14416</v>
      </c>
      <c r="E40" s="114" t="n">
        <v>10.9</v>
      </c>
      <c r="F40" s="114" t="n">
        <v>17.2</v>
      </c>
      <c r="G40" s="114" t="n">
        <v>1.6</v>
      </c>
      <c r="H40" s="114" t="n">
        <v>5.9</v>
      </c>
      <c r="I40" s="120" t="n">
        <v>110.6</v>
      </c>
      <c r="J40" s="120" t="n">
        <v>122.7</v>
      </c>
      <c r="K40" s="114" t="n">
        <v>8.5</v>
      </c>
      <c r="L40" s="114" t="n">
        <v>9.7</v>
      </c>
      <c r="M40" s="120" t="n">
        <v>88.8</v>
      </c>
      <c r="N40" s="120" t="n">
        <v>95.7</v>
      </c>
      <c r="O40" s="120" t="n">
        <v>107.8</v>
      </c>
      <c r="P40" s="114" t="n">
        <v>-6.3</v>
      </c>
      <c r="Q40" s="114" t="n">
        <v>-3.5</v>
      </c>
      <c r="R40" s="114" t="n">
        <v>3.1</v>
      </c>
    </row>
    <row r="41" customFormat="false" ht="16.5" hidden="false" customHeight="true" outlineLevel="0" collapsed="false">
      <c r="A41" s="110" t="s">
        <v>214</v>
      </c>
      <c r="B41" s="118" t="n">
        <v>47418</v>
      </c>
      <c r="C41" s="118" t="n">
        <v>58414</v>
      </c>
      <c r="D41" s="119" t="n">
        <v>10996</v>
      </c>
      <c r="E41" s="114" t="n">
        <v>7.6</v>
      </c>
      <c r="F41" s="114" t="n">
        <v>-0.1</v>
      </c>
      <c r="G41" s="114" t="n">
        <v>0.1</v>
      </c>
      <c r="H41" s="114" t="n">
        <v>-0.8</v>
      </c>
      <c r="I41" s="120" t="n">
        <v>121.9</v>
      </c>
      <c r="J41" s="120" t="n">
        <v>122.8</v>
      </c>
      <c r="K41" s="114" t="n">
        <v>8.7</v>
      </c>
      <c r="L41" s="114" t="n">
        <v>0.9</v>
      </c>
      <c r="M41" s="120" t="n">
        <v>86.7</v>
      </c>
      <c r="N41" s="120" t="n">
        <v>95.6</v>
      </c>
      <c r="O41" s="120" t="n">
        <v>110.3</v>
      </c>
      <c r="P41" s="114" t="n">
        <v>-8</v>
      </c>
      <c r="Q41" s="114" t="n">
        <v>-1.6</v>
      </c>
      <c r="R41" s="114" t="n">
        <v>6.9</v>
      </c>
    </row>
    <row r="42" customFormat="false" ht="16.5" hidden="false" customHeight="true" outlineLevel="0" collapsed="false">
      <c r="A42" s="110" t="s">
        <v>215</v>
      </c>
      <c r="B42" s="118" t="n">
        <v>48625</v>
      </c>
      <c r="C42" s="118" t="n">
        <v>58860</v>
      </c>
      <c r="D42" s="119" t="n">
        <v>10235</v>
      </c>
      <c r="E42" s="114" t="n">
        <v>2.5</v>
      </c>
      <c r="F42" s="114" t="n">
        <v>0.8</v>
      </c>
      <c r="G42" s="114" t="n">
        <v>4.3</v>
      </c>
      <c r="H42" s="114" t="n">
        <v>-0.1</v>
      </c>
      <c r="I42" s="120" t="n">
        <v>124.2</v>
      </c>
      <c r="J42" s="120" t="n">
        <v>124.3</v>
      </c>
      <c r="K42" s="114" t="n">
        <v>11.6</v>
      </c>
      <c r="L42" s="114" t="n">
        <v>2</v>
      </c>
      <c r="M42" s="120" t="n">
        <v>87.3</v>
      </c>
      <c r="N42" s="120" t="n">
        <v>95.1</v>
      </c>
      <c r="O42" s="120" t="n">
        <v>108.9</v>
      </c>
      <c r="P42" s="114" t="n">
        <v>-6.4</v>
      </c>
      <c r="Q42" s="114" t="n">
        <v>-2</v>
      </c>
      <c r="R42" s="114" t="n">
        <v>4.7</v>
      </c>
    </row>
    <row r="43" customFormat="false" ht="16.5" hidden="false" customHeight="true" outlineLevel="0" collapsed="false">
      <c r="A43" s="110" t="s">
        <v>216</v>
      </c>
      <c r="B43" s="118" t="n">
        <v>44122</v>
      </c>
      <c r="C43" s="118" t="n">
        <v>54706</v>
      </c>
      <c r="D43" s="119" t="n">
        <v>10584</v>
      </c>
      <c r="E43" s="114" t="n">
        <v>-9.3</v>
      </c>
      <c r="F43" s="114" t="n">
        <v>-7.1</v>
      </c>
      <c r="G43" s="114" t="n">
        <v>3.9</v>
      </c>
      <c r="H43" s="114" t="n">
        <v>7.6</v>
      </c>
      <c r="I43" s="120" t="n">
        <v>116.4</v>
      </c>
      <c r="J43" s="120" t="n">
        <v>115.3</v>
      </c>
      <c r="K43" s="114" t="n">
        <v>15</v>
      </c>
      <c r="L43" s="114" t="n">
        <v>9.9</v>
      </c>
      <c r="M43" s="120" t="n">
        <v>84.5</v>
      </c>
      <c r="N43" s="120" t="n">
        <v>95.3</v>
      </c>
      <c r="O43" s="120" t="n">
        <v>112.8</v>
      </c>
      <c r="P43" s="114" t="n">
        <v>-9.7</v>
      </c>
      <c r="Q43" s="114" t="n">
        <v>-2.1</v>
      </c>
      <c r="R43" s="114" t="n">
        <v>8.5</v>
      </c>
    </row>
    <row r="44" customFormat="false" ht="16.5" hidden="false" customHeight="true" outlineLevel="0" collapsed="false">
      <c r="A44" s="107"/>
      <c r="B44" s="118"/>
      <c r="C44" s="118"/>
      <c r="D44" s="119"/>
      <c r="E44" s="114"/>
      <c r="F44" s="114"/>
      <c r="G44" s="114"/>
      <c r="H44" s="114"/>
      <c r="I44" s="120"/>
      <c r="J44" s="120"/>
      <c r="K44" s="114"/>
      <c r="L44" s="114"/>
      <c r="M44" s="120"/>
      <c r="N44" s="120"/>
      <c r="O44" s="120"/>
      <c r="P44" s="114"/>
      <c r="Q44" s="114"/>
      <c r="R44" s="114"/>
    </row>
    <row r="45" customFormat="false" ht="16.5" hidden="false" customHeight="true" outlineLevel="0" collapsed="false">
      <c r="A45" s="107" t="n">
        <v>2004</v>
      </c>
      <c r="B45" s="122"/>
      <c r="C45" s="122"/>
      <c r="D45" s="119" t="s">
        <v>178</v>
      </c>
      <c r="E45" s="114"/>
      <c r="F45" s="114"/>
      <c r="G45" s="114"/>
      <c r="H45" s="114"/>
      <c r="I45" s="120"/>
      <c r="J45" s="120"/>
      <c r="K45" s="114"/>
      <c r="L45" s="114"/>
      <c r="M45" s="120"/>
      <c r="N45" s="120"/>
      <c r="O45" s="120"/>
      <c r="P45" s="114"/>
      <c r="Q45" s="114"/>
      <c r="R45" s="114"/>
    </row>
    <row r="46" customFormat="false" ht="16.5" hidden="false" customHeight="true" outlineLevel="0" collapsed="false">
      <c r="A46" s="110" t="s">
        <v>237</v>
      </c>
      <c r="B46" s="118" t="n">
        <v>43177</v>
      </c>
      <c r="C46" s="118" t="n">
        <v>55664</v>
      </c>
      <c r="D46" s="119" t="n">
        <v>12487</v>
      </c>
      <c r="E46" s="114" t="n">
        <v>-2.1</v>
      </c>
      <c r="F46" s="114" t="n">
        <v>1.8</v>
      </c>
      <c r="G46" s="114" t="n">
        <v>-2.5</v>
      </c>
      <c r="H46" s="114" t="n">
        <v>3.9</v>
      </c>
      <c r="I46" s="120" t="n">
        <v>109.3</v>
      </c>
      <c r="J46" s="120" t="n">
        <v>116.3</v>
      </c>
      <c r="K46" s="114" t="n">
        <v>2.8</v>
      </c>
      <c r="L46" s="114" t="n">
        <v>7.1</v>
      </c>
      <c r="M46" s="120" t="n">
        <v>88.1</v>
      </c>
      <c r="N46" s="120" t="n">
        <v>96.1</v>
      </c>
      <c r="O46" s="120" t="n">
        <v>109.1</v>
      </c>
      <c r="P46" s="114" t="n">
        <v>-5.2</v>
      </c>
      <c r="Q46" s="114" t="n">
        <v>-3</v>
      </c>
      <c r="R46" s="114" t="n">
        <v>2.2</v>
      </c>
    </row>
    <row r="47" customFormat="false" ht="16.5" hidden="false" customHeight="true" outlineLevel="0" collapsed="false">
      <c r="A47" s="110" t="s">
        <v>206</v>
      </c>
      <c r="B47" s="118" t="n">
        <v>44479</v>
      </c>
      <c r="C47" s="118" t="n">
        <v>56590</v>
      </c>
      <c r="D47" s="119" t="n">
        <v>12111</v>
      </c>
      <c r="E47" s="114" t="n">
        <v>3</v>
      </c>
      <c r="F47" s="114" t="n">
        <v>1.7</v>
      </c>
      <c r="G47" s="114" t="n">
        <v>2.7</v>
      </c>
      <c r="H47" s="114" t="n">
        <v>4.8</v>
      </c>
      <c r="I47" s="120" t="n">
        <v>114.5</v>
      </c>
      <c r="J47" s="120" t="n">
        <v>120</v>
      </c>
      <c r="K47" s="114" t="n">
        <v>10.4</v>
      </c>
      <c r="L47" s="114" t="n">
        <v>9.3</v>
      </c>
      <c r="M47" s="120" t="n">
        <v>86.6</v>
      </c>
      <c r="N47" s="120" t="n">
        <v>94.7</v>
      </c>
      <c r="O47" s="120" t="n">
        <v>109.4</v>
      </c>
      <c r="P47" s="114" t="n">
        <v>-7</v>
      </c>
      <c r="Q47" s="114" t="n">
        <v>-4.1</v>
      </c>
      <c r="R47" s="114" t="n">
        <v>3.1</v>
      </c>
    </row>
    <row r="48" customFormat="false" ht="16.5" hidden="false" customHeight="true" outlineLevel="0" collapsed="false">
      <c r="A48" s="110" t="s">
        <v>207</v>
      </c>
      <c r="B48" s="118" t="n">
        <v>48379</v>
      </c>
      <c r="C48" s="118" t="n">
        <v>64931</v>
      </c>
      <c r="D48" s="119" t="n">
        <v>16552</v>
      </c>
      <c r="E48" s="114" t="n">
        <v>8.8</v>
      </c>
      <c r="F48" s="114" t="n">
        <v>14.7</v>
      </c>
      <c r="G48" s="114" t="n">
        <v>5</v>
      </c>
      <c r="H48" s="114" t="n">
        <v>16</v>
      </c>
      <c r="I48" s="120" t="n">
        <v>121.6</v>
      </c>
      <c r="J48" s="120" t="n">
        <v>136.7</v>
      </c>
      <c r="K48" s="114" t="n">
        <v>9.9</v>
      </c>
      <c r="L48" s="114" t="n">
        <v>20.1</v>
      </c>
      <c r="M48" s="120" t="n">
        <v>88.7</v>
      </c>
      <c r="N48" s="120" t="n">
        <v>95.4</v>
      </c>
      <c r="O48" s="120" t="n">
        <v>107.6</v>
      </c>
      <c r="P48" s="114" t="n">
        <v>-4.5</v>
      </c>
      <c r="Q48" s="114" t="n">
        <v>-3.4</v>
      </c>
      <c r="R48" s="114" t="n">
        <v>1.1</v>
      </c>
    </row>
    <row r="49" customFormat="false" ht="16.5" hidden="false" customHeight="true" outlineLevel="0" collapsed="false">
      <c r="A49" s="110" t="s">
        <v>208</v>
      </c>
      <c r="B49" s="118" t="n">
        <v>47460</v>
      </c>
      <c r="C49" s="118" t="n">
        <v>61738</v>
      </c>
      <c r="D49" s="119" t="n">
        <v>14278</v>
      </c>
      <c r="E49" s="114" t="n">
        <v>-1.9</v>
      </c>
      <c r="F49" s="114" t="n">
        <v>-4.9</v>
      </c>
      <c r="G49" s="114" t="n">
        <v>6</v>
      </c>
      <c r="H49" s="114" t="n">
        <v>14.6</v>
      </c>
      <c r="I49" s="120" t="n">
        <v>119.4</v>
      </c>
      <c r="J49" s="120" t="n">
        <v>129.3</v>
      </c>
      <c r="K49" s="114" t="n">
        <v>11.4</v>
      </c>
      <c r="L49" s="114" t="n">
        <v>17.1</v>
      </c>
      <c r="M49" s="120" t="n">
        <v>88.6</v>
      </c>
      <c r="N49" s="120" t="n">
        <v>95.9</v>
      </c>
      <c r="O49" s="120" t="n">
        <v>108.2</v>
      </c>
      <c r="P49" s="114" t="n">
        <v>-4.8</v>
      </c>
      <c r="Q49" s="114" t="n">
        <v>-2.1</v>
      </c>
      <c r="R49" s="114" t="n">
        <v>2.8</v>
      </c>
    </row>
    <row r="50" customFormat="false" ht="16.5" hidden="false" customHeight="true" outlineLevel="0" collapsed="false">
      <c r="A50" s="110" t="s">
        <v>209</v>
      </c>
      <c r="B50" s="118" t="n">
        <v>46599</v>
      </c>
      <c r="C50" s="118" t="n">
        <v>60683</v>
      </c>
      <c r="D50" s="119" t="n">
        <v>14084</v>
      </c>
      <c r="E50" s="114" t="n">
        <v>-1.8</v>
      </c>
      <c r="F50" s="114" t="n">
        <v>-1.7</v>
      </c>
      <c r="G50" s="114" t="n">
        <v>5.7</v>
      </c>
      <c r="H50" s="114" t="n">
        <v>11.4</v>
      </c>
      <c r="I50" s="120" t="n">
        <v>115.7</v>
      </c>
      <c r="J50" s="120" t="n">
        <v>126.9</v>
      </c>
      <c r="K50" s="114" t="n">
        <v>8.4</v>
      </c>
      <c r="L50" s="114" t="n">
        <v>11.7</v>
      </c>
      <c r="M50" s="120" t="n">
        <v>89.8</v>
      </c>
      <c r="N50" s="120" t="n">
        <v>96</v>
      </c>
      <c r="O50" s="120" t="n">
        <v>106.9</v>
      </c>
      <c r="P50" s="114" t="n">
        <v>-2.5</v>
      </c>
      <c r="Q50" s="114" t="n">
        <v>-0.3</v>
      </c>
      <c r="R50" s="114" t="n">
        <v>2.2</v>
      </c>
    </row>
    <row r="51" customFormat="false" ht="16.5" hidden="false" customHeight="true" outlineLevel="0" collapsed="false">
      <c r="A51" s="110" t="s">
        <v>210</v>
      </c>
      <c r="B51" s="118" t="n">
        <v>48223</v>
      </c>
      <c r="C51" s="118" t="n">
        <v>62903</v>
      </c>
      <c r="D51" s="119" t="n">
        <v>14681</v>
      </c>
      <c r="E51" s="114" t="n">
        <v>3.5</v>
      </c>
      <c r="F51" s="114" t="n">
        <v>3.7</v>
      </c>
      <c r="G51" s="114" t="n">
        <v>9.7</v>
      </c>
      <c r="H51" s="114" t="n">
        <v>15.9</v>
      </c>
      <c r="I51" s="120" t="n">
        <v>117.6</v>
      </c>
      <c r="J51" s="120" t="n">
        <v>132</v>
      </c>
      <c r="K51" s="114" t="n">
        <v>8.7</v>
      </c>
      <c r="L51" s="114" t="n">
        <v>13.9</v>
      </c>
      <c r="M51" s="120" t="n">
        <v>91.4</v>
      </c>
      <c r="N51" s="120" t="n">
        <v>95.7</v>
      </c>
      <c r="O51" s="120" t="n">
        <v>104.7</v>
      </c>
      <c r="P51" s="114" t="n">
        <v>1</v>
      </c>
      <c r="Q51" s="114" t="n">
        <v>1.7</v>
      </c>
      <c r="R51" s="114" t="n">
        <v>0.7</v>
      </c>
    </row>
    <row r="52" customFormat="false" ht="16.5" hidden="false" customHeight="true" outlineLevel="0" collapsed="false">
      <c r="A52" s="110" t="s">
        <v>211</v>
      </c>
      <c r="B52" s="118" t="n">
        <v>48901</v>
      </c>
      <c r="C52" s="118" t="n">
        <v>62471</v>
      </c>
      <c r="D52" s="119" t="n">
        <v>13570</v>
      </c>
      <c r="E52" s="114" t="n">
        <v>1.4</v>
      </c>
      <c r="F52" s="114" t="n">
        <v>-0.7</v>
      </c>
      <c r="G52" s="114" t="n">
        <v>10.8</v>
      </c>
      <c r="H52" s="114" t="n">
        <v>7.8</v>
      </c>
      <c r="I52" s="120" t="n">
        <v>118.6</v>
      </c>
      <c r="J52" s="120" t="n">
        <v>129.6</v>
      </c>
      <c r="K52" s="114" t="n">
        <v>9.1</v>
      </c>
      <c r="L52" s="114" t="n">
        <v>7.1</v>
      </c>
      <c r="M52" s="120" t="n">
        <v>91.9</v>
      </c>
      <c r="N52" s="120" t="n">
        <v>96.8</v>
      </c>
      <c r="O52" s="120" t="n">
        <v>105.3</v>
      </c>
      <c r="P52" s="114" t="n">
        <v>1.5</v>
      </c>
      <c r="Q52" s="114" t="n">
        <v>0.6</v>
      </c>
      <c r="R52" s="114" t="n">
        <v>-0.9</v>
      </c>
    </row>
    <row r="53" customFormat="false" ht="16.5" hidden="false" customHeight="true" outlineLevel="0" collapsed="false">
      <c r="A53" s="110" t="s">
        <v>212</v>
      </c>
      <c r="B53" s="118" t="n">
        <v>45130</v>
      </c>
      <c r="C53" s="118" t="n">
        <v>56166</v>
      </c>
      <c r="D53" s="119" t="n">
        <v>11036</v>
      </c>
      <c r="E53" s="114" t="n">
        <v>-7.7</v>
      </c>
      <c r="F53" s="114" t="n">
        <v>-10.1</v>
      </c>
      <c r="G53" s="114" t="n">
        <v>13.7</v>
      </c>
      <c r="H53" s="114" t="n">
        <v>12.6</v>
      </c>
      <c r="I53" s="120" t="n">
        <v>113.9</v>
      </c>
      <c r="J53" s="120" t="n">
        <v>117.6</v>
      </c>
      <c r="K53" s="114" t="n">
        <v>13.3</v>
      </c>
      <c r="L53" s="114" t="n">
        <v>14</v>
      </c>
      <c r="M53" s="120" t="n">
        <v>88.3</v>
      </c>
      <c r="N53" s="120" t="n">
        <v>95.9</v>
      </c>
      <c r="O53" s="120" t="n">
        <v>108.6</v>
      </c>
      <c r="P53" s="114" t="n">
        <v>0.2</v>
      </c>
      <c r="Q53" s="114" t="n">
        <v>-1.2</v>
      </c>
      <c r="R53" s="114" t="n">
        <v>-1.5</v>
      </c>
    </row>
    <row r="54" customFormat="false" ht="16.5" hidden="false" customHeight="true" outlineLevel="0" collapsed="false">
      <c r="A54" s="110" t="s">
        <v>213</v>
      </c>
      <c r="B54" s="118" t="n">
        <v>49742</v>
      </c>
      <c r="C54" s="118" t="n">
        <v>61792</v>
      </c>
      <c r="D54" s="119" t="n">
        <v>12050</v>
      </c>
      <c r="E54" s="114" t="n">
        <v>10.2</v>
      </c>
      <c r="F54" s="114" t="n">
        <v>10</v>
      </c>
      <c r="G54" s="114" t="n">
        <v>12.9</v>
      </c>
      <c r="H54" s="114" t="n">
        <v>5.7</v>
      </c>
      <c r="I54" s="120" t="n">
        <v>122.7</v>
      </c>
      <c r="J54" s="120" t="n">
        <v>130</v>
      </c>
      <c r="K54" s="114" t="n">
        <v>10.9</v>
      </c>
      <c r="L54" s="114" t="n">
        <v>5.9</v>
      </c>
      <c r="M54" s="120" t="n">
        <v>90.3</v>
      </c>
      <c r="N54" s="120" t="n">
        <v>95.5</v>
      </c>
      <c r="O54" s="120" t="n">
        <v>105.8</v>
      </c>
      <c r="P54" s="114" t="n">
        <v>1.7</v>
      </c>
      <c r="Q54" s="114" t="n">
        <v>-0.2</v>
      </c>
      <c r="R54" s="114" t="n">
        <v>-1.9</v>
      </c>
    </row>
    <row r="55" customFormat="false" ht="16.5" hidden="false" customHeight="true" outlineLevel="0" collapsed="false">
      <c r="A55" s="110" t="s">
        <v>214</v>
      </c>
      <c r="B55" s="118" t="n">
        <v>51747</v>
      </c>
      <c r="C55" s="118" t="n">
        <v>64325</v>
      </c>
      <c r="D55" s="119" t="n">
        <v>12577</v>
      </c>
      <c r="E55" s="114" t="n">
        <v>4</v>
      </c>
      <c r="F55" s="114" t="n">
        <v>4.1</v>
      </c>
      <c r="G55" s="114" t="n">
        <v>9.1</v>
      </c>
      <c r="H55" s="114" t="n">
        <v>10.1</v>
      </c>
      <c r="I55" s="120" t="n">
        <v>129</v>
      </c>
      <c r="J55" s="120" t="n">
        <v>137.2</v>
      </c>
      <c r="K55" s="114" t="n">
        <v>5.8</v>
      </c>
      <c r="L55" s="114" t="n">
        <v>11.7</v>
      </c>
      <c r="M55" s="120" t="n">
        <v>89.4</v>
      </c>
      <c r="N55" s="120" t="n">
        <v>94.2</v>
      </c>
      <c r="O55" s="120" t="n">
        <v>105.4</v>
      </c>
      <c r="P55" s="114" t="n">
        <v>3.1</v>
      </c>
      <c r="Q55" s="114" t="n">
        <v>-1.5</v>
      </c>
      <c r="R55" s="114" t="n">
        <v>-4.4</v>
      </c>
    </row>
    <row r="56" customFormat="false" ht="16.5" hidden="false" customHeight="true" outlineLevel="0" collapsed="false">
      <c r="A56" s="110" t="s">
        <v>215</v>
      </c>
      <c r="B56" s="118" t="n">
        <v>54509</v>
      </c>
      <c r="C56" s="118" t="n">
        <v>66488</v>
      </c>
      <c r="D56" s="119" t="n">
        <v>11979</v>
      </c>
      <c r="E56" s="114" t="n">
        <v>5.3</v>
      </c>
      <c r="F56" s="114" t="n">
        <v>3.4</v>
      </c>
      <c r="G56" s="114" t="n">
        <v>12.1</v>
      </c>
      <c r="H56" s="114" t="n">
        <v>13</v>
      </c>
      <c r="I56" s="120" t="n">
        <v>136.5</v>
      </c>
      <c r="J56" s="120" t="n">
        <v>139.7</v>
      </c>
      <c r="K56" s="114" t="n">
        <v>9.9</v>
      </c>
      <c r="L56" s="114" t="n">
        <v>12.4</v>
      </c>
      <c r="M56" s="120" t="n">
        <v>89</v>
      </c>
      <c r="N56" s="120" t="n">
        <v>95.6</v>
      </c>
      <c r="O56" s="120" t="n">
        <v>107.4</v>
      </c>
      <c r="P56" s="114" t="n">
        <v>1.9</v>
      </c>
      <c r="Q56" s="114" t="n">
        <v>0.5</v>
      </c>
      <c r="R56" s="114" t="n">
        <v>-1.4</v>
      </c>
    </row>
    <row r="57" customFormat="false" ht="16.5" hidden="false" customHeight="true" outlineLevel="0" collapsed="false">
      <c r="A57" s="110" t="s">
        <v>216</v>
      </c>
      <c r="B57" s="118" t="n">
        <v>49029</v>
      </c>
      <c r="C57" s="118" t="n">
        <v>59706</v>
      </c>
      <c r="D57" s="119" t="n">
        <v>10677</v>
      </c>
      <c r="E57" s="114" t="n">
        <v>-10.1</v>
      </c>
      <c r="F57" s="114" t="n">
        <v>-10.2</v>
      </c>
      <c r="G57" s="114" t="n">
        <v>11.1</v>
      </c>
      <c r="H57" s="114" t="n">
        <v>9.1</v>
      </c>
      <c r="I57" s="120" t="n">
        <v>125.3</v>
      </c>
      <c r="J57" s="120" t="n">
        <v>125.4</v>
      </c>
      <c r="K57" s="114" t="n">
        <v>7.6</v>
      </c>
      <c r="L57" s="114" t="n">
        <v>8.8</v>
      </c>
      <c r="M57" s="120" t="n">
        <v>87.2</v>
      </c>
      <c r="N57" s="120" t="n">
        <v>95.6</v>
      </c>
      <c r="O57" s="120" t="n">
        <v>109.6</v>
      </c>
      <c r="P57" s="114" t="n">
        <v>3.2</v>
      </c>
      <c r="Q57" s="114" t="n">
        <v>0.3</v>
      </c>
      <c r="R57" s="114" t="n">
        <v>-2.8</v>
      </c>
    </row>
    <row r="58" customFormat="false" ht="16.5" hidden="false" customHeight="true" outlineLevel="0" collapsed="false">
      <c r="A58" s="110"/>
      <c r="B58" s="118"/>
      <c r="C58" s="118"/>
      <c r="D58" s="119"/>
      <c r="E58" s="114"/>
      <c r="F58" s="114"/>
      <c r="G58" s="114"/>
      <c r="H58" s="114"/>
      <c r="I58" s="120"/>
      <c r="J58" s="120"/>
      <c r="K58" s="114"/>
      <c r="L58" s="114"/>
      <c r="M58" s="120"/>
      <c r="N58" s="120"/>
      <c r="O58" s="120"/>
      <c r="P58" s="114"/>
      <c r="Q58" s="114"/>
      <c r="R58" s="114"/>
    </row>
    <row r="59" customFormat="false" ht="16.5" hidden="false" customHeight="true" outlineLevel="0" collapsed="false">
      <c r="A59" s="107" t="n">
        <v>2005</v>
      </c>
      <c r="B59" s="123"/>
      <c r="C59" s="123"/>
      <c r="D59" s="119"/>
      <c r="E59" s="114"/>
      <c r="F59" s="114"/>
      <c r="G59" s="114"/>
      <c r="H59" s="114"/>
      <c r="I59" s="124"/>
      <c r="J59" s="124"/>
      <c r="K59" s="114"/>
      <c r="L59" s="114"/>
      <c r="M59" s="124"/>
      <c r="N59" s="124"/>
      <c r="O59" s="124"/>
      <c r="P59" s="114"/>
      <c r="Q59" s="114"/>
      <c r="R59" s="114"/>
    </row>
    <row r="60" customFormat="false" ht="16.5" hidden="false" customHeight="true" outlineLevel="0" collapsed="false">
      <c r="A60" s="110" t="s">
        <v>237</v>
      </c>
      <c r="B60" s="118" t="n">
        <v>47224</v>
      </c>
      <c r="C60" s="118" t="n">
        <v>60557</v>
      </c>
      <c r="D60" s="119" t="n">
        <v>13333</v>
      </c>
      <c r="E60" s="114" t="n">
        <v>-3.7</v>
      </c>
      <c r="F60" s="114" t="n">
        <v>1.4</v>
      </c>
      <c r="G60" s="114" t="n">
        <v>9.4</v>
      </c>
      <c r="H60" s="114" t="n">
        <v>8.8</v>
      </c>
      <c r="I60" s="120" t="n">
        <v>117.8</v>
      </c>
      <c r="J60" s="120" t="n">
        <v>128.3</v>
      </c>
      <c r="K60" s="114" t="n">
        <v>7.8</v>
      </c>
      <c r="L60" s="114" t="n">
        <v>10.3</v>
      </c>
      <c r="M60" s="120" t="n">
        <v>89.4</v>
      </c>
      <c r="N60" s="120" t="n">
        <v>94.8</v>
      </c>
      <c r="O60" s="120" t="n">
        <v>106</v>
      </c>
      <c r="P60" s="114" t="n">
        <v>1.5</v>
      </c>
      <c r="Q60" s="114" t="n">
        <v>-1.4</v>
      </c>
      <c r="R60" s="114" t="n">
        <v>-2.8</v>
      </c>
    </row>
    <row r="61" customFormat="false" ht="16.5" hidden="false" customHeight="true" outlineLevel="0" collapsed="false">
      <c r="A61" s="110" t="s">
        <v>206</v>
      </c>
      <c r="B61" s="118" t="n">
        <v>46149</v>
      </c>
      <c r="C61" s="118" t="n">
        <v>59720</v>
      </c>
      <c r="D61" s="119" t="n">
        <v>13571</v>
      </c>
      <c r="E61" s="114" t="n">
        <v>-2.3</v>
      </c>
      <c r="F61" s="114" t="n">
        <v>-1.4</v>
      </c>
      <c r="G61" s="114" t="n">
        <v>3.8</v>
      </c>
      <c r="H61" s="114" t="n">
        <v>5.5</v>
      </c>
      <c r="I61" s="120" t="n">
        <v>113.9</v>
      </c>
      <c r="J61" s="120" t="n">
        <v>124.7</v>
      </c>
      <c r="K61" s="114" t="n">
        <v>-0.5</v>
      </c>
      <c r="L61" s="114" t="n">
        <v>3.9</v>
      </c>
      <c r="M61" s="120" t="n">
        <v>90.3</v>
      </c>
      <c r="N61" s="120" t="n">
        <v>96.2</v>
      </c>
      <c r="O61" s="120" t="n">
        <v>106.5</v>
      </c>
      <c r="P61" s="114" t="n">
        <v>4.3</v>
      </c>
      <c r="Q61" s="114" t="n">
        <v>1.6</v>
      </c>
      <c r="R61" s="114" t="n">
        <v>-2.7</v>
      </c>
    </row>
    <row r="62" customFormat="false" ht="16.5" hidden="false" customHeight="true" outlineLevel="0" collapsed="false">
      <c r="A62" s="110" t="s">
        <v>207</v>
      </c>
      <c r="B62" s="111" t="n">
        <v>48882</v>
      </c>
      <c r="C62" s="111" t="n">
        <v>65206</v>
      </c>
      <c r="D62" s="119" t="n">
        <v>16324</v>
      </c>
      <c r="E62" s="114" t="n">
        <v>5.9</v>
      </c>
      <c r="F62" s="114" t="n">
        <v>9.2</v>
      </c>
      <c r="G62" s="114" t="n">
        <v>1</v>
      </c>
      <c r="H62" s="114" t="n">
        <v>0.4</v>
      </c>
      <c r="I62" s="120" t="n">
        <v>122.9</v>
      </c>
      <c r="J62" s="120" t="n">
        <v>136.8</v>
      </c>
      <c r="K62" s="114" t="n">
        <v>1.1</v>
      </c>
      <c r="L62" s="114" t="n">
        <v>0.1</v>
      </c>
      <c r="M62" s="120" t="n">
        <v>88.7</v>
      </c>
      <c r="N62" s="120" t="n">
        <v>95.8</v>
      </c>
      <c r="O62" s="120" t="n">
        <v>108</v>
      </c>
      <c r="P62" s="114" t="n">
        <v>0</v>
      </c>
      <c r="Q62" s="114" t="n">
        <v>0.4</v>
      </c>
      <c r="R62" s="114" t="n">
        <v>0.4</v>
      </c>
    </row>
    <row r="63" customFormat="false" ht="16.5" hidden="false" customHeight="true" outlineLevel="0" collapsed="false">
      <c r="A63" s="110" t="s">
        <v>208</v>
      </c>
      <c r="B63" s="111" t="n">
        <v>51777</v>
      </c>
      <c r="C63" s="111" t="n">
        <v>64496</v>
      </c>
      <c r="D63" s="119" t="n">
        <v>12719</v>
      </c>
      <c r="E63" s="114" t="n">
        <v>5.9</v>
      </c>
      <c r="F63" s="114" t="n">
        <v>-1.1</v>
      </c>
      <c r="G63" s="114" t="n">
        <v>9.1</v>
      </c>
      <c r="H63" s="114" t="n">
        <v>4.5</v>
      </c>
      <c r="I63" s="120" t="n">
        <v>131.8</v>
      </c>
      <c r="J63" s="120" t="n">
        <v>133.7</v>
      </c>
      <c r="K63" s="114" t="n">
        <v>10.4</v>
      </c>
      <c r="L63" s="114" t="n">
        <v>3.4</v>
      </c>
      <c r="M63" s="120" t="n">
        <v>87.6</v>
      </c>
      <c r="N63" s="120" t="n">
        <v>96.9</v>
      </c>
      <c r="O63" s="120" t="n">
        <v>110.6</v>
      </c>
      <c r="P63" s="114" t="n">
        <v>-1.1</v>
      </c>
      <c r="Q63" s="114" t="n">
        <v>1</v>
      </c>
      <c r="R63" s="114" t="n">
        <v>2.2</v>
      </c>
    </row>
    <row r="64" customFormat="false" ht="16.5" hidden="false" customHeight="true" outlineLevel="0" collapsed="false">
      <c r="A64" s="110" t="s">
        <v>209</v>
      </c>
      <c r="B64" s="111" t="n">
        <v>51468</v>
      </c>
      <c r="C64" s="111" t="n">
        <v>63546</v>
      </c>
      <c r="D64" s="119" t="n">
        <v>12079</v>
      </c>
      <c r="E64" s="114" t="n">
        <v>-0.6</v>
      </c>
      <c r="F64" s="114" t="n">
        <v>-1.5</v>
      </c>
      <c r="G64" s="114" t="n">
        <v>10.4</v>
      </c>
      <c r="H64" s="114" t="n">
        <v>4.7</v>
      </c>
      <c r="I64" s="120" t="n">
        <v>126.2</v>
      </c>
      <c r="J64" s="120" t="n">
        <v>135.5</v>
      </c>
      <c r="K64" s="114" t="n">
        <v>9.1</v>
      </c>
      <c r="L64" s="114" t="n">
        <v>6.8</v>
      </c>
      <c r="M64" s="120" t="n">
        <v>90.9</v>
      </c>
      <c r="N64" s="120" t="n">
        <v>94.2</v>
      </c>
      <c r="O64" s="120" t="n">
        <v>103.6</v>
      </c>
      <c r="P64" s="114" t="n">
        <v>1.2</v>
      </c>
      <c r="Q64" s="114" t="n">
        <v>-1.9</v>
      </c>
      <c r="R64" s="114" t="n">
        <v>-3.1</v>
      </c>
    </row>
    <row r="65" customFormat="false" ht="16.5" hidden="false" customHeight="true" outlineLevel="0" collapsed="false">
      <c r="A65" s="125"/>
      <c r="B65" s="111"/>
      <c r="C65" s="111"/>
      <c r="D65" s="119"/>
      <c r="E65" s="114"/>
      <c r="F65" s="114"/>
      <c r="G65" s="114"/>
      <c r="H65" s="114"/>
      <c r="I65" s="120"/>
      <c r="J65" s="120"/>
      <c r="K65" s="114"/>
      <c r="L65" s="114"/>
      <c r="M65" s="120"/>
      <c r="N65" s="120"/>
      <c r="O65" s="120"/>
      <c r="P65" s="114"/>
      <c r="Q65" s="114"/>
      <c r="R65" s="114"/>
    </row>
    <row r="66" customFormat="false" ht="16.5" hidden="false" customHeight="true" outlineLevel="0" collapsed="false">
      <c r="A66" s="3" t="s">
        <v>238</v>
      </c>
      <c r="I66" s="108"/>
      <c r="J66" s="108"/>
      <c r="P66" s="126"/>
      <c r="Q66" s="126"/>
      <c r="R66" s="126"/>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7" width="11.42"/>
  </cols>
  <sheetData>
    <row r="1" customFormat="false" ht="20.1" hidden="false" customHeight="true" outlineLevel="0" collapsed="false"/>
    <row r="2" customFormat="false" ht="20.1" hidden="false" customHeight="true" outlineLevel="0" collapsed="false">
      <c r="A2" s="128" t="s">
        <v>239</v>
      </c>
      <c r="B2" s="128"/>
      <c r="C2" s="128"/>
      <c r="D2" s="128"/>
      <c r="E2" s="128"/>
      <c r="F2" s="128"/>
      <c r="G2" s="128"/>
      <c r="H2" s="128"/>
    </row>
    <row r="3" customFormat="false" ht="20.1" hidden="false" customHeight="true" outlineLevel="0" collapsed="false"/>
    <row r="36" customFormat="false" ht="12.75" hidden="false" customHeight="true" outlineLevel="0" collapsed="false">
      <c r="A36" s="129" t="n">
        <v>2002</v>
      </c>
      <c r="B36" s="130" t="s">
        <v>240</v>
      </c>
      <c r="C36" s="129" t="n">
        <v>2003</v>
      </c>
      <c r="D36" s="130" t="s">
        <v>240</v>
      </c>
      <c r="E36" s="131" t="n">
        <v>2004</v>
      </c>
      <c r="F36" s="130" t="s">
        <v>240</v>
      </c>
      <c r="G36" s="131" t="n">
        <v>2005</v>
      </c>
      <c r="H36" s="132" t="s">
        <v>240</v>
      </c>
    </row>
    <row r="37" customFormat="false" ht="12.75" hidden="false" customHeight="false" outlineLevel="0" collapsed="false">
      <c r="A37" s="129"/>
      <c r="B37" s="130"/>
      <c r="C37" s="129"/>
      <c r="D37" s="130"/>
      <c r="E37" s="131"/>
      <c r="F37" s="130"/>
      <c r="G37" s="131"/>
      <c r="H37" s="132"/>
    </row>
    <row r="38" customFormat="false" ht="12.75" hidden="false" customHeight="false" outlineLevel="0" collapsed="false">
      <c r="A38" s="129"/>
      <c r="B38" s="130"/>
      <c r="C38" s="129"/>
      <c r="D38" s="130"/>
      <c r="E38" s="131"/>
      <c r="F38" s="130"/>
      <c r="G38" s="131"/>
      <c r="H38" s="132"/>
    </row>
    <row r="39" customFormat="false" ht="12.75" hidden="false" customHeight="false" outlineLevel="0" collapsed="false">
      <c r="A39" s="133"/>
      <c r="B39" s="133"/>
      <c r="C39" s="133"/>
      <c r="D39" s="133"/>
      <c r="E39" s="134"/>
    </row>
    <row r="40" customFormat="false" ht="12.75" hidden="false" customHeight="false" outlineLevel="0" collapsed="false">
      <c r="A40" s="133" t="s">
        <v>237</v>
      </c>
      <c r="B40" s="135" t="n">
        <v>1.13</v>
      </c>
      <c r="C40" s="133" t="s">
        <v>237</v>
      </c>
      <c r="D40" s="135" t="n">
        <v>0.94</v>
      </c>
      <c r="E40" s="133" t="s">
        <v>237</v>
      </c>
      <c r="F40" s="135" t="n">
        <v>0.79</v>
      </c>
      <c r="G40" s="133" t="s">
        <v>237</v>
      </c>
      <c r="H40" s="135" t="n">
        <v>0.76</v>
      </c>
    </row>
    <row r="41" customFormat="false" ht="12.75" hidden="false" customHeight="false" outlineLevel="0" collapsed="false">
      <c r="A41" s="133" t="s">
        <v>206</v>
      </c>
      <c r="B41" s="135" t="n">
        <v>1.15</v>
      </c>
      <c r="C41" s="133" t="s">
        <v>206</v>
      </c>
      <c r="D41" s="135" t="n">
        <v>0.93</v>
      </c>
      <c r="E41" s="133" t="s">
        <v>206</v>
      </c>
      <c r="F41" s="135" t="n">
        <v>0.79</v>
      </c>
      <c r="G41" s="133" t="s">
        <v>206</v>
      </c>
      <c r="H41" s="135" t="n">
        <v>0.77</v>
      </c>
    </row>
    <row r="42" customFormat="false" ht="12.75" hidden="false" customHeight="false" outlineLevel="0" collapsed="false">
      <c r="A42" s="133" t="s">
        <v>207</v>
      </c>
      <c r="B42" s="135" t="n">
        <v>1.14</v>
      </c>
      <c r="C42" s="133" t="s">
        <v>207</v>
      </c>
      <c r="D42" s="135" t="n">
        <v>0.93</v>
      </c>
      <c r="E42" s="133" t="s">
        <v>207</v>
      </c>
      <c r="F42" s="135" t="n">
        <v>0.82</v>
      </c>
      <c r="G42" s="133" t="s">
        <v>207</v>
      </c>
      <c r="H42" s="135" t="n">
        <v>0.76</v>
      </c>
    </row>
    <row r="43" customFormat="false" ht="12.75" hidden="false" customHeight="false" outlineLevel="0" collapsed="false">
      <c r="A43" s="133" t="s">
        <v>208</v>
      </c>
      <c r="B43" s="135" t="n">
        <v>1.13</v>
      </c>
      <c r="C43" s="133" t="s">
        <v>208</v>
      </c>
      <c r="D43" s="135" t="n">
        <v>0.92</v>
      </c>
      <c r="E43" s="133" t="s">
        <v>208</v>
      </c>
      <c r="F43" s="135" t="n">
        <v>0.83</v>
      </c>
      <c r="G43" s="133" t="s">
        <v>208</v>
      </c>
      <c r="H43" s="135" t="n">
        <v>0.77</v>
      </c>
    </row>
    <row r="44" customFormat="false" ht="12.75" hidden="false" customHeight="false" outlineLevel="0" collapsed="false">
      <c r="A44" s="133" t="s">
        <v>209</v>
      </c>
      <c r="B44" s="135" t="n">
        <v>1.09</v>
      </c>
      <c r="C44" s="133" t="s">
        <v>209</v>
      </c>
      <c r="D44" s="135" t="n">
        <v>0.86</v>
      </c>
      <c r="E44" s="133" t="s">
        <v>209</v>
      </c>
      <c r="F44" s="135" t="n">
        <v>0.83</v>
      </c>
      <c r="G44" s="133" t="s">
        <v>209</v>
      </c>
      <c r="H44" s="135" t="n">
        <v>0.79</v>
      </c>
    </row>
    <row r="45" customFormat="false" ht="12.75" hidden="false" customHeight="false" outlineLevel="0" collapsed="false">
      <c r="A45" s="133" t="s">
        <v>210</v>
      </c>
      <c r="B45" s="135" t="n">
        <v>1.05</v>
      </c>
      <c r="C45" s="133" t="s">
        <v>210</v>
      </c>
      <c r="D45" s="135" t="n">
        <v>0.86</v>
      </c>
      <c r="E45" s="133" t="s">
        <v>210</v>
      </c>
      <c r="F45" s="135" t="n">
        <v>0.82</v>
      </c>
      <c r="G45" s="133" t="s">
        <v>210</v>
      </c>
      <c r="H45" s="135"/>
    </row>
    <row r="46" customFormat="false" ht="12.75" hidden="false" customHeight="false" outlineLevel="0" collapsed="false">
      <c r="A46" s="133" t="s">
        <v>211</v>
      </c>
      <c r="B46" s="135" t="n">
        <v>1.01</v>
      </c>
      <c r="C46" s="133" t="s">
        <v>211</v>
      </c>
      <c r="D46" s="135" t="n">
        <v>0.88</v>
      </c>
      <c r="E46" s="133" t="s">
        <v>211</v>
      </c>
      <c r="F46" s="135" t="n">
        <v>0.82</v>
      </c>
      <c r="G46" s="133" t="s">
        <v>211</v>
      </c>
      <c r="H46" s="135"/>
    </row>
    <row r="47" customFormat="false" ht="12.75" hidden="false" customHeight="false" outlineLevel="0" collapsed="false">
      <c r="A47" s="133" t="s">
        <v>212</v>
      </c>
      <c r="B47" s="135" t="n">
        <v>1.02</v>
      </c>
      <c r="C47" s="133" t="s">
        <v>212</v>
      </c>
      <c r="D47" s="135" t="n">
        <v>0.9</v>
      </c>
      <c r="E47" s="133" t="s">
        <v>212</v>
      </c>
      <c r="F47" s="135" t="n">
        <v>0.82</v>
      </c>
      <c r="G47" s="133" t="s">
        <v>212</v>
      </c>
      <c r="H47" s="135"/>
    </row>
    <row r="48" customFormat="false" ht="12.75" hidden="false" customHeight="false" outlineLevel="0" collapsed="false">
      <c r="A48" s="133" t="s">
        <v>213</v>
      </c>
      <c r="B48" s="135" t="n">
        <v>1.02</v>
      </c>
      <c r="C48" s="133" t="s">
        <v>213</v>
      </c>
      <c r="D48" s="135" t="n">
        <v>0.89</v>
      </c>
      <c r="E48" s="133" t="s">
        <v>213</v>
      </c>
      <c r="F48" s="135" t="n">
        <v>0.82</v>
      </c>
      <c r="G48" s="133" t="s">
        <v>213</v>
      </c>
      <c r="H48" s="135"/>
    </row>
    <row r="49" customFormat="false" ht="12.75" hidden="false" customHeight="false" outlineLevel="0" collapsed="false">
      <c r="A49" s="133" t="s">
        <v>214</v>
      </c>
      <c r="B49" s="135" t="n">
        <v>1.02</v>
      </c>
      <c r="C49" s="133" t="s">
        <v>214</v>
      </c>
      <c r="D49" s="135" t="n">
        <v>0.86</v>
      </c>
      <c r="E49" s="133" t="s">
        <v>214</v>
      </c>
      <c r="F49" s="135" t="n">
        <v>0.8</v>
      </c>
      <c r="G49" s="133" t="s">
        <v>214</v>
      </c>
      <c r="H49" s="135"/>
    </row>
    <row r="50" customFormat="false" ht="12.75" hidden="false" customHeight="false" outlineLevel="0" collapsed="false">
      <c r="A50" s="133" t="s">
        <v>215</v>
      </c>
      <c r="B50" s="135" t="n">
        <v>1</v>
      </c>
      <c r="C50" s="133" t="s">
        <v>215</v>
      </c>
      <c r="D50" s="135" t="n">
        <v>0.85</v>
      </c>
      <c r="E50" s="133" t="s">
        <v>215</v>
      </c>
      <c r="F50" s="135" t="n">
        <v>0.77</v>
      </c>
      <c r="G50" s="133" t="s">
        <v>215</v>
      </c>
      <c r="H50" s="135"/>
    </row>
    <row r="51" customFormat="false" ht="12.75" hidden="false" customHeight="false" outlineLevel="0" collapsed="false">
      <c r="A51" s="133" t="s">
        <v>216</v>
      </c>
      <c r="B51" s="135" t="n">
        <v>0.98</v>
      </c>
      <c r="C51" s="133" t="s">
        <v>216</v>
      </c>
      <c r="D51" s="135" t="n">
        <v>0.81</v>
      </c>
      <c r="E51" s="133" t="s">
        <v>216</v>
      </c>
      <c r="F51" s="135" t="n">
        <v>0.75</v>
      </c>
      <c r="G51" s="133" t="s">
        <v>216</v>
      </c>
      <c r="H51" s="135"/>
    </row>
  </sheetData>
  <mergeCells count="9">
    <mergeCell ref="A2:H2"/>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row r="2" customFormat="false" ht="20.1" hidden="false" customHeight="true" outlineLevel="0" collapsed="false">
      <c r="A2" s="60" t="s">
        <v>241</v>
      </c>
      <c r="B2" s="60"/>
      <c r="C2" s="60"/>
      <c r="D2" s="60"/>
      <c r="E2" s="60"/>
      <c r="F2" s="60"/>
      <c r="G2" s="60"/>
    </row>
    <row r="3" customFormat="false" ht="20.1" hidden="false" customHeight="true" outlineLevel="0" collapsed="false">
      <c r="A3" s="136"/>
      <c r="B3" s="136"/>
      <c r="C3" s="136"/>
      <c r="D3" s="136"/>
      <c r="E3" s="136"/>
      <c r="F3" s="136"/>
      <c r="G3" s="136"/>
    </row>
    <row r="4" customFormat="false" ht="12.75" hidden="false" customHeight="false" outlineLevel="0" collapsed="false">
      <c r="A4" s="136"/>
      <c r="B4" s="136"/>
      <c r="C4" s="136"/>
      <c r="D4" s="136"/>
      <c r="E4" s="136"/>
      <c r="F4" s="136"/>
      <c r="G4" s="136"/>
    </row>
    <row r="5" customFormat="false" ht="12.75" hidden="false" customHeight="false" outlineLevel="0" collapsed="false">
      <c r="A5" s="136"/>
      <c r="B5" s="136"/>
      <c r="C5" s="136"/>
      <c r="D5" s="136"/>
      <c r="E5" s="136"/>
      <c r="F5" s="136"/>
      <c r="G5" s="136"/>
    </row>
    <row r="6" customFormat="false" ht="12.75" hidden="false" customHeight="false" outlineLevel="0" collapsed="false">
      <c r="A6" s="136"/>
      <c r="B6" s="136"/>
      <c r="C6" s="136"/>
      <c r="D6" s="136"/>
      <c r="E6" s="136"/>
      <c r="F6" s="136"/>
      <c r="G6" s="136"/>
    </row>
    <row r="7" customFormat="false" ht="12.75" hidden="false" customHeight="false" outlineLevel="0" collapsed="false">
      <c r="A7" s="136"/>
      <c r="B7" s="136"/>
      <c r="C7" s="136"/>
      <c r="D7" s="136"/>
      <c r="E7" s="136"/>
      <c r="F7" s="136"/>
      <c r="G7" s="136"/>
    </row>
    <row r="8" customFormat="false" ht="12.75" hidden="false" customHeight="false" outlineLevel="0" collapsed="false">
      <c r="A8" s="136"/>
      <c r="B8" s="136"/>
      <c r="C8" s="136"/>
      <c r="D8" s="136"/>
      <c r="E8" s="136"/>
      <c r="F8" s="136"/>
      <c r="G8" s="136"/>
    </row>
    <row r="9" customFormat="false" ht="12.75" hidden="false" customHeight="false" outlineLevel="0" collapsed="false">
      <c r="A9" s="136"/>
      <c r="B9" s="136"/>
      <c r="C9" s="136"/>
      <c r="D9" s="136"/>
      <c r="E9" s="136"/>
      <c r="F9" s="136"/>
      <c r="G9" s="136"/>
    </row>
    <row r="10" customFormat="false" ht="12.75" hidden="false" customHeight="false" outlineLevel="0" collapsed="false">
      <c r="A10" s="136"/>
      <c r="B10" s="136"/>
      <c r="C10" s="136"/>
      <c r="D10" s="136"/>
      <c r="E10" s="136"/>
      <c r="F10" s="136"/>
      <c r="G10" s="136"/>
    </row>
    <row r="11" customFormat="false" ht="12.75" hidden="false" customHeight="false" outlineLevel="0" collapsed="false">
      <c r="A11" s="136"/>
      <c r="B11" s="136"/>
      <c r="C11" s="136"/>
      <c r="D11" s="136"/>
      <c r="E11" s="136"/>
      <c r="F11" s="136"/>
      <c r="G11" s="136"/>
    </row>
    <row r="12" customFormat="false" ht="12.75" hidden="false" customHeight="false" outlineLevel="0" collapsed="false">
      <c r="A12" s="136"/>
      <c r="B12" s="136"/>
      <c r="C12" s="136"/>
      <c r="D12" s="136"/>
      <c r="E12" s="136"/>
      <c r="F12" s="136"/>
      <c r="G12" s="136"/>
    </row>
    <row r="13" customFormat="false" ht="12.75" hidden="false" customHeight="false" outlineLevel="0" collapsed="false">
      <c r="A13" s="136"/>
      <c r="B13" s="136"/>
      <c r="C13" s="136"/>
      <c r="D13" s="136"/>
      <c r="E13" s="136"/>
      <c r="F13" s="136"/>
      <c r="G13" s="136"/>
    </row>
    <row r="14" customFormat="false" ht="12.75" hidden="false" customHeight="false" outlineLevel="0" collapsed="false">
      <c r="A14" s="136"/>
      <c r="B14" s="136"/>
      <c r="C14" s="136"/>
      <c r="D14" s="136"/>
      <c r="E14" s="136"/>
      <c r="F14" s="136"/>
      <c r="G14" s="136"/>
    </row>
    <row r="15" customFormat="false" ht="12.75" hidden="false" customHeight="false" outlineLevel="0" collapsed="false">
      <c r="A15" s="136"/>
      <c r="B15" s="136"/>
      <c r="C15" s="136"/>
      <c r="D15" s="136"/>
      <c r="E15" s="136"/>
      <c r="F15" s="136"/>
      <c r="G15" s="136"/>
    </row>
    <row r="16" customFormat="false" ht="12.75" hidden="false" customHeight="false" outlineLevel="0" collapsed="false">
      <c r="A16" s="136"/>
      <c r="B16" s="136"/>
      <c r="C16" s="136"/>
      <c r="D16" s="136"/>
      <c r="E16" s="136"/>
      <c r="F16" s="136"/>
      <c r="G16" s="136"/>
    </row>
    <row r="17" customFormat="false" ht="12.75" hidden="false" customHeight="false" outlineLevel="0" collapsed="false">
      <c r="A17" s="136"/>
      <c r="B17" s="136"/>
      <c r="C17" s="136"/>
      <c r="D17" s="136"/>
      <c r="E17" s="136"/>
      <c r="F17" s="136"/>
      <c r="G17" s="136"/>
    </row>
    <row r="18" customFormat="false" ht="12.75" hidden="false" customHeight="false" outlineLevel="0" collapsed="false">
      <c r="A18" s="136"/>
      <c r="B18" s="136"/>
      <c r="C18" s="136"/>
      <c r="D18" s="136"/>
      <c r="E18" s="136"/>
      <c r="F18" s="136"/>
      <c r="G18" s="136"/>
    </row>
    <row r="19" customFormat="false" ht="12.75" hidden="false" customHeight="false" outlineLevel="0" collapsed="false">
      <c r="A19" s="136"/>
      <c r="B19" s="136"/>
      <c r="C19" s="136"/>
      <c r="D19" s="136"/>
      <c r="E19" s="136"/>
      <c r="F19" s="136"/>
      <c r="G19" s="136"/>
    </row>
    <row r="20" customFormat="false" ht="12.75" hidden="false" customHeight="false" outlineLevel="0" collapsed="false">
      <c r="A20" s="136"/>
      <c r="B20" s="136"/>
      <c r="C20" s="136"/>
      <c r="D20" s="136"/>
      <c r="E20" s="136"/>
      <c r="F20" s="136"/>
      <c r="G20" s="136"/>
    </row>
    <row r="21" customFormat="false" ht="12.75" hidden="false" customHeight="false" outlineLevel="0" collapsed="false">
      <c r="A21" s="136"/>
      <c r="B21" s="136"/>
      <c r="C21" s="136"/>
      <c r="D21" s="136"/>
      <c r="E21" s="136"/>
      <c r="F21" s="136"/>
      <c r="G21" s="136"/>
    </row>
    <row r="22" customFormat="false" ht="12.75" hidden="false" customHeight="false" outlineLevel="0" collapsed="false">
      <c r="A22" s="136"/>
      <c r="B22" s="136"/>
      <c r="C22" s="136"/>
      <c r="D22" s="136"/>
      <c r="E22" s="136"/>
      <c r="F22" s="136"/>
      <c r="G22" s="136"/>
    </row>
    <row r="23" customFormat="false" ht="12.75" hidden="false" customHeight="false" outlineLevel="0" collapsed="false">
      <c r="A23" s="136"/>
      <c r="B23" s="136"/>
      <c r="C23" s="136"/>
      <c r="D23" s="136"/>
      <c r="E23" s="136"/>
      <c r="F23" s="136"/>
      <c r="G23" s="136"/>
    </row>
    <row r="24" customFormat="false" ht="12.75" hidden="false" customHeight="false" outlineLevel="0" collapsed="false">
      <c r="A24" s="136"/>
      <c r="B24" s="136"/>
      <c r="C24" s="136"/>
      <c r="D24" s="136"/>
      <c r="E24" s="136"/>
      <c r="F24" s="136"/>
      <c r="G24" s="136"/>
    </row>
    <row r="25" customFormat="false" ht="12.75" hidden="false" customHeight="false" outlineLevel="0" collapsed="false">
      <c r="A25" s="136"/>
      <c r="B25" s="136"/>
      <c r="C25" s="136"/>
      <c r="D25" s="136"/>
      <c r="E25" s="136"/>
      <c r="F25" s="136"/>
      <c r="G25" s="136"/>
    </row>
    <row r="26" customFormat="false" ht="12.75" hidden="false" customHeight="false" outlineLevel="0" collapsed="false">
      <c r="A26" s="136"/>
      <c r="B26" s="136"/>
      <c r="C26" s="136"/>
      <c r="D26" s="136"/>
      <c r="E26" s="136"/>
      <c r="F26" s="136"/>
      <c r="G26" s="136"/>
    </row>
    <row r="27" customFormat="false" ht="12.75" hidden="false" customHeight="false" outlineLevel="0" collapsed="false">
      <c r="A27" s="136"/>
      <c r="B27" s="136"/>
      <c r="C27" s="136"/>
      <c r="D27" s="136"/>
      <c r="E27" s="136"/>
      <c r="F27" s="136"/>
      <c r="G27" s="136"/>
    </row>
    <row r="28" customFormat="false" ht="12.75" hidden="false" customHeight="false" outlineLevel="0" collapsed="false">
      <c r="A28" s="136"/>
      <c r="B28" s="136"/>
      <c r="C28" s="136"/>
      <c r="D28" s="136"/>
      <c r="E28" s="136"/>
      <c r="F28" s="136"/>
      <c r="G28" s="136"/>
    </row>
    <row r="29" customFormat="false" ht="12.75" hidden="false" customHeight="false" outlineLevel="0" collapsed="false">
      <c r="A29" s="136"/>
      <c r="B29" s="136"/>
      <c r="C29" s="136"/>
      <c r="D29" s="136"/>
      <c r="E29" s="136"/>
      <c r="F29" s="136"/>
      <c r="G29" s="136"/>
    </row>
    <row r="30" customFormat="false" ht="12.75" hidden="false" customHeight="false" outlineLevel="0" collapsed="false">
      <c r="A30" s="136"/>
      <c r="B30" s="136"/>
      <c r="C30" s="136"/>
      <c r="D30" s="136"/>
      <c r="E30" s="136"/>
      <c r="F30" s="136"/>
      <c r="G30" s="136"/>
    </row>
    <row r="31" customFormat="false" ht="12.75" hidden="false" customHeight="false" outlineLevel="0" collapsed="false">
      <c r="A31" s="136"/>
      <c r="B31" s="136"/>
      <c r="C31" s="136"/>
      <c r="D31" s="136"/>
      <c r="E31" s="136"/>
      <c r="F31" s="136"/>
      <c r="G31" s="136"/>
    </row>
    <row r="32" customFormat="false" ht="12.75" hidden="false" customHeight="false" outlineLevel="0" collapsed="false">
      <c r="A32" s="136"/>
      <c r="B32" s="136"/>
      <c r="C32" s="136"/>
      <c r="D32" s="136"/>
      <c r="E32" s="136"/>
      <c r="F32" s="136"/>
      <c r="G32" s="136"/>
    </row>
    <row r="33" customFormat="false" ht="12.75" hidden="false" customHeight="false" outlineLevel="0" collapsed="false">
      <c r="A33" s="136"/>
      <c r="B33" s="136"/>
      <c r="C33" s="136"/>
      <c r="D33" s="136"/>
      <c r="E33" s="136"/>
      <c r="F33" s="136"/>
      <c r="G33" s="136"/>
    </row>
    <row r="34" customFormat="false" ht="12.75" hidden="false" customHeight="false" outlineLevel="0" collapsed="false">
      <c r="A34" s="136"/>
      <c r="B34" s="136"/>
      <c r="C34" s="136"/>
      <c r="D34" s="136"/>
      <c r="E34" s="136"/>
      <c r="F34" s="136"/>
      <c r="G34" s="136"/>
    </row>
    <row r="35" customFormat="false" ht="12.75" hidden="false" customHeight="false" outlineLevel="0" collapsed="false">
      <c r="A35" s="136"/>
      <c r="B35" s="136"/>
      <c r="C35" s="136"/>
      <c r="D35" s="136"/>
      <c r="E35" s="136"/>
      <c r="F35" s="136"/>
      <c r="G35" s="136"/>
    </row>
    <row r="36" customFormat="false" ht="12.75" hidden="false" customHeight="false" outlineLevel="0" collapsed="false">
      <c r="A36" s="136"/>
      <c r="B36" s="136"/>
      <c r="C36" s="136"/>
      <c r="D36" s="136"/>
      <c r="E36" s="136"/>
      <c r="F36" s="136"/>
      <c r="G36" s="136"/>
    </row>
    <row r="37" customFormat="false" ht="12.75" hidden="false" customHeight="false" outlineLevel="0" collapsed="false">
      <c r="A37" s="136"/>
      <c r="B37" s="136"/>
      <c r="C37" s="136"/>
      <c r="D37" s="136"/>
      <c r="E37" s="136"/>
      <c r="F37" s="136"/>
      <c r="G37" s="136"/>
    </row>
    <row r="38" customFormat="false" ht="12.75" hidden="false" customHeight="false" outlineLevel="0" collapsed="false">
      <c r="A38" s="136"/>
      <c r="B38" s="136"/>
      <c r="C38" s="136"/>
      <c r="D38" s="136"/>
      <c r="E38" s="136"/>
      <c r="F38" s="136"/>
      <c r="G38" s="136"/>
    </row>
    <row r="39" customFormat="false" ht="12.75" hidden="false" customHeight="false" outlineLevel="0" collapsed="false">
      <c r="A39" s="136"/>
      <c r="B39" s="136"/>
      <c r="C39" s="136"/>
      <c r="D39" s="136"/>
      <c r="E39" s="136"/>
      <c r="F39" s="136"/>
      <c r="G39" s="136"/>
    </row>
    <row r="40" customFormat="false" ht="12.75" hidden="false" customHeight="false" outlineLevel="0" collapsed="false">
      <c r="A40" s="136"/>
      <c r="B40" s="136"/>
      <c r="C40" s="136"/>
      <c r="D40" s="136"/>
      <c r="E40" s="136"/>
      <c r="F40" s="136"/>
      <c r="G40" s="136"/>
    </row>
    <row r="41" customFormat="false" ht="12.75" hidden="false" customHeight="false" outlineLevel="0" collapsed="false">
      <c r="A41" s="136"/>
      <c r="B41" s="136"/>
      <c r="C41" s="136"/>
      <c r="D41" s="136"/>
      <c r="E41" s="136"/>
      <c r="F41" s="136"/>
      <c r="G41" s="136"/>
    </row>
    <row r="42" customFormat="false" ht="12.75" hidden="false" customHeight="false" outlineLevel="0" collapsed="false">
      <c r="A42" s="136"/>
      <c r="B42" s="136"/>
      <c r="C42" s="136"/>
      <c r="D42" s="136"/>
      <c r="E42" s="136"/>
      <c r="F42" s="136"/>
      <c r="G42" s="136"/>
    </row>
    <row r="43" customFormat="false" ht="12.75" hidden="false" customHeight="false" outlineLevel="0" collapsed="false">
      <c r="A43" s="136"/>
      <c r="B43" s="136"/>
      <c r="C43" s="136"/>
      <c r="D43" s="136"/>
      <c r="E43" s="136"/>
      <c r="F43" s="136"/>
      <c r="G43" s="136"/>
    </row>
    <row r="44" customFormat="false" ht="12.75" hidden="false" customHeight="false" outlineLevel="0" collapsed="false">
      <c r="A44" s="136"/>
      <c r="B44" s="136"/>
      <c r="C44" s="136"/>
      <c r="D44" s="136"/>
      <c r="E44" s="136"/>
      <c r="F44" s="136"/>
      <c r="G44" s="136"/>
    </row>
    <row r="45" customFormat="false" ht="12.75" hidden="false" customHeight="false" outlineLevel="0" collapsed="false">
      <c r="A45" s="136"/>
      <c r="B45" s="136"/>
      <c r="C45" s="136"/>
      <c r="D45" s="136"/>
      <c r="E45" s="136"/>
      <c r="F45" s="136"/>
      <c r="G45" s="136"/>
    </row>
  </sheetData>
  <mergeCells count="1">
    <mergeCell ref="A2:G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137" width="11.42"/>
    <col collapsed="false" customWidth="false" hidden="false" outlineLevel="0" max="17" min="13" style="3" width="11.42"/>
    <col collapsed="false" customWidth="false" hidden="false" outlineLevel="0" max="18" min="18" style="137" width="11.42"/>
    <col collapsed="false" customWidth="false" hidden="false" outlineLevel="0" max="23" min="19" style="3" width="11.42"/>
    <col collapsed="false" customWidth="false" hidden="false" outlineLevel="0" max="24" min="24" style="137" width="11.42"/>
    <col collapsed="false" customWidth="false" hidden="false" outlineLevel="0" max="257" min="25" style="3" width="11.42"/>
  </cols>
  <sheetData>
    <row r="1" s="61" customFormat="true" ht="20.1" hidden="false" customHeight="true" outlineLevel="0" collapsed="false">
      <c r="A1" s="60"/>
      <c r="B1" s="60"/>
      <c r="C1" s="60"/>
      <c r="D1" s="60"/>
      <c r="E1" s="60"/>
      <c r="F1" s="60"/>
      <c r="G1" s="60"/>
      <c r="H1" s="60"/>
      <c r="I1" s="60"/>
      <c r="J1" s="60"/>
      <c r="K1" s="60"/>
      <c r="L1" s="138"/>
      <c r="R1" s="138"/>
      <c r="X1" s="138"/>
    </row>
    <row r="2" s="61" customFormat="true" ht="20.1" hidden="false" customHeight="true" outlineLevel="0" collapsed="false">
      <c r="A2" s="60" t="s">
        <v>242</v>
      </c>
      <c r="B2" s="60"/>
      <c r="C2" s="60"/>
      <c r="D2" s="60"/>
      <c r="E2" s="60"/>
      <c r="F2" s="60"/>
      <c r="G2" s="60"/>
      <c r="H2" s="60"/>
      <c r="I2" s="60"/>
      <c r="J2" s="60"/>
      <c r="K2" s="60"/>
      <c r="L2" s="138"/>
      <c r="R2" s="138"/>
      <c r="X2" s="138"/>
    </row>
    <row r="3" s="61" customFormat="true" ht="20.1" hidden="false" customHeight="true" outlineLevel="0" collapsed="false">
      <c r="A3" s="60" t="s">
        <v>243</v>
      </c>
      <c r="B3" s="60"/>
      <c r="C3" s="60"/>
      <c r="D3" s="60"/>
      <c r="E3" s="60"/>
      <c r="F3" s="60"/>
      <c r="G3" s="60"/>
      <c r="H3" s="60"/>
      <c r="I3" s="60"/>
      <c r="J3" s="60"/>
      <c r="K3" s="60"/>
      <c r="L3" s="138"/>
      <c r="R3" s="138"/>
      <c r="X3" s="138"/>
    </row>
    <row r="4" customFormat="false" ht="20.1" hidden="false" customHeight="true" outlineLevel="0" collapsed="false">
      <c r="A4" s="95"/>
      <c r="B4" s="95"/>
      <c r="C4" s="95"/>
      <c r="D4" s="95"/>
      <c r="E4" s="95"/>
      <c r="F4" s="95"/>
      <c r="G4" s="95"/>
      <c r="H4" s="95"/>
      <c r="I4" s="95"/>
      <c r="J4" s="95"/>
      <c r="K4" s="95"/>
    </row>
    <row r="5" s="142" customFormat="true" ht="18.6" hidden="false" customHeight="true" outlineLevel="0" collapsed="false">
      <c r="A5" s="63" t="s">
        <v>244</v>
      </c>
      <c r="B5" s="139" t="n">
        <v>2005</v>
      </c>
      <c r="C5" s="139" t="n">
        <v>2004</v>
      </c>
      <c r="D5" s="139" t="n">
        <v>2005</v>
      </c>
      <c r="E5" s="139"/>
      <c r="F5" s="139" t="n">
        <v>2004</v>
      </c>
      <c r="G5" s="139"/>
      <c r="H5" s="140" t="s">
        <v>245</v>
      </c>
      <c r="I5" s="140"/>
      <c r="J5" s="140"/>
      <c r="K5" s="140"/>
      <c r="L5" s="141"/>
      <c r="R5" s="141"/>
      <c r="X5" s="141"/>
    </row>
    <row r="6" s="142" customFormat="true" ht="18.6" hidden="false" customHeight="true" outlineLevel="0" collapsed="false">
      <c r="A6" s="63"/>
      <c r="B6" s="139" t="s">
        <v>209</v>
      </c>
      <c r="C6" s="139"/>
      <c r="D6" s="139" t="s">
        <v>246</v>
      </c>
      <c r="E6" s="139"/>
      <c r="F6" s="139"/>
      <c r="G6" s="139"/>
      <c r="H6" s="139" t="s">
        <v>209</v>
      </c>
      <c r="I6" s="139"/>
      <c r="J6" s="143" t="s">
        <v>246</v>
      </c>
      <c r="K6" s="143"/>
      <c r="L6" s="141"/>
      <c r="R6" s="141"/>
      <c r="X6" s="141"/>
    </row>
    <row r="7" s="142" customFormat="true" ht="18.6" hidden="false" customHeight="true" outlineLevel="0" collapsed="false">
      <c r="A7" s="63"/>
      <c r="B7" s="70" t="s">
        <v>185</v>
      </c>
      <c r="C7" s="70"/>
      <c r="D7" s="70"/>
      <c r="E7" s="64" t="s">
        <v>186</v>
      </c>
      <c r="F7" s="144" t="s">
        <v>185</v>
      </c>
      <c r="G7" s="64" t="s">
        <v>186</v>
      </c>
      <c r="H7" s="70" t="s">
        <v>185</v>
      </c>
      <c r="I7" s="70" t="s">
        <v>186</v>
      </c>
      <c r="J7" s="70" t="s">
        <v>185</v>
      </c>
      <c r="K7" s="145" t="s">
        <v>186</v>
      </c>
      <c r="L7" s="141"/>
      <c r="R7" s="141"/>
      <c r="X7" s="141"/>
    </row>
    <row r="8" customFormat="false" ht="18.6" hidden="false" customHeight="true" outlineLevel="0" collapsed="false">
      <c r="A8" s="146"/>
      <c r="B8" s="146"/>
      <c r="C8" s="146"/>
      <c r="D8" s="146"/>
      <c r="E8" s="146"/>
      <c r="F8" s="146"/>
      <c r="G8" s="146"/>
      <c r="H8" s="146"/>
      <c r="I8" s="146"/>
      <c r="J8" s="146"/>
      <c r="K8" s="146"/>
    </row>
    <row r="9" s="45" customFormat="true" ht="18.6" hidden="false" customHeight="true" outlineLevel="0" collapsed="false">
      <c r="A9" s="147" t="s">
        <v>247</v>
      </c>
      <c r="B9" s="148" t="n">
        <v>37575</v>
      </c>
      <c r="C9" s="148" t="n">
        <v>33570</v>
      </c>
      <c r="D9" s="148" t="n">
        <v>178425</v>
      </c>
      <c r="E9" s="149" t="n">
        <v>72.7</v>
      </c>
      <c r="F9" s="148" t="n">
        <v>167448</v>
      </c>
      <c r="G9" s="149" t="n">
        <v>72.8</v>
      </c>
      <c r="H9" s="150" t="n">
        <v>4005</v>
      </c>
      <c r="I9" s="151" t="n">
        <v>11.9</v>
      </c>
      <c r="J9" s="150" t="n">
        <v>10978</v>
      </c>
      <c r="K9" s="151" t="n">
        <v>6.6</v>
      </c>
      <c r="L9" s="152"/>
      <c r="R9" s="152"/>
      <c r="X9" s="152"/>
    </row>
    <row r="10" customFormat="false" ht="18.6" hidden="false" customHeight="true" outlineLevel="0" collapsed="false">
      <c r="A10" s="153" t="s">
        <v>248</v>
      </c>
      <c r="B10" s="154" t="n">
        <v>31108</v>
      </c>
      <c r="C10" s="154" t="n">
        <v>28400</v>
      </c>
      <c r="D10" s="154" t="n">
        <v>147322</v>
      </c>
      <c r="E10" s="124" t="n">
        <v>60</v>
      </c>
      <c r="F10" s="154" t="n">
        <v>141348</v>
      </c>
      <c r="G10" s="124" t="n">
        <v>61.4</v>
      </c>
      <c r="H10" s="119" t="n">
        <v>2707</v>
      </c>
      <c r="I10" s="114" t="n">
        <v>9.5</v>
      </c>
      <c r="J10" s="119" t="n">
        <v>5974</v>
      </c>
      <c r="K10" s="114" t="n">
        <v>4.2</v>
      </c>
    </row>
    <row r="11" customFormat="false" ht="18.6" hidden="false" customHeight="true" outlineLevel="0" collapsed="false">
      <c r="A11" s="155" t="s">
        <v>249</v>
      </c>
      <c r="B11" s="154" t="n">
        <v>20987</v>
      </c>
      <c r="C11" s="154" t="n">
        <v>19743</v>
      </c>
      <c r="D11" s="154" t="n">
        <v>100454</v>
      </c>
      <c r="E11" s="124" t="n">
        <v>40.9</v>
      </c>
      <c r="F11" s="154" t="n">
        <v>94742</v>
      </c>
      <c r="G11" s="124" t="n">
        <v>41.2</v>
      </c>
      <c r="H11" s="119" t="n">
        <v>1244</v>
      </c>
      <c r="I11" s="114" t="n">
        <v>6.3</v>
      </c>
      <c r="J11" s="119" t="n">
        <v>5712</v>
      </c>
      <c r="K11" s="114" t="n">
        <v>6</v>
      </c>
    </row>
    <row r="12" customFormat="false" ht="18.6" hidden="false" customHeight="true" outlineLevel="0" collapsed="false">
      <c r="A12" s="156" t="s">
        <v>250</v>
      </c>
      <c r="B12" s="154" t="n">
        <v>4571</v>
      </c>
      <c r="C12" s="154" t="n">
        <v>4749</v>
      </c>
      <c r="D12" s="154" t="n">
        <v>22058</v>
      </c>
      <c r="E12" s="124" t="n">
        <v>9</v>
      </c>
      <c r="F12" s="154" t="n">
        <v>21396</v>
      </c>
      <c r="G12" s="124" t="n">
        <v>9.3</v>
      </c>
      <c r="H12" s="119" t="n">
        <v>-177</v>
      </c>
      <c r="I12" s="114" t="n">
        <v>-3.7</v>
      </c>
      <c r="J12" s="119" t="n">
        <v>662</v>
      </c>
      <c r="K12" s="114" t="n">
        <v>3.1</v>
      </c>
    </row>
    <row r="13" customFormat="false" ht="18.6" hidden="false" customHeight="true" outlineLevel="0" collapsed="false">
      <c r="A13" s="157" t="s">
        <v>251</v>
      </c>
      <c r="B13" s="154" t="n">
        <v>4528</v>
      </c>
      <c r="C13" s="154" t="n">
        <v>3735</v>
      </c>
      <c r="D13" s="154" t="n">
        <v>21194</v>
      </c>
      <c r="E13" s="124" t="n">
        <v>8.6</v>
      </c>
      <c r="F13" s="154" t="n">
        <v>18707</v>
      </c>
      <c r="G13" s="124" t="n">
        <v>8.1</v>
      </c>
      <c r="H13" s="119" t="n">
        <v>793</v>
      </c>
      <c r="I13" s="114" t="n">
        <v>21.2</v>
      </c>
      <c r="J13" s="119" t="n">
        <v>2488</v>
      </c>
      <c r="K13" s="114" t="n">
        <v>13.3</v>
      </c>
    </row>
    <row r="14" customFormat="false" ht="18.6" hidden="false" customHeight="true" outlineLevel="0" collapsed="false">
      <c r="A14" s="157" t="s">
        <v>252</v>
      </c>
      <c r="B14" s="154" t="n">
        <v>3121</v>
      </c>
      <c r="C14" s="154" t="n">
        <v>2936</v>
      </c>
      <c r="D14" s="154" t="n">
        <v>14741</v>
      </c>
      <c r="E14" s="124" t="n">
        <v>6</v>
      </c>
      <c r="F14" s="154" t="n">
        <v>14117</v>
      </c>
      <c r="G14" s="124" t="n">
        <v>6.1</v>
      </c>
      <c r="H14" s="119" t="n">
        <v>185</v>
      </c>
      <c r="I14" s="114" t="n">
        <v>6.3</v>
      </c>
      <c r="J14" s="119" t="n">
        <v>624</v>
      </c>
      <c r="K14" s="114" t="n">
        <v>4.4</v>
      </c>
    </row>
    <row r="15" customFormat="false" ht="18.6" hidden="false" customHeight="true" outlineLevel="0" collapsed="false">
      <c r="A15" s="157" t="s">
        <v>253</v>
      </c>
      <c r="B15" s="154" t="n">
        <v>1080</v>
      </c>
      <c r="C15" s="154" t="n">
        <v>1343</v>
      </c>
      <c r="D15" s="154" t="n">
        <v>5863</v>
      </c>
      <c r="E15" s="124" t="n">
        <v>2.4</v>
      </c>
      <c r="F15" s="154" t="n">
        <v>6390</v>
      </c>
      <c r="G15" s="124" t="n">
        <v>2.8</v>
      </c>
      <c r="H15" s="119" t="n">
        <v>-263</v>
      </c>
      <c r="I15" s="114" t="n">
        <v>-19.6</v>
      </c>
      <c r="J15" s="119" t="n">
        <v>-527</v>
      </c>
      <c r="K15" s="114" t="n">
        <v>-8.3</v>
      </c>
    </row>
    <row r="16" customFormat="false" ht="18.6" hidden="false" customHeight="true" outlineLevel="0" collapsed="false">
      <c r="A16" s="157" t="s">
        <v>254</v>
      </c>
      <c r="B16" s="154" t="n">
        <v>153</v>
      </c>
      <c r="C16" s="154" t="n">
        <v>145</v>
      </c>
      <c r="D16" s="154" t="n">
        <v>663</v>
      </c>
      <c r="E16" s="124" t="n">
        <v>0.3</v>
      </c>
      <c r="F16" s="154" t="n">
        <v>625</v>
      </c>
      <c r="G16" s="124" t="n">
        <v>0.3</v>
      </c>
      <c r="H16" s="119" t="n">
        <v>9</v>
      </c>
      <c r="I16" s="114" t="n">
        <v>6.2</v>
      </c>
      <c r="J16" s="119" t="n">
        <v>38</v>
      </c>
      <c r="K16" s="114" t="n">
        <v>6.1</v>
      </c>
    </row>
    <row r="17" customFormat="false" ht="18.6" hidden="false" customHeight="true" outlineLevel="0" collapsed="false">
      <c r="A17" s="157" t="s">
        <v>255</v>
      </c>
      <c r="B17" s="154" t="n">
        <v>359</v>
      </c>
      <c r="C17" s="154" t="n">
        <v>395</v>
      </c>
      <c r="D17" s="154" t="n">
        <v>1721</v>
      </c>
      <c r="E17" s="124" t="n">
        <v>0.7</v>
      </c>
      <c r="F17" s="154" t="n">
        <v>2139</v>
      </c>
      <c r="G17" s="124" t="n">
        <v>0.9</v>
      </c>
      <c r="H17" s="119" t="n">
        <v>-35</v>
      </c>
      <c r="I17" s="114" t="n">
        <v>-8.9</v>
      </c>
      <c r="J17" s="119" t="n">
        <v>-418</v>
      </c>
      <c r="K17" s="114" t="n">
        <v>-19.5</v>
      </c>
    </row>
    <row r="18" customFormat="false" ht="18.6" hidden="false" customHeight="true" outlineLevel="0" collapsed="false">
      <c r="A18" s="157" t="s">
        <v>256</v>
      </c>
      <c r="B18" s="154" t="n">
        <v>1664</v>
      </c>
      <c r="C18" s="154" t="n">
        <v>1487</v>
      </c>
      <c r="D18" s="154" t="n">
        <v>7803</v>
      </c>
      <c r="E18" s="124" t="n">
        <v>3.2</v>
      </c>
      <c r="F18" s="154" t="n">
        <v>7118</v>
      </c>
      <c r="G18" s="124" t="n">
        <v>3.1</v>
      </c>
      <c r="H18" s="119" t="n">
        <v>178</v>
      </c>
      <c r="I18" s="114" t="n">
        <v>11.9</v>
      </c>
      <c r="J18" s="119" t="n">
        <v>685</v>
      </c>
      <c r="K18" s="114" t="n">
        <v>9.6</v>
      </c>
    </row>
    <row r="19" customFormat="false" ht="18.6" hidden="false" customHeight="true" outlineLevel="0" collapsed="false">
      <c r="A19" s="157" t="s">
        <v>257</v>
      </c>
      <c r="B19" s="154" t="n">
        <v>551</v>
      </c>
      <c r="C19" s="154" t="n">
        <v>523</v>
      </c>
      <c r="D19" s="154" t="n">
        <v>2589</v>
      </c>
      <c r="E19" s="124" t="n">
        <v>1.1</v>
      </c>
      <c r="F19" s="154" t="n">
        <v>2357</v>
      </c>
      <c r="G19" s="124" t="n">
        <v>1</v>
      </c>
      <c r="H19" s="119" t="n">
        <v>27</v>
      </c>
      <c r="I19" s="114" t="n">
        <v>5.2</v>
      </c>
      <c r="J19" s="119" t="n">
        <v>232</v>
      </c>
      <c r="K19" s="114" t="n">
        <v>9.8</v>
      </c>
    </row>
    <row r="20" customFormat="false" ht="18.6" hidden="false" customHeight="true" outlineLevel="0" collapsed="false">
      <c r="A20" s="157" t="s">
        <v>258</v>
      </c>
      <c r="B20" s="154" t="n">
        <v>2049</v>
      </c>
      <c r="C20" s="154" t="n">
        <v>1962</v>
      </c>
      <c r="D20" s="154" t="n">
        <v>9909</v>
      </c>
      <c r="E20" s="124" t="n">
        <v>4</v>
      </c>
      <c r="F20" s="154" t="n">
        <v>9810</v>
      </c>
      <c r="G20" s="124" t="n">
        <v>4.3</v>
      </c>
      <c r="H20" s="119" t="n">
        <v>87</v>
      </c>
      <c r="I20" s="114" t="n">
        <v>4.4</v>
      </c>
      <c r="J20" s="119" t="n">
        <v>99</v>
      </c>
      <c r="K20" s="114" t="n">
        <v>1</v>
      </c>
    </row>
    <row r="21" customFormat="false" ht="18.6" hidden="false" customHeight="true" outlineLevel="0" collapsed="false">
      <c r="A21" s="157" t="s">
        <v>259</v>
      </c>
      <c r="B21" s="154" t="n">
        <v>2683</v>
      </c>
      <c r="C21" s="154" t="n">
        <v>2298</v>
      </c>
      <c r="D21" s="154" t="n">
        <v>12893</v>
      </c>
      <c r="E21" s="124" t="n">
        <v>5.3</v>
      </c>
      <c r="F21" s="154" t="n">
        <v>11225</v>
      </c>
      <c r="G21" s="124" t="n">
        <v>4.9</v>
      </c>
      <c r="H21" s="119" t="n">
        <v>386</v>
      </c>
      <c r="I21" s="114" t="n">
        <v>16.8</v>
      </c>
      <c r="J21" s="119" t="n">
        <v>1669</v>
      </c>
      <c r="K21" s="114" t="n">
        <v>14.9</v>
      </c>
    </row>
    <row r="22" customFormat="false" ht="18.6" hidden="false" customHeight="true" outlineLevel="0" collapsed="false">
      <c r="A22" s="157" t="s">
        <v>260</v>
      </c>
      <c r="B22" s="154" t="n">
        <v>227</v>
      </c>
      <c r="C22" s="154" t="n">
        <v>171</v>
      </c>
      <c r="D22" s="154" t="n">
        <v>1020</v>
      </c>
      <c r="E22" s="124" t="n">
        <v>0.4</v>
      </c>
      <c r="F22" s="154" t="n">
        <v>859</v>
      </c>
      <c r="G22" s="124" t="n">
        <v>0.4</v>
      </c>
      <c r="H22" s="119" t="n">
        <v>56</v>
      </c>
      <c r="I22" s="114" t="n">
        <v>32.6</v>
      </c>
      <c r="J22" s="119" t="n">
        <v>162</v>
      </c>
      <c r="K22" s="114" t="n">
        <v>18.8</v>
      </c>
    </row>
    <row r="23" customFormat="false" ht="18.6" hidden="false" customHeight="true" outlineLevel="0" collapsed="false">
      <c r="A23" s="155" t="s">
        <v>261</v>
      </c>
      <c r="B23" s="154" t="n">
        <v>10121</v>
      </c>
      <c r="C23" s="154" t="n">
        <v>8658</v>
      </c>
      <c r="D23" s="154" t="n">
        <v>46868</v>
      </c>
      <c r="E23" s="124" t="n">
        <v>19.1</v>
      </c>
      <c r="F23" s="154" t="n">
        <v>46606</v>
      </c>
      <c r="G23" s="124" t="n">
        <v>20.3</v>
      </c>
      <c r="H23" s="119" t="n">
        <v>1463</v>
      </c>
      <c r="I23" s="114" t="n">
        <v>16.9</v>
      </c>
      <c r="J23" s="119" t="n">
        <v>262</v>
      </c>
      <c r="K23" s="114" t="n">
        <v>0.6</v>
      </c>
    </row>
    <row r="24" customFormat="false" ht="18.6" hidden="false" customHeight="true" outlineLevel="0" collapsed="false">
      <c r="A24" s="156" t="s">
        <v>262</v>
      </c>
      <c r="B24" s="154" t="n">
        <v>3268</v>
      </c>
      <c r="C24" s="154" t="n">
        <v>2762</v>
      </c>
      <c r="D24" s="154" t="n">
        <v>15361</v>
      </c>
      <c r="E24" s="124" t="n">
        <v>6.3</v>
      </c>
      <c r="F24" s="154" t="n">
        <v>13213</v>
      </c>
      <c r="G24" s="124" t="n">
        <v>5.7</v>
      </c>
      <c r="H24" s="119" t="n">
        <v>506</v>
      </c>
      <c r="I24" s="114" t="n">
        <v>18.3</v>
      </c>
      <c r="J24" s="119" t="n">
        <v>2148</v>
      </c>
      <c r="K24" s="114" t="n">
        <v>16.3</v>
      </c>
    </row>
    <row r="25" customFormat="false" ht="18.6" hidden="false" customHeight="true" outlineLevel="0" collapsed="false">
      <c r="A25" s="157" t="s">
        <v>263</v>
      </c>
      <c r="B25" s="154" t="n">
        <v>920</v>
      </c>
      <c r="C25" s="154" t="n">
        <v>672</v>
      </c>
      <c r="D25" s="154" t="n">
        <v>3935</v>
      </c>
      <c r="E25" s="124" t="n">
        <v>1.6</v>
      </c>
      <c r="F25" s="154" t="n">
        <v>3748</v>
      </c>
      <c r="G25" s="124" t="n">
        <v>1.6</v>
      </c>
      <c r="H25" s="119" t="n">
        <v>248</v>
      </c>
      <c r="I25" s="114" t="n">
        <v>36.9</v>
      </c>
      <c r="J25" s="119" t="n">
        <v>187</v>
      </c>
      <c r="K25" s="114" t="n">
        <v>5</v>
      </c>
    </row>
    <row r="26" customFormat="false" ht="18.6" hidden="false" customHeight="true" outlineLevel="0" collapsed="false">
      <c r="A26" s="157" t="s">
        <v>264</v>
      </c>
      <c r="B26" s="154" t="n">
        <v>1030</v>
      </c>
      <c r="C26" s="154" t="n">
        <v>897</v>
      </c>
      <c r="D26" s="154" t="n">
        <v>4554</v>
      </c>
      <c r="E26" s="124" t="n">
        <v>1.9</v>
      </c>
      <c r="F26" s="154" t="n">
        <v>4134</v>
      </c>
      <c r="G26" s="124" t="n">
        <v>1.8</v>
      </c>
      <c r="H26" s="119" t="n">
        <v>132</v>
      </c>
      <c r="I26" s="114" t="n">
        <v>14.8</v>
      </c>
      <c r="J26" s="119" t="n">
        <v>420</v>
      </c>
      <c r="K26" s="114" t="n">
        <v>10.2</v>
      </c>
    </row>
    <row r="27" customFormat="false" ht="18.6" hidden="false" customHeight="true" outlineLevel="0" collapsed="false">
      <c r="A27" s="157" t="s">
        <v>265</v>
      </c>
      <c r="B27" s="154" t="n">
        <v>17</v>
      </c>
      <c r="C27" s="154" t="n">
        <v>15</v>
      </c>
      <c r="D27" s="154" t="n">
        <v>89</v>
      </c>
      <c r="E27" s="124" t="n">
        <v>0</v>
      </c>
      <c r="F27" s="154" t="n">
        <v>101</v>
      </c>
      <c r="G27" s="124" t="n">
        <v>0</v>
      </c>
      <c r="H27" s="119" t="n">
        <v>2</v>
      </c>
      <c r="I27" s="114" t="n">
        <v>12.6</v>
      </c>
      <c r="J27" s="119" t="n">
        <v>-12</v>
      </c>
      <c r="K27" s="114" t="n">
        <v>-11.5</v>
      </c>
    </row>
    <row r="28" customFormat="false" ht="18.6" hidden="false" customHeight="true" outlineLevel="0" collapsed="false">
      <c r="A28" s="157" t="s">
        <v>266</v>
      </c>
      <c r="B28" s="154" t="n">
        <v>24</v>
      </c>
      <c r="C28" s="154" t="n">
        <v>25</v>
      </c>
      <c r="D28" s="154" t="n">
        <v>148</v>
      </c>
      <c r="E28" s="124" t="n">
        <v>0.1</v>
      </c>
      <c r="F28" s="154" t="n">
        <v>200</v>
      </c>
      <c r="G28" s="124" t="n">
        <v>0.1</v>
      </c>
      <c r="H28" s="119" t="n">
        <v>-1</v>
      </c>
      <c r="I28" s="114" t="n">
        <v>-2.8</v>
      </c>
      <c r="J28" s="119" t="n">
        <v>-52</v>
      </c>
      <c r="K28" s="114" t="n">
        <v>-26</v>
      </c>
    </row>
    <row r="29" customFormat="false" ht="18.6" hidden="false" customHeight="true" outlineLevel="0" collapsed="false">
      <c r="A29" s="157" t="s">
        <v>267</v>
      </c>
      <c r="B29" s="154" t="n">
        <v>32</v>
      </c>
      <c r="C29" s="154" t="n">
        <v>25</v>
      </c>
      <c r="D29" s="154" t="n">
        <v>149</v>
      </c>
      <c r="E29" s="124" t="n">
        <v>0.1</v>
      </c>
      <c r="F29" s="154" t="n">
        <v>169</v>
      </c>
      <c r="G29" s="124" t="n">
        <v>0.1</v>
      </c>
      <c r="H29" s="119" t="n">
        <v>7</v>
      </c>
      <c r="I29" s="114" t="n">
        <v>26.8</v>
      </c>
      <c r="J29" s="119" t="n">
        <v>-20</v>
      </c>
      <c r="K29" s="114" t="n">
        <v>-11.9</v>
      </c>
    </row>
    <row r="30" customFormat="false" ht="18.6" hidden="false" customHeight="true" outlineLevel="0" collapsed="false">
      <c r="A30" s="157" t="s">
        <v>268</v>
      </c>
      <c r="B30" s="154" t="n">
        <v>48</v>
      </c>
      <c r="C30" s="154" t="n">
        <v>63</v>
      </c>
      <c r="D30" s="154" t="n">
        <v>231</v>
      </c>
      <c r="E30" s="124" t="n">
        <v>0.1</v>
      </c>
      <c r="F30" s="154" t="n">
        <v>337</v>
      </c>
      <c r="G30" s="124" t="n">
        <v>0.1</v>
      </c>
      <c r="H30" s="119" t="n">
        <v>-15</v>
      </c>
      <c r="I30" s="114" t="n">
        <v>-23.8</v>
      </c>
      <c r="J30" s="119" t="n">
        <v>-106</v>
      </c>
      <c r="K30" s="114" t="n">
        <v>-31.4</v>
      </c>
    </row>
    <row r="31" customFormat="false" ht="18.6" hidden="false" customHeight="true" outlineLevel="0" collapsed="false">
      <c r="A31" s="157" t="s">
        <v>269</v>
      </c>
      <c r="B31" s="154" t="n">
        <v>1296</v>
      </c>
      <c r="C31" s="154" t="n">
        <v>1231</v>
      </c>
      <c r="D31" s="154" t="n">
        <v>6304</v>
      </c>
      <c r="E31" s="124" t="n">
        <v>2.6</v>
      </c>
      <c r="F31" s="154" t="n">
        <v>7045</v>
      </c>
      <c r="G31" s="124" t="n">
        <v>3.1</v>
      </c>
      <c r="H31" s="119" t="n">
        <v>65</v>
      </c>
      <c r="I31" s="114" t="n">
        <v>5.3</v>
      </c>
      <c r="J31" s="119" t="n">
        <v>-741</v>
      </c>
      <c r="K31" s="114" t="n">
        <v>-10.5</v>
      </c>
    </row>
    <row r="32" customFormat="false" ht="18.6" hidden="false" customHeight="true" outlineLevel="0" collapsed="false">
      <c r="A32" s="157" t="s">
        <v>270</v>
      </c>
      <c r="B32" s="154" t="n">
        <v>1563</v>
      </c>
      <c r="C32" s="154" t="n">
        <v>1142</v>
      </c>
      <c r="D32" s="154" t="n">
        <v>7137</v>
      </c>
      <c r="E32" s="124" t="n">
        <v>2.9</v>
      </c>
      <c r="F32" s="154" t="n">
        <v>7563</v>
      </c>
      <c r="G32" s="124" t="n">
        <v>3.3</v>
      </c>
      <c r="H32" s="119" t="n">
        <v>421</v>
      </c>
      <c r="I32" s="114" t="n">
        <v>36.8</v>
      </c>
      <c r="J32" s="119" t="n">
        <v>-426</v>
      </c>
      <c r="K32" s="114" t="n">
        <v>-5.6</v>
      </c>
    </row>
    <row r="33" customFormat="false" ht="18.6" hidden="false" customHeight="true" outlineLevel="0" collapsed="false">
      <c r="A33" s="157" t="s">
        <v>271</v>
      </c>
      <c r="B33" s="154" t="n">
        <v>690</v>
      </c>
      <c r="C33" s="154" t="n">
        <v>723</v>
      </c>
      <c r="D33" s="154" t="n">
        <v>2707</v>
      </c>
      <c r="E33" s="124" t="n">
        <v>1.1</v>
      </c>
      <c r="F33" s="154" t="n">
        <v>3537</v>
      </c>
      <c r="G33" s="124" t="n">
        <v>1.5</v>
      </c>
      <c r="H33" s="119" t="n">
        <v>-33</v>
      </c>
      <c r="I33" s="114" t="n">
        <v>-4.5</v>
      </c>
      <c r="J33" s="119" t="n">
        <v>-830</v>
      </c>
      <c r="K33" s="114" t="n">
        <v>-23.5</v>
      </c>
    </row>
    <row r="34" customFormat="false" ht="18.6" hidden="false" customHeight="true" outlineLevel="0" collapsed="false">
      <c r="A34" s="157" t="s">
        <v>272</v>
      </c>
      <c r="B34" s="154" t="n">
        <v>1024</v>
      </c>
      <c r="C34" s="154" t="n">
        <v>922</v>
      </c>
      <c r="D34" s="154" t="n">
        <v>5220</v>
      </c>
      <c r="E34" s="124" t="n">
        <v>2.1</v>
      </c>
      <c r="F34" s="154" t="n">
        <v>5540</v>
      </c>
      <c r="G34" s="124" t="n">
        <v>2.4</v>
      </c>
      <c r="H34" s="119" t="n">
        <v>102</v>
      </c>
      <c r="I34" s="114" t="n">
        <v>11.1</v>
      </c>
      <c r="J34" s="119" t="n">
        <v>-320</v>
      </c>
      <c r="K34" s="114" t="n">
        <v>-5.8</v>
      </c>
    </row>
    <row r="35" customFormat="false" ht="18.6" hidden="false" customHeight="true" outlineLevel="0" collapsed="false">
      <c r="A35" s="157" t="s">
        <v>273</v>
      </c>
      <c r="B35" s="154" t="n">
        <v>199</v>
      </c>
      <c r="C35" s="154" t="n">
        <v>172</v>
      </c>
      <c r="D35" s="154" t="n">
        <v>998</v>
      </c>
      <c r="E35" s="124" t="n">
        <v>0.4</v>
      </c>
      <c r="F35" s="154" t="n">
        <v>1003</v>
      </c>
      <c r="G35" s="124" t="n">
        <v>0.4</v>
      </c>
      <c r="H35" s="119" t="n">
        <v>27</v>
      </c>
      <c r="I35" s="114" t="n">
        <v>15.9</v>
      </c>
      <c r="J35" s="119" t="n">
        <v>-5</v>
      </c>
      <c r="K35" s="114" t="n">
        <v>-0.5</v>
      </c>
    </row>
    <row r="36" customFormat="false" ht="18.6" hidden="false" customHeight="true" outlineLevel="0" collapsed="false">
      <c r="A36" s="157" t="s">
        <v>274</v>
      </c>
      <c r="B36" s="154" t="n">
        <v>9</v>
      </c>
      <c r="C36" s="154" t="n">
        <v>7</v>
      </c>
      <c r="D36" s="154" t="n">
        <v>35</v>
      </c>
      <c r="E36" s="124" t="n">
        <v>0</v>
      </c>
      <c r="F36" s="154" t="n">
        <v>16</v>
      </c>
      <c r="G36" s="124" t="n">
        <v>0</v>
      </c>
      <c r="H36" s="119" t="n">
        <v>2</v>
      </c>
      <c r="I36" s="114" t="n">
        <v>28.9</v>
      </c>
      <c r="J36" s="119" t="n">
        <v>19</v>
      </c>
      <c r="K36" s="114" t="n">
        <v>112.4</v>
      </c>
    </row>
    <row r="37" customFormat="false" ht="18.6" hidden="false" customHeight="true" outlineLevel="0" collapsed="false">
      <c r="A37" s="158" t="s">
        <v>275</v>
      </c>
      <c r="B37" s="154" t="n">
        <v>2998</v>
      </c>
      <c r="C37" s="154" t="n">
        <v>2651</v>
      </c>
      <c r="D37" s="154" t="n">
        <v>14954</v>
      </c>
      <c r="E37" s="124" t="n">
        <v>6.1</v>
      </c>
      <c r="F37" s="154" t="n">
        <v>13782</v>
      </c>
      <c r="G37" s="124" t="n">
        <v>6</v>
      </c>
      <c r="H37" s="119" t="n">
        <v>346</v>
      </c>
      <c r="I37" s="114" t="n">
        <v>13.1</v>
      </c>
      <c r="J37" s="119" t="n">
        <v>1171</v>
      </c>
      <c r="K37" s="114" t="n">
        <v>8.5</v>
      </c>
    </row>
    <row r="38" customFormat="false" ht="18.6" hidden="false" customHeight="true" outlineLevel="0" collapsed="false">
      <c r="A38" s="158" t="s">
        <v>276</v>
      </c>
      <c r="B38" s="154" t="n">
        <v>1004</v>
      </c>
      <c r="C38" s="154" t="n">
        <v>910</v>
      </c>
      <c r="D38" s="154" t="n">
        <v>5510</v>
      </c>
      <c r="E38" s="124" t="n">
        <v>2.2</v>
      </c>
      <c r="F38" s="154" t="n">
        <v>5401</v>
      </c>
      <c r="G38" s="124" t="n">
        <v>2.3</v>
      </c>
      <c r="H38" s="119" t="n">
        <v>94</v>
      </c>
      <c r="I38" s="114" t="n">
        <v>10.3</v>
      </c>
      <c r="J38" s="119" t="n">
        <v>109</v>
      </c>
      <c r="K38" s="114" t="n">
        <v>2</v>
      </c>
    </row>
    <row r="39" customFormat="false" ht="18.6" hidden="false" customHeight="true" outlineLevel="0" collapsed="false">
      <c r="A39" s="159" t="s">
        <v>277</v>
      </c>
      <c r="B39" s="154" t="n">
        <v>1929</v>
      </c>
      <c r="C39" s="154" t="n">
        <v>1687</v>
      </c>
      <c r="D39" s="154" t="n">
        <v>9159</v>
      </c>
      <c r="E39" s="124" t="n">
        <v>3.7</v>
      </c>
      <c r="F39" s="154" t="n">
        <v>8077</v>
      </c>
      <c r="G39" s="124" t="n">
        <v>3.5</v>
      </c>
      <c r="H39" s="119" t="n">
        <v>242</v>
      </c>
      <c r="I39" s="114" t="n">
        <v>14.4</v>
      </c>
      <c r="J39" s="119" t="n">
        <v>1082</v>
      </c>
      <c r="K39" s="114" t="n">
        <v>13.4</v>
      </c>
    </row>
    <row r="40" customFormat="false" ht="18.6" hidden="false" customHeight="true" outlineLevel="0" collapsed="false">
      <c r="A40" s="153"/>
      <c r="B40" s="154"/>
      <c r="C40" s="154"/>
      <c r="D40" s="154"/>
      <c r="E40" s="124"/>
      <c r="F40" s="154"/>
      <c r="G40" s="124"/>
      <c r="H40" s="119"/>
      <c r="I40" s="114"/>
      <c r="J40" s="119"/>
      <c r="K40" s="114"/>
    </row>
    <row r="41" s="45" customFormat="true" ht="18.6" hidden="false" customHeight="true" outlineLevel="0" collapsed="false">
      <c r="A41" s="147" t="s">
        <v>278</v>
      </c>
      <c r="B41" s="148" t="n">
        <v>1055</v>
      </c>
      <c r="C41" s="148" t="n">
        <v>691</v>
      </c>
      <c r="D41" s="148" t="n">
        <v>4975</v>
      </c>
      <c r="E41" s="149" t="n">
        <v>2</v>
      </c>
      <c r="F41" s="148" t="n">
        <v>3776</v>
      </c>
      <c r="G41" s="149" t="n">
        <v>1.6</v>
      </c>
      <c r="H41" s="150" t="n">
        <v>364</v>
      </c>
      <c r="I41" s="151" t="n">
        <v>52.8</v>
      </c>
      <c r="J41" s="150" t="n">
        <v>1199</v>
      </c>
      <c r="K41" s="151" t="n">
        <v>31.8</v>
      </c>
      <c r="L41" s="152"/>
      <c r="R41" s="152"/>
      <c r="X41" s="152"/>
    </row>
    <row r="42" customFormat="false" ht="18.6" hidden="false" customHeight="true" outlineLevel="0" collapsed="false">
      <c r="A42" s="153"/>
      <c r="B42" s="154"/>
      <c r="C42" s="154"/>
      <c r="D42" s="154"/>
      <c r="E42" s="124"/>
      <c r="F42" s="154"/>
      <c r="G42" s="124"/>
      <c r="H42" s="119"/>
      <c r="I42" s="114"/>
      <c r="J42" s="119"/>
      <c r="K42" s="114"/>
    </row>
    <row r="43" s="45" customFormat="true" ht="18.6" hidden="false" customHeight="true" outlineLevel="0" collapsed="false">
      <c r="A43" s="147" t="s">
        <v>279</v>
      </c>
      <c r="B43" s="148" t="n">
        <v>4654</v>
      </c>
      <c r="C43" s="148" t="n">
        <v>4736</v>
      </c>
      <c r="D43" s="148" t="n">
        <v>22162</v>
      </c>
      <c r="E43" s="149" t="n">
        <v>9</v>
      </c>
      <c r="F43" s="148" t="n">
        <v>21569</v>
      </c>
      <c r="G43" s="149" t="n">
        <v>9.4</v>
      </c>
      <c r="H43" s="150" t="n">
        <v>-83</v>
      </c>
      <c r="I43" s="151" t="n">
        <v>-1.7</v>
      </c>
      <c r="J43" s="150" t="n">
        <v>593</v>
      </c>
      <c r="K43" s="151" t="n">
        <v>2.7</v>
      </c>
      <c r="L43" s="152"/>
      <c r="R43" s="152"/>
      <c r="X43" s="152"/>
    </row>
    <row r="44" customFormat="false" ht="18.6" hidden="false" customHeight="true" outlineLevel="0" collapsed="false">
      <c r="A44" s="153" t="s">
        <v>280</v>
      </c>
      <c r="B44" s="154" t="n">
        <v>3731</v>
      </c>
      <c r="C44" s="154" t="n">
        <v>4011</v>
      </c>
      <c r="D44" s="154" t="n">
        <v>18014</v>
      </c>
      <c r="E44" s="124" t="n">
        <v>7.3</v>
      </c>
      <c r="F44" s="154" t="n">
        <v>17931</v>
      </c>
      <c r="G44" s="124" t="n">
        <v>7.8</v>
      </c>
      <c r="H44" s="119" t="n">
        <v>-280</v>
      </c>
      <c r="I44" s="114" t="n">
        <v>-7</v>
      </c>
      <c r="J44" s="119" t="n">
        <v>83</v>
      </c>
      <c r="K44" s="114" t="n">
        <v>0.5</v>
      </c>
    </row>
    <row r="45" customFormat="false" ht="18.6" hidden="false" customHeight="true" outlineLevel="0" collapsed="false">
      <c r="A45" s="159" t="s">
        <v>281</v>
      </c>
      <c r="B45" s="154" t="n">
        <v>3357</v>
      </c>
      <c r="C45" s="154" t="n">
        <v>3697</v>
      </c>
      <c r="D45" s="154" t="n">
        <v>16327</v>
      </c>
      <c r="E45" s="124" t="n">
        <v>6.7</v>
      </c>
      <c r="F45" s="154" t="n">
        <v>16345</v>
      </c>
      <c r="G45" s="124" t="n">
        <v>7.1</v>
      </c>
      <c r="H45" s="119" t="n">
        <v>-340</v>
      </c>
      <c r="I45" s="114" t="n">
        <v>-9.2</v>
      </c>
      <c r="J45" s="119" t="n">
        <v>-18</v>
      </c>
      <c r="K45" s="114" t="n">
        <v>-0.1</v>
      </c>
    </row>
    <row r="46" customFormat="false" ht="18.6" hidden="false" customHeight="true" outlineLevel="0" collapsed="false">
      <c r="A46" s="153"/>
      <c r="B46" s="154"/>
      <c r="C46" s="154"/>
      <c r="D46" s="154"/>
      <c r="E46" s="124"/>
      <c r="F46" s="154"/>
      <c r="G46" s="124"/>
      <c r="H46" s="119"/>
      <c r="I46" s="114"/>
      <c r="J46" s="119"/>
      <c r="K46" s="114"/>
    </row>
    <row r="47" s="45" customFormat="true" ht="18.6" hidden="false" customHeight="true" outlineLevel="0" collapsed="false">
      <c r="A47" s="147" t="s">
        <v>282</v>
      </c>
      <c r="B47" s="148" t="n">
        <v>7956</v>
      </c>
      <c r="C47" s="148" t="n">
        <v>7428</v>
      </c>
      <c r="D47" s="148" t="n">
        <v>38926</v>
      </c>
      <c r="E47" s="149" t="n">
        <v>15.9</v>
      </c>
      <c r="F47" s="148" t="n">
        <v>36228</v>
      </c>
      <c r="G47" s="149" t="n">
        <v>15.7</v>
      </c>
      <c r="H47" s="150" t="n">
        <v>528</v>
      </c>
      <c r="I47" s="151" t="n">
        <v>7.1</v>
      </c>
      <c r="J47" s="150" t="n">
        <v>2697</v>
      </c>
      <c r="K47" s="151" t="n">
        <v>7.4</v>
      </c>
      <c r="L47" s="152"/>
      <c r="R47" s="152"/>
      <c r="X47" s="152"/>
    </row>
    <row r="48" customFormat="false" ht="18.6" hidden="false" customHeight="true" outlineLevel="0" collapsed="false">
      <c r="A48" s="153" t="s">
        <v>283</v>
      </c>
      <c r="B48" s="154" t="n">
        <v>1199</v>
      </c>
      <c r="C48" s="154" t="n">
        <v>1335</v>
      </c>
      <c r="D48" s="154" t="n">
        <v>6207</v>
      </c>
      <c r="E48" s="124" t="n">
        <v>2.5</v>
      </c>
      <c r="F48" s="154" t="n">
        <v>6461</v>
      </c>
      <c r="G48" s="124" t="n">
        <v>2.8</v>
      </c>
      <c r="H48" s="119" t="n">
        <v>-137</v>
      </c>
      <c r="I48" s="114" t="n">
        <v>-10.2</v>
      </c>
      <c r="J48" s="119" t="n">
        <v>-254</v>
      </c>
      <c r="K48" s="114" t="n">
        <v>-3.9</v>
      </c>
    </row>
    <row r="49" customFormat="false" ht="18.6" hidden="false" customHeight="true" outlineLevel="0" collapsed="false">
      <c r="A49" s="155" t="s">
        <v>284</v>
      </c>
      <c r="B49" s="154" t="n">
        <v>3027</v>
      </c>
      <c r="C49" s="154" t="n">
        <v>2382</v>
      </c>
      <c r="D49" s="154" t="n">
        <v>14450</v>
      </c>
      <c r="E49" s="124" t="n">
        <v>5.9</v>
      </c>
      <c r="F49" s="154" t="n">
        <v>11464</v>
      </c>
      <c r="G49" s="124" t="n">
        <v>5</v>
      </c>
      <c r="H49" s="119" t="n">
        <v>-645</v>
      </c>
      <c r="I49" s="114" t="n">
        <v>27.1</v>
      </c>
      <c r="J49" s="119" t="n">
        <v>2986</v>
      </c>
      <c r="K49" s="114" t="n">
        <v>26</v>
      </c>
    </row>
    <row r="50" customFormat="false" ht="18.6" hidden="false" customHeight="true" outlineLevel="0" collapsed="false">
      <c r="A50" s="155" t="s">
        <v>285</v>
      </c>
      <c r="B50" s="154" t="n">
        <v>1663</v>
      </c>
      <c r="C50" s="154" t="n">
        <v>1757</v>
      </c>
      <c r="D50" s="154" t="n">
        <v>8374</v>
      </c>
      <c r="E50" s="124" t="n">
        <v>3.4</v>
      </c>
      <c r="F50" s="154" t="n">
        <v>8798</v>
      </c>
      <c r="G50" s="124" t="n">
        <v>3.8</v>
      </c>
      <c r="H50" s="119" t="n">
        <v>-94</v>
      </c>
      <c r="I50" s="114" t="n">
        <v>-5.4</v>
      </c>
      <c r="J50" s="119" t="n">
        <v>-424</v>
      </c>
      <c r="K50" s="114" t="n">
        <v>-4.8</v>
      </c>
    </row>
    <row r="51" customFormat="false" ht="18.6" hidden="false" customHeight="true" outlineLevel="0" collapsed="false">
      <c r="A51" s="153"/>
      <c r="B51" s="154"/>
      <c r="C51" s="154"/>
      <c r="D51" s="154"/>
      <c r="E51" s="124"/>
      <c r="F51" s="154"/>
      <c r="G51" s="124"/>
      <c r="H51" s="119"/>
      <c r="I51" s="114"/>
      <c r="J51" s="119"/>
      <c r="K51" s="114"/>
    </row>
    <row r="52" s="45" customFormat="true" ht="18.6" hidden="false" customHeight="true" outlineLevel="0" collapsed="false">
      <c r="A52" s="147" t="s">
        <v>286</v>
      </c>
      <c r="B52" s="148" t="n">
        <v>170</v>
      </c>
      <c r="C52" s="148" t="n">
        <v>130</v>
      </c>
      <c r="D52" s="148" t="n">
        <v>757</v>
      </c>
      <c r="E52" s="149" t="n">
        <v>0.3</v>
      </c>
      <c r="F52" s="148" t="n">
        <v>798</v>
      </c>
      <c r="G52" s="149" t="n">
        <v>0.3</v>
      </c>
      <c r="H52" s="150" t="n">
        <v>40</v>
      </c>
      <c r="I52" s="151" t="n">
        <v>30.7</v>
      </c>
      <c r="J52" s="150" t="n">
        <v>-41</v>
      </c>
      <c r="K52" s="151" t="n">
        <v>-5.1</v>
      </c>
      <c r="L52" s="152"/>
      <c r="R52" s="152"/>
      <c r="X52" s="152"/>
    </row>
    <row r="53" customFormat="false" ht="18.6" hidden="false" customHeight="true" outlineLevel="0" collapsed="false">
      <c r="A53" s="153" t="s">
        <v>287</v>
      </c>
      <c r="B53" s="154" t="n">
        <v>97</v>
      </c>
      <c r="C53" s="154" t="n">
        <v>89</v>
      </c>
      <c r="D53" s="154" t="n">
        <v>448</v>
      </c>
      <c r="E53" s="124" t="n">
        <v>0.2</v>
      </c>
      <c r="F53" s="154" t="n">
        <v>538</v>
      </c>
      <c r="G53" s="124" t="n">
        <v>0.2</v>
      </c>
      <c r="H53" s="119" t="n">
        <v>9</v>
      </c>
      <c r="I53" s="114" t="n">
        <v>9.9</v>
      </c>
      <c r="J53" s="119" t="n">
        <v>-90</v>
      </c>
      <c r="K53" s="114" t="n">
        <v>-16.8</v>
      </c>
    </row>
    <row r="54" customFormat="false" ht="18.6" hidden="false" customHeight="true" outlineLevel="0" collapsed="false">
      <c r="A54" s="153"/>
      <c r="B54" s="154"/>
      <c r="C54" s="154"/>
      <c r="D54" s="154"/>
      <c r="F54" s="154"/>
      <c r="H54" s="119"/>
      <c r="I54" s="114"/>
      <c r="J54" s="119"/>
      <c r="K54" s="114"/>
    </row>
    <row r="55" s="45" customFormat="true" ht="18.6" hidden="false" customHeight="true" outlineLevel="0" collapsed="false">
      <c r="A55" s="160" t="s">
        <v>288</v>
      </c>
      <c r="B55" s="148" t="n">
        <v>51468</v>
      </c>
      <c r="C55" s="148" t="n">
        <v>46599</v>
      </c>
      <c r="D55" s="148" t="n">
        <v>245499</v>
      </c>
      <c r="E55" s="161" t="n">
        <v>100</v>
      </c>
      <c r="F55" s="148" t="n">
        <v>230095</v>
      </c>
      <c r="G55" s="161" t="n">
        <v>100</v>
      </c>
      <c r="H55" s="150" t="n">
        <v>4869</v>
      </c>
      <c r="I55" s="151" t="n">
        <v>10.4</v>
      </c>
      <c r="J55" s="150" t="n">
        <v>15404</v>
      </c>
      <c r="K55" s="151" t="n">
        <v>6.7</v>
      </c>
      <c r="L55" s="152"/>
      <c r="R55" s="152"/>
      <c r="X55" s="152"/>
    </row>
    <row r="56" customFormat="false" ht="12.75" hidden="false" customHeight="false" outlineLevel="0" collapsed="false">
      <c r="H56" s="162"/>
      <c r="I56" s="163"/>
    </row>
    <row r="57" customFormat="false" ht="12.75" hidden="false" customHeight="false" outlineLevel="0" collapsed="false">
      <c r="H57" s="162"/>
      <c r="I57" s="163"/>
    </row>
    <row r="58" customFormat="false" ht="12.75" hidden="false" customHeight="false" outlineLevel="0" collapsed="false">
      <c r="H58" s="162"/>
      <c r="I58" s="163"/>
    </row>
    <row r="59" customFormat="false" ht="12.75" hidden="false" customHeight="false" outlineLevel="0" collapsed="false">
      <c r="H59" s="162"/>
      <c r="I59" s="163"/>
    </row>
    <row r="60" customFormat="false" ht="12.75" hidden="false" customHeight="false" outlineLevel="0" collapsed="false">
      <c r="H60" s="162"/>
      <c r="I60" s="163"/>
    </row>
    <row r="61" customFormat="false" ht="12.75" hidden="false" customHeight="false" outlineLevel="0" collapsed="false">
      <c r="H61" s="162"/>
      <c r="I61" s="163"/>
    </row>
    <row r="62" customFormat="false" ht="12.75" hidden="false" customHeight="false" outlineLevel="0" collapsed="false">
      <c r="H62" s="162"/>
      <c r="I62" s="163"/>
    </row>
    <row r="63" customFormat="false" ht="12.75" hidden="false" customHeight="false" outlineLevel="0" collapsed="false">
      <c r="H63" s="162"/>
      <c r="I63" s="163"/>
    </row>
    <row r="64" customFormat="false" ht="12.75" hidden="false" customHeight="false" outlineLevel="0" collapsed="false">
      <c r="H64" s="162"/>
      <c r="I64" s="163"/>
    </row>
    <row r="65" customFormat="false" ht="12.75" hidden="false" customHeight="false" outlineLevel="0" collapsed="false">
      <c r="H65" s="162"/>
      <c r="I65" s="163"/>
    </row>
    <row r="66" customFormat="false" ht="12.75" hidden="false" customHeight="false" outlineLevel="0" collapsed="false">
      <c r="H66" s="162"/>
      <c r="I66" s="163"/>
    </row>
    <row r="67" customFormat="false" ht="12.75" hidden="false" customHeight="false" outlineLevel="0" collapsed="false">
      <c r="H67" s="162"/>
      <c r="I67" s="163"/>
    </row>
    <row r="68" customFormat="false" ht="12.75" hidden="false" customHeight="false" outlineLevel="0" collapsed="false">
      <c r="H68" s="162"/>
      <c r="I68" s="163"/>
    </row>
    <row r="69" customFormat="false" ht="12.75" hidden="false" customHeight="false" outlineLevel="0" collapsed="false">
      <c r="H69" s="162"/>
      <c r="I69" s="163"/>
    </row>
    <row r="70" customFormat="false" ht="12.75" hidden="false" customHeight="false" outlineLevel="0" collapsed="false">
      <c r="H70" s="162"/>
      <c r="I70" s="163"/>
    </row>
    <row r="71" customFormat="false" ht="12.75" hidden="false" customHeight="false" outlineLevel="0" collapsed="false">
      <c r="H71" s="162"/>
      <c r="I71" s="163"/>
    </row>
    <row r="72" customFormat="false" ht="12.75" hidden="false" customHeight="false" outlineLevel="0" collapsed="false">
      <c r="H72" s="162"/>
      <c r="I72" s="163"/>
    </row>
    <row r="73" customFormat="false" ht="12.75" hidden="false" customHeight="false" outlineLevel="0" collapsed="false">
      <c r="H73" s="162"/>
      <c r="I73" s="163"/>
    </row>
    <row r="74" customFormat="false" ht="12.75" hidden="false" customHeight="false" outlineLevel="0" collapsed="false">
      <c r="H74" s="162"/>
      <c r="I74" s="163"/>
    </row>
    <row r="75" customFormat="false" ht="12.75" hidden="false" customHeight="false" outlineLevel="0" collapsed="false">
      <c r="H75" s="162"/>
      <c r="I75" s="163"/>
    </row>
    <row r="76" customFormat="false" ht="12.75" hidden="false" customHeight="false" outlineLevel="0" collapsed="false">
      <c r="H76" s="162"/>
      <c r="I76" s="163"/>
    </row>
    <row r="77" customFormat="false" ht="12.75" hidden="false" customHeight="false" outlineLevel="0" collapsed="false">
      <c r="H77" s="162"/>
      <c r="I77" s="163"/>
    </row>
    <row r="78" customFormat="false" ht="12.75" hidden="false" customHeight="false" outlineLevel="0" collapsed="false">
      <c r="I78" s="163"/>
    </row>
    <row r="79" customFormat="false" ht="12.75" hidden="false" customHeight="false" outlineLevel="0" collapsed="false">
      <c r="I79" s="163"/>
    </row>
    <row r="80" customFormat="false" ht="12.75" hidden="false" customHeight="false" outlineLevel="0" collapsed="false">
      <c r="I80" s="163"/>
    </row>
    <row r="81" customFormat="false" ht="12.75" hidden="false" customHeight="false" outlineLevel="0" collapsed="false">
      <c r="I81" s="163"/>
    </row>
    <row r="82" customFormat="false" ht="12.75" hidden="false" customHeight="false" outlineLevel="0" collapsed="false">
      <c r="I82" s="163"/>
    </row>
    <row r="83" customFormat="false" ht="12.75" hidden="false" customHeight="false" outlineLevel="0" collapsed="false">
      <c r="I83" s="163"/>
    </row>
    <row r="84" customFormat="false" ht="12.75" hidden="false" customHeight="false" outlineLevel="0" collapsed="false">
      <c r="I84" s="163"/>
    </row>
    <row r="85" customFormat="false" ht="12.75" hidden="false" customHeight="false" outlineLevel="0" collapsed="false">
      <c r="I85" s="163"/>
    </row>
    <row r="86" customFormat="false" ht="12.75" hidden="false" customHeight="false" outlineLevel="0" collapsed="false">
      <c r="I86" s="163"/>
    </row>
    <row r="87" customFormat="false" ht="12.75" hidden="false" customHeight="false" outlineLevel="0" collapsed="false">
      <c r="I87" s="163"/>
    </row>
    <row r="88" customFormat="false" ht="12.75" hidden="false" customHeight="false" outlineLevel="0" collapsed="false">
      <c r="I88" s="163"/>
    </row>
    <row r="89" customFormat="false" ht="12.75" hidden="false" customHeight="false" outlineLevel="0" collapsed="false">
      <c r="I89" s="163"/>
    </row>
    <row r="90" customFormat="false" ht="12.75" hidden="false" customHeight="false" outlineLevel="0" collapsed="false">
      <c r="I90" s="163"/>
    </row>
    <row r="91" customFormat="false" ht="12.75" hidden="false" customHeight="false" outlineLevel="0" collapsed="false">
      <c r="I91" s="163"/>
    </row>
    <row r="92" customFormat="false" ht="12.75" hidden="false" customHeight="false" outlineLevel="0" collapsed="false">
      <c r="I92" s="163"/>
    </row>
    <row r="93" customFormat="false" ht="12.75" hidden="false" customHeight="false" outlineLevel="0" collapsed="false">
      <c r="I93" s="163"/>
    </row>
    <row r="94" customFormat="false" ht="12.75" hidden="false" customHeight="false" outlineLevel="0" collapsed="false">
      <c r="I94" s="163"/>
    </row>
    <row r="95" customFormat="false" ht="12.75" hidden="false" customHeight="false" outlineLevel="0" collapsed="false">
      <c r="I95" s="163"/>
    </row>
    <row r="96" customFormat="false" ht="12.75" hidden="false" customHeight="false" outlineLevel="0" collapsed="false">
      <c r="I96" s="163"/>
    </row>
    <row r="97" customFormat="false" ht="12.75" hidden="false" customHeight="false" outlineLevel="0" collapsed="false">
      <c r="I97" s="163"/>
    </row>
    <row r="98" customFormat="false" ht="12.75" hidden="false" customHeight="false" outlineLevel="0" collapsed="false">
      <c r="I98" s="163"/>
    </row>
    <row r="99" customFormat="false" ht="12.75" hidden="false" customHeight="false" outlineLevel="0" collapsed="false">
      <c r="I99" s="163"/>
    </row>
    <row r="100" customFormat="false" ht="12.75" hidden="false" customHeight="false" outlineLevel="0" collapsed="false">
      <c r="I100" s="163"/>
    </row>
    <row r="101" customFormat="false" ht="12.75" hidden="false" customHeight="false" outlineLevel="0" collapsed="false">
      <c r="I101" s="163"/>
    </row>
    <row r="102" customFormat="false" ht="12.75" hidden="false" customHeight="false" outlineLevel="0" collapsed="false">
      <c r="I102" s="163"/>
    </row>
    <row r="103" customFormat="false" ht="12.75" hidden="false" customHeight="false" outlineLevel="0" collapsed="false">
      <c r="I103" s="163"/>
    </row>
    <row r="104" customFormat="false" ht="12.75" hidden="false" customHeight="false" outlineLevel="0" collapsed="false">
      <c r="I104" s="163"/>
    </row>
    <row r="105" customFormat="false" ht="12.75" hidden="false" customHeight="false" outlineLevel="0" collapsed="false">
      <c r="I105" s="163"/>
    </row>
    <row r="106" customFormat="false" ht="12.75" hidden="false" customHeight="false" outlineLevel="0" collapsed="false">
      <c r="I106" s="163"/>
      <c r="X106" s="164"/>
      <c r="Y106" s="164"/>
      <c r="Z106" s="164"/>
      <c r="AA106" s="164"/>
      <c r="AB106" s="164"/>
      <c r="AC106" s="164"/>
      <c r="AD106" s="165"/>
      <c r="AE106" s="165"/>
      <c r="AF106" s="165"/>
      <c r="AG106" s="165"/>
      <c r="AH106" s="165"/>
      <c r="AI106" s="165"/>
      <c r="AJ106" s="165"/>
      <c r="AK106" s="165"/>
      <c r="AL106" s="166"/>
    </row>
    <row r="107" customFormat="false" ht="12.75" hidden="false" customHeight="false" outlineLevel="0" collapsed="false">
      <c r="AL107" s="166"/>
    </row>
    <row r="108" customFormat="false" ht="12.75" hidden="false" customHeight="false" outlineLevel="0" collapsed="false">
      <c r="AL108" s="166"/>
    </row>
    <row r="109" customFormat="false" ht="12.75" hidden="false" customHeight="false" outlineLevel="0" collapsed="false">
      <c r="AL109" s="166"/>
    </row>
    <row r="110" customFormat="false" ht="12.75" hidden="false" customHeight="false" outlineLevel="0" collapsed="false">
      <c r="AL110" s="166"/>
    </row>
    <row r="111" customFormat="false" ht="12.75" hidden="false" customHeight="false" outlineLevel="0" collapsed="false">
      <c r="AL111" s="166"/>
    </row>
    <row r="112" customFormat="false" ht="12.75" hidden="false" customHeight="false" outlineLevel="0" collapsed="false">
      <c r="AL112" s="166"/>
    </row>
    <row r="113" customFormat="false" ht="12.75" hidden="false" customHeight="false" outlineLevel="0" collapsed="false">
      <c r="AL113" s="166"/>
    </row>
    <row r="114" customFormat="false" ht="12.75" hidden="false" customHeight="false" outlineLevel="0" collapsed="false">
      <c r="AL114" s="166"/>
    </row>
    <row r="115" customFormat="false" ht="12.75" hidden="false" customHeight="false" outlineLevel="0" collapsed="false">
      <c r="AL115" s="166"/>
    </row>
    <row r="116" customFormat="false" ht="12.75" hidden="false" customHeight="false" outlineLevel="0" collapsed="false">
      <c r="AL116" s="166"/>
    </row>
    <row r="117" customFormat="false" ht="12.75" hidden="false" customHeight="false" outlineLevel="0" collapsed="false">
      <c r="AL117" s="166"/>
    </row>
    <row r="118" customFormat="false" ht="12.75" hidden="false" customHeight="false" outlineLevel="0" collapsed="false">
      <c r="AL118" s="166"/>
    </row>
    <row r="119" customFormat="false" ht="12.75" hidden="false" customHeight="false" outlineLevel="0" collapsed="false">
      <c r="AL119" s="166"/>
    </row>
    <row r="120" customFormat="false" ht="12.75" hidden="false" customHeight="false" outlineLevel="0" collapsed="false">
      <c r="AL120" s="166"/>
    </row>
    <row r="121" customFormat="false" ht="12.75" hidden="false" customHeight="false" outlineLevel="0" collapsed="false">
      <c r="AL121" s="166"/>
    </row>
    <row r="122" customFormat="false" ht="12.75" hidden="false" customHeight="false" outlineLevel="0" collapsed="false">
      <c r="AL122" s="166"/>
    </row>
    <row r="123" customFormat="false" ht="12.75" hidden="false" customHeight="false" outlineLevel="0" collapsed="false">
      <c r="AL123" s="166"/>
    </row>
    <row r="124" customFormat="false" ht="12.75" hidden="false" customHeight="false" outlineLevel="0" collapsed="false">
      <c r="AL124" s="166"/>
    </row>
    <row r="125" customFormat="false" ht="12.75" hidden="false" customHeight="false" outlineLevel="0" collapsed="false">
      <c r="AL125" s="166"/>
    </row>
    <row r="126" customFormat="false" ht="12.75" hidden="false" customHeight="false" outlineLevel="0" collapsed="false">
      <c r="AL126" s="166"/>
    </row>
    <row r="127" customFormat="false" ht="12.75" hidden="false" customHeight="false" outlineLevel="0" collapsed="false">
      <c r="AL127" s="166"/>
    </row>
    <row r="128" customFormat="false" ht="12.75" hidden="false" customHeight="false" outlineLevel="0" collapsed="false">
      <c r="AL128" s="166"/>
    </row>
    <row r="129" customFormat="false" ht="12.75" hidden="false" customHeight="false" outlineLevel="0" collapsed="false">
      <c r="AL129" s="166"/>
    </row>
    <row r="130" customFormat="false" ht="12.75" hidden="false" customHeight="false" outlineLevel="0" collapsed="false">
      <c r="AL130" s="167"/>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Mueller-S</cp:lastModifiedBy>
  <cp:lastPrinted>2005-08-02T09:50:25Z</cp:lastPrinted>
  <dcterms:modified xsi:type="dcterms:W3CDTF">2005-08-02T11:14:44Z</dcterms:modified>
  <cp:revision>0</cp:revision>
  <dc:subject/>
  <dc:title/>
</cp:coreProperties>
</file>