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67.xml.rels" ContentType="application/vnd.openxmlformats-package.relationships+xml"/>
  <Override PartName="/xl/worksheets/_rels/sheet4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63.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3.wmf" ContentType="image/x-wmf"/>
  <Override PartName="/xl/media/image22.wmf" ContentType="image/x-wmf"/>
  <Override PartName="/xl/media/image4.wmf" ContentType="image/x-wmf"/>
  <Override PartName="/xl/media/image27.wmf" ContentType="image/x-wmf"/>
  <Override PartName="/xl/media/image28.wmf" ContentType="image/x-wmf"/>
  <Override PartName="/xl/media/image5.wmf" ContentType="image/x-wmf"/>
  <Override PartName="/xl/media/image30.wmf" ContentType="image/x-wmf"/>
  <Override PartName="/xl/media/image10.wmf" ContentType="image/x-wmf"/>
  <Override PartName="/xl/media/image29.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wmf" ContentType="image/x-wmf"/>
  <Override PartName="/xl/media/image26.wmf" ContentType="image/x-wmf"/>
  <Override PartName="/xl/media/image2.wmf" ContentType="image/x-wmf"/>
  <Override PartName="/xl/media/image25.wmf" ContentType="image/x-wmf"/>
  <Override PartName="/xl/media/image31.wmf" ContentType="image/x-wmf"/>
  <Override PartName="/xl/media/image1.wmf" ContentType="image/x-wmf"/>
  <Override PartName="/xl/media/image24.wmf" ContentType="image/x-wmf"/>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media/image20.wmf" ContentType="image/x-wmf"/>
  <Override PartName="/xl/media/image19.wmf" ContentType="image/x-wmf"/>
  <Override PartName="/xl/media/image21.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_4 Grafik1" sheetId="59" state="visible" r:id="rId60"/>
    <sheet name="Tab 2.3.2" sheetId="60" state="visible" r:id="rId61"/>
    <sheet name="Tab 2.3.3" sheetId="61" state="visible" r:id="rId62"/>
    <sheet name="Tab 2.3.4" sheetId="62" state="visible" r:id="rId63"/>
    <sheet name="Tab 2.3.2_4 Grafik2" sheetId="63" state="visible" r:id="rId64"/>
    <sheet name="Tab 2.4.1" sheetId="64" state="visible" r:id="rId65"/>
    <sheet name="Tab 2.4.2" sheetId="65" state="visible" r:id="rId66"/>
    <sheet name="Tab 3.1.1 Grafik" sheetId="66" state="visible" r:id="rId67"/>
    <sheet name="Tab 3.1.2 Grafik" sheetId="67" state="visible" r:id="rId68"/>
    <sheet name="Tab 3.1.1" sheetId="68" state="visible" r:id="rId69"/>
    <sheet name="Tab 3.1.2" sheetId="69" state="visible" r:id="rId70"/>
    <sheet name="3.3 Grafik" sheetId="70" state="visible" r:id="rId71"/>
    <sheet name="Tab 3.2" sheetId="71" state="visible" r:id="rId72"/>
    <sheet name="Tab 3.2 A" sheetId="72" state="visible" r:id="rId73"/>
    <sheet name="Tab 3.2 B" sheetId="73" state="visible" r:id="rId74"/>
    <sheet name="Tab 4.1 Grafik" sheetId="74" state="visible" r:id="rId75"/>
    <sheet name="Tab 4.1" sheetId="75" state="visible" r:id="rId76"/>
    <sheet name="Tab 4.2.1" sheetId="76" state="visible" r:id="rId77"/>
    <sheet name="Tab 4.2.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1" sheetId="84" state="visible" r:id="rId85"/>
    <sheet name="Tab 4.4.1.2" sheetId="85" state="visible" r:id="rId86"/>
    <sheet name="Tab 4.4.1.3" sheetId="86" state="visible" r:id="rId87"/>
    <sheet name="Tab 4.4.2.1" sheetId="87" state="visible" r:id="rId88"/>
    <sheet name="Tab 4.4.2.2" sheetId="88" state="visible" r:id="rId89"/>
    <sheet name="Tab 4.4.2.3" sheetId="89" state="visible" r:id="rId90"/>
    <sheet name="Tab 5.1 Grafik" sheetId="90" state="visible" r:id="rId91"/>
    <sheet name="Tab 5.1" sheetId="91" state="visible" r:id="rId92"/>
  </sheets>
  <externalReferences>
    <externalReference r:id="rId93"/>
    <externalReference r:id="rId94"/>
    <externalReference r:id="rId95"/>
    <externalReference r:id="rId96"/>
    <externalReference r:id="rId97"/>
  </externalReferences>
  <definedNames>
    <definedName function="false" hidden="false" localSheetId="6" name="_xlnm.Print_Titles" vbProcedure="false">'Tab 1.1'!$3:$6</definedName>
    <definedName function="false" hidden="false" localSheetId="47" name="_xlnm.Print_Titles" vbProcedure="false">'Tab 1.14.1'!$1:$9</definedName>
    <definedName function="false" hidden="false" localSheetId="48" name="_xlnm.Print_Titles" vbProcedure="false">'Tab 1.14.2'!$1:$9</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8</definedName>
    <definedName function="false" hidden="false" localSheetId="12" name="_xlnm.Print_Area" vbProcedure="false">'Tab 1.5.2'!$A$1:$I$5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A:$H,'Tab 2.2'!$1:$8</definedName>
    <definedName function="false" hidden="false" localSheetId="57" name="_xlnm.Print_Titles" vbProcedure="false">'Tab 2.3.1'!$A:$G,'Tab 2.3.1'!$1:$8</definedName>
    <definedName function="false" hidden="false" localSheetId="59" name="_xlnm.Print_Titles" vbProcedure="false">'Tab 2.3.2'!$A:$G,'Tab 2.3.2'!$1:$8</definedName>
    <definedName function="false" hidden="false" localSheetId="60" name="_xlnm.Print_Area" vbProcedure="false">'Tab 2.3.3'!$A$1:$G$268</definedName>
    <definedName function="false" hidden="false" localSheetId="60" name="_xlnm.Print_Titles" vbProcedure="false">'Tab 2.3.3'!$A:$G,'Tab 2.3.3'!$1:$8</definedName>
    <definedName function="false" hidden="false" localSheetId="61" name="_xlnm.Print_Titles" vbProcedure="false">'Tab 2.3.4'!$A:$G,'Tab 2.3.4'!$1:$8</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89" name="AugBMtAHA1" vbProcedure="false">'[4]1'!$B$31</definedName>
    <definedName function="false" hidden="false" localSheetId="89" name="AugBMtAHE1" vbProcedure="false">'[4]1'!$C$31</definedName>
    <definedName function="false" hidden="false" localSheetId="89" name="FebBJtAHA3" vbProcedure="false">'[4]3'!$B$28</definedName>
    <definedName function="false" hidden="false" localSheetId="89" name="FebBJtAHA6" vbProcedure="false">'[4]6'!$B$33</definedName>
    <definedName function="false" hidden="false" localSheetId="89" name="FebBJtAHE3" vbProcedure="false">'[4]3'!$C$28</definedName>
    <definedName function="false" hidden="false" localSheetId="89" name="FebBJtAHE6" vbProcedure="false">'[4]6'!$C$33</definedName>
    <definedName function="false" hidden="false" localSheetId="89" name="FebBJtEXA3" vbProcedure="false">'[4]3'!$E$28</definedName>
    <definedName function="false" hidden="false" localSheetId="89" name="FebBJtEXA6" vbProcedure="false">'[4]6'!$D$33</definedName>
    <definedName function="false" hidden="false" localSheetId="89" name="FebBJtEXE3" vbProcedure="false">'[4]3'!$F$28</definedName>
    <definedName function="false" hidden="false" localSheetId="89" name="FebBJtEXE6" vbProcedure="false">'[4]6'!$E$33</definedName>
    <definedName function="false" hidden="false" localSheetId="89" name="FebBJtEZA8" vbProcedure="false">'[4]8'!$E$28</definedName>
    <definedName function="false" hidden="false" localSheetId="89" name="FebBJtEZE8" vbProcedure="false">'[4]8'!$F$28</definedName>
    <definedName function="false" hidden="false" localSheetId="89" name="FebBJtINA6" vbProcedure="false">'[4]6'!$F$33</definedName>
    <definedName function="false" hidden="false" localSheetId="89" name="FebBJTINA8" vbProcedure="false">'[4]8'!$B$28</definedName>
    <definedName function="false" hidden="false" localSheetId="89" name="FebBJtINE6" vbProcedure="false">'[4]6'!$G$33</definedName>
    <definedName function="false" hidden="false" localSheetId="89" name="FebBJTINE8" vbProcedure="false">'[4]8'!$C$28</definedName>
    <definedName function="false" hidden="false" localSheetId="89" name="FebBJtNEA8" vbProcedure="false">'[4]8'!$H$28</definedName>
    <definedName function="false" hidden="false" localSheetId="89" name="FebBJtNEE8" vbProcedure="false">'[4]8'!$I$28</definedName>
    <definedName function="false" hidden="false" localSheetId="89" name="FebBMtAHA1" vbProcedure="false">'[4]1'!$B$25</definedName>
    <definedName function="false" hidden="false" localSheetId="89" name="FebBMtAHA5" vbProcedure="false">'[4]5'!$B$29</definedName>
    <definedName function="false" hidden="false" localSheetId="89" name="FebBMtAHE1" vbProcedure="false">'[4]1'!$C$25</definedName>
    <definedName function="false" hidden="false" localSheetId="89" name="FebBMtAHE5" vbProcedure="false">'[4]5'!$C$29</definedName>
    <definedName function="false" hidden="false" localSheetId="89" name="FebBMtEXA1" vbProcedure="false">'[4]1'!$D$25</definedName>
    <definedName function="false" hidden="false" localSheetId="89" name="FebBMtEXA5" vbProcedure="false">'[4]5'!$D$29</definedName>
    <definedName function="false" hidden="false" localSheetId="89" name="FebBMtEXE1" vbProcedure="false">'[4]1'!$G$25</definedName>
    <definedName function="false" hidden="false" localSheetId="89" name="FebBMtEXE5" vbProcedure="false">'[4]5'!$E$29</definedName>
    <definedName function="false" hidden="false" localSheetId="89" name="FebBMtEZA10" vbProcedure="false">'[4]10'!$D$29</definedName>
    <definedName function="false" hidden="false" localSheetId="89" name="FebBMtEZA11" vbProcedure="false">'[4]11'!$J$25</definedName>
    <definedName function="false" hidden="false" localSheetId="89" name="FebBMtEZE10" vbProcedure="false">'[4]10'!$E$29</definedName>
    <definedName function="false" hidden="false" localSheetId="89" name="FebBMtEZE11" vbProcedure="false">'[4]11'!$N$25</definedName>
    <definedName function="false" hidden="false" localSheetId="89" name="FebBMtINA11" vbProcedure="false">'[4]11'!$B$25</definedName>
    <definedName function="false" hidden="false" localSheetId="89" name="FebBMtINA5" vbProcedure="false">'[4]5'!$F$29</definedName>
    <definedName function="false" hidden="false" localSheetId="89" name="FebBMtINE11" vbProcedure="false">'[4]11'!$F$25</definedName>
    <definedName function="false" hidden="false" localSheetId="89" name="FebBMtINE5" vbProcedure="false">'[4]5'!$G$29</definedName>
    <definedName function="false" hidden="false" localSheetId="89" name="FebBMtNEA10" vbProcedure="false">'[4]10'!$F$29</definedName>
    <definedName function="false" hidden="false" localSheetId="89" name="FebBMtNEA7" vbProcedure="false">'[4]7'!$H$24</definedName>
    <definedName function="false" hidden="false" localSheetId="89" name="FebBMtNEE10" vbProcedure="false">'[4]10'!$G$29</definedName>
    <definedName function="false" hidden="false" localSheetId="89" name="FebBMtNEE7" vbProcedure="false">'[4]7'!$I$24</definedName>
    <definedName function="false" hidden="false" localSheetId="89" name="FebVJtAHA3" vbProcedure="false">'[4]3'!$B$11</definedName>
    <definedName function="false" hidden="false" localSheetId="89" name="FebVJtAHE3" vbProcedure="false">'[4]3'!$C$11</definedName>
    <definedName function="false" hidden="false" localSheetId="89" name="FebVJtEZA8" vbProcedure="false">'[4]8'!$E$11</definedName>
    <definedName function="false" hidden="false" localSheetId="89" name="FebVJtEZE8" vbProcedure="false">'[4]8'!$F$11</definedName>
    <definedName function="false" hidden="false" localSheetId="89" name="FebVJtNEA8" vbProcedure="false">'[4]8'!$H$11</definedName>
    <definedName function="false" hidden="false" localSheetId="89" name="FebVJtNEE8" vbProcedure="false">'[4]8'!$I$11</definedName>
    <definedName function="false" hidden="false" localSheetId="89" name="FebVMtAHA1" vbProcedure="false">'[4]1'!$B$12</definedName>
    <definedName function="false" hidden="false" localSheetId="89" name="FebVMtAHE1" vbProcedure="false">'[4]1'!$C$12</definedName>
    <definedName function="false" hidden="false" localSheetId="89" name="JanBMtAHA1" vbProcedure="false">'[4]1'!$B$24</definedName>
    <definedName function="false" hidden="false" localSheetId="89" name="JanBMtAHE1" vbProcedure="false">'[4]1'!$C$24</definedName>
    <definedName function="false" hidden="false" localSheetId="89" name="NovBMtAHA1" vbProcedure="false">'[4]1'!$B$34</definedName>
    <definedName function="false" hidden="false" localSheetId="89" name="OktBJtAHA3" vbProcedure="false">'[4]3'!$B$36</definedName>
    <definedName function="false" hidden="false" localSheetId="89" name="OktBJtAHE3" vbProcedure="false">'[4]3'!$C$36</definedName>
    <definedName function="false" hidden="false" localSheetId="89" name="OktBMtAHA1" vbProcedure="false">'[4]1'!$B$33</definedName>
    <definedName function="false" hidden="false" localSheetId="89" name="OktBMtAHE1" vbProcedure="false">'[4]1'!$C$33</definedName>
    <definedName function="false" hidden="false" localSheetId="89" name="OktVJtAHA3" vbProcedure="false">'[4]3'!$B$19</definedName>
    <definedName function="false" hidden="false" localSheetId="89" name="OktVJtAHE3" vbProcedure="false">'[4]3'!$C$19</definedName>
    <definedName function="false" hidden="false" localSheetId="89" name="OktVMtAHA1" vbProcedure="false">'[4]1'!$B$20</definedName>
    <definedName function="false" hidden="false" localSheetId="89" name="OktVMtAHE1" vbProcedure="false">'[4]1'!$C$20</definedName>
    <definedName function="false" hidden="false" localSheetId="89" name="SepBJtAHA3" vbProcedure="false">'[4]3'!$B$35</definedName>
    <definedName function="false" hidden="false" localSheetId="89" name="SepBJtAHA6" vbProcedure="false">'[4]6'!$B$40</definedName>
    <definedName function="false" hidden="false" localSheetId="89" name="SepBJtAHE3" vbProcedure="false">'[4]3'!$C$35</definedName>
    <definedName function="false" hidden="false" localSheetId="89" name="SepBJtAHE6" vbProcedure="false">'[4]6'!$C$40</definedName>
    <definedName function="false" hidden="false" localSheetId="89" name="SepBJtEXA3" vbProcedure="false">'[4]3'!$E$35</definedName>
    <definedName function="false" hidden="false" localSheetId="89" name="SepBJtEXA6" vbProcedure="false">'[4]6'!$D$40</definedName>
    <definedName function="false" hidden="false" localSheetId="89" name="SepBJtEXE3" vbProcedure="false">'[4]3'!$F$35</definedName>
    <definedName function="false" hidden="false" localSheetId="89" name="SepBJtEXE6" vbProcedure="false">'[4]6'!$E$40</definedName>
    <definedName function="false" hidden="false" localSheetId="89" name="SepBJtEZA8" vbProcedure="false">'[4]8'!$E$35</definedName>
    <definedName function="false" hidden="false" localSheetId="89" name="SepBJtEZE8" vbProcedure="false">'[4]8'!$F$35</definedName>
    <definedName function="false" hidden="false" localSheetId="89" name="SepBJtINA6" vbProcedure="false">'[4]6'!$F$40</definedName>
    <definedName function="false" hidden="false" localSheetId="89" name="SepBJTINA8" vbProcedure="false">'[4]8'!$B$35</definedName>
    <definedName function="false" hidden="false" localSheetId="89" name="SepBJtINE6" vbProcedure="false">'[4]6'!$G$40</definedName>
    <definedName function="false" hidden="false" localSheetId="89" name="SepBJTINE8" vbProcedure="false">'[4]8'!$C$35</definedName>
    <definedName function="false" hidden="false" localSheetId="89" name="SepBJtNEA8" vbProcedure="false">'[4]8'!$H$35</definedName>
    <definedName function="false" hidden="false" localSheetId="89" name="SepBJtNEE8" vbProcedure="false">'[4]8'!$I$35</definedName>
    <definedName function="false" hidden="false" localSheetId="89" name="SepBMtAHA1" vbProcedure="false">'[4]1'!$B$32</definedName>
    <definedName function="false" hidden="false" localSheetId="89" name="SepBMtAHA5" vbProcedure="false">'[4]5'!$B$36</definedName>
    <definedName function="false" hidden="false" localSheetId="89" name="SepBMtAHE1" vbProcedure="false">'[4]1'!$C$32</definedName>
    <definedName function="false" hidden="false" localSheetId="89" name="SepBMtAHE5" vbProcedure="false">'[4]5'!$C$36</definedName>
    <definedName function="false" hidden="false" localSheetId="89" name="SepBMtEXA1" vbProcedure="false">'[4]1'!$D$32</definedName>
    <definedName function="false" hidden="false" localSheetId="89" name="SepBMtEXA5" vbProcedure="false">'[4]5'!$D$36</definedName>
    <definedName function="false" hidden="false" localSheetId="89" name="SepBMtEXE1" vbProcedure="false">'[4]1'!$G$32</definedName>
    <definedName function="false" hidden="false" localSheetId="89" name="SepBMtEXE5" vbProcedure="false">'[4]5'!$E$36</definedName>
    <definedName function="false" hidden="false" localSheetId="89" name="SepBMtEZA10" vbProcedure="false">'[4]10'!$D$36</definedName>
    <definedName function="false" hidden="false" localSheetId="89" name="SepBMtEZA11" vbProcedure="false">'[4]11'!$J$32</definedName>
    <definedName function="false" hidden="false" localSheetId="89" name="SepBMtEZE10" vbProcedure="false">'[4]10'!$E$36</definedName>
    <definedName function="false" hidden="false" localSheetId="89" name="SepBMtEZE11" vbProcedure="false">'[4]11'!$N$32</definedName>
    <definedName function="false" hidden="false" localSheetId="89" name="SepBMtINA11" vbProcedure="false">'[4]11'!$B$32</definedName>
    <definedName function="false" hidden="false" localSheetId="89" name="SepBMtINA5" vbProcedure="false">'[4]5'!$F$36</definedName>
    <definedName function="false" hidden="false" localSheetId="89" name="SepBMtINE11" vbProcedure="false">'[4]11'!$F$32</definedName>
    <definedName function="false" hidden="false" localSheetId="89" name="SepBMtINE5" vbProcedure="false">'[4]5'!$G$36</definedName>
    <definedName function="false" hidden="false" localSheetId="89" name="SepBMtNEA10" vbProcedure="false">'[4]10'!$F$36</definedName>
    <definedName function="false" hidden="false" localSheetId="89" name="SepBMtNEA7" vbProcedure="false">'[4]7'!$H$31</definedName>
    <definedName function="false" hidden="false" localSheetId="89" name="SepBMtNEE10" vbProcedure="false">'[4]10'!$G$36</definedName>
    <definedName function="false" hidden="false" localSheetId="89" name="SepBMtNEE7" vbProcedure="false">'[4]7'!$I$31</definedName>
    <definedName function="false" hidden="false" localSheetId="89" name="SepVJtAHA3" vbProcedure="false">'[4]3'!$B$18</definedName>
    <definedName function="false" hidden="false" localSheetId="89" name="SepVJtAHE3" vbProcedure="false">'[4]3'!$C$18</definedName>
    <definedName function="false" hidden="false" localSheetId="89" name="SepVJtEZA8" vbProcedure="false">'[4]8'!$E$18</definedName>
    <definedName function="false" hidden="false" localSheetId="89" name="SepVJtEZE8" vbProcedure="false">'[4]8'!$F$18</definedName>
    <definedName function="false" hidden="false" localSheetId="89" name="SepVJtNEA8" vbProcedure="false">'[4]8'!$H$18</definedName>
    <definedName function="false" hidden="false" localSheetId="89" name="SepVJtNEE8" vbProcedure="false">'[4]8'!$I$18</definedName>
    <definedName function="false" hidden="false" localSheetId="89" name="SepVMtAHA1" vbProcedure="false">'[4]1'!$B$19</definedName>
    <definedName function="false" hidden="false" localSheetId="89" name="SepVMtAHE1" vbProcedure="false">'[4]1'!$C$19</definedName>
    <definedName function="false" hidden="false" localSheetId="90" name="AugBMtAHA1" vbProcedure="false">'[4]1'!$B$31</definedName>
    <definedName function="false" hidden="false" localSheetId="90" name="AugBMtAHE1" vbProcedure="false">'[4]1'!$C$31</definedName>
    <definedName function="false" hidden="false" localSheetId="90" name="FebBJtAHA3" vbProcedure="false">'[4]3'!$B$28</definedName>
    <definedName function="false" hidden="false" localSheetId="90" name="FebBJtAHA6" vbProcedure="false">'[4]6'!$B$33</definedName>
    <definedName function="false" hidden="false" localSheetId="90" name="FebBJtAHE3" vbProcedure="false">'[4]3'!$C$28</definedName>
    <definedName function="false" hidden="false" localSheetId="90" name="FebBJtAHE6" vbProcedure="false">'[4]6'!$C$33</definedName>
    <definedName function="false" hidden="false" localSheetId="90" name="FebBJtEXA3" vbProcedure="false">'[4]3'!$E$28</definedName>
    <definedName function="false" hidden="false" localSheetId="90" name="FebBJtEXA6" vbProcedure="false">'[4]6'!$D$33</definedName>
    <definedName function="false" hidden="false" localSheetId="90" name="FebBJtEXE3" vbProcedure="false">'[4]3'!$F$28</definedName>
    <definedName function="false" hidden="false" localSheetId="90" name="FebBJtEXE6" vbProcedure="false">'[4]6'!$E$33</definedName>
    <definedName function="false" hidden="false" localSheetId="90" name="FebBJtEZA8" vbProcedure="false">'[4]8'!$E$28</definedName>
    <definedName function="false" hidden="false" localSheetId="90" name="FebBJtEZE8" vbProcedure="false">'[4]8'!$F$28</definedName>
    <definedName function="false" hidden="false" localSheetId="90" name="FebBJtINA6" vbProcedure="false">'[4]6'!$F$33</definedName>
    <definedName function="false" hidden="false" localSheetId="90" name="FebBJTINA8" vbProcedure="false">'[4]8'!$B$28</definedName>
    <definedName function="false" hidden="false" localSheetId="90" name="FebBJtINE6" vbProcedure="false">'[4]6'!$G$33</definedName>
    <definedName function="false" hidden="false" localSheetId="90" name="FebBJTINE8" vbProcedure="false">'[4]8'!$C$28</definedName>
    <definedName function="false" hidden="false" localSheetId="90" name="FebBJtNEA8" vbProcedure="false">'[4]8'!$H$28</definedName>
    <definedName function="false" hidden="false" localSheetId="90" name="FebBJtNEE8" vbProcedure="false">'[4]8'!$I$28</definedName>
    <definedName function="false" hidden="false" localSheetId="90" name="FebBMtAHA1" vbProcedure="false">'[4]1'!$B$25</definedName>
    <definedName function="false" hidden="false" localSheetId="90" name="FebBMtAHA5" vbProcedure="false">'[4]5'!$B$29</definedName>
    <definedName function="false" hidden="false" localSheetId="90" name="FebBMtAHE1" vbProcedure="false">'[4]1'!$C$25</definedName>
    <definedName function="false" hidden="false" localSheetId="90" name="FebBMtAHE5" vbProcedure="false">'[4]5'!$C$29</definedName>
    <definedName function="false" hidden="false" localSheetId="90" name="FebBMtEXA1" vbProcedure="false">'[4]1'!$D$25</definedName>
    <definedName function="false" hidden="false" localSheetId="90" name="FebBMtEXA5" vbProcedure="false">'[4]5'!$D$29</definedName>
    <definedName function="false" hidden="false" localSheetId="90" name="FebBMtEXE1" vbProcedure="false">'[4]1'!$G$25</definedName>
    <definedName function="false" hidden="false" localSheetId="90" name="FebBMtEXE5" vbProcedure="false">'[4]5'!$E$29</definedName>
    <definedName function="false" hidden="false" localSheetId="90" name="FebBMtEZA10" vbProcedure="false">'[4]10'!$D$29</definedName>
    <definedName function="false" hidden="false" localSheetId="90" name="FebBMtEZA11" vbProcedure="false">'[4]11'!$J$25</definedName>
    <definedName function="false" hidden="false" localSheetId="90" name="FebBMtEZE10" vbProcedure="false">'[4]10'!$E$29</definedName>
    <definedName function="false" hidden="false" localSheetId="90" name="FebBMtEZE11" vbProcedure="false">'[4]11'!$N$25</definedName>
    <definedName function="false" hidden="false" localSheetId="90" name="FebBMtINA11" vbProcedure="false">'[4]11'!$B$25</definedName>
    <definedName function="false" hidden="false" localSheetId="90" name="FebBMtINA5" vbProcedure="false">'[4]5'!$F$29</definedName>
    <definedName function="false" hidden="false" localSheetId="90" name="FebBMtINE11" vbProcedure="false">'[4]11'!$F$25</definedName>
    <definedName function="false" hidden="false" localSheetId="90" name="FebBMtINE5" vbProcedure="false">'[4]5'!$G$29</definedName>
    <definedName function="false" hidden="false" localSheetId="90" name="FebBMtNEA10" vbProcedure="false">'[4]10'!$F$29</definedName>
    <definedName function="false" hidden="false" localSheetId="90" name="FebBMtNEA7" vbProcedure="false">'[4]7'!$H$24</definedName>
    <definedName function="false" hidden="false" localSheetId="90" name="FebBMtNEE10" vbProcedure="false">'[4]10'!$G$29</definedName>
    <definedName function="false" hidden="false" localSheetId="90" name="FebBMtNEE7" vbProcedure="false">'[4]7'!$I$24</definedName>
    <definedName function="false" hidden="false" localSheetId="90" name="FebVJtAHA3" vbProcedure="false">'[4]3'!$B$11</definedName>
    <definedName function="false" hidden="false" localSheetId="90" name="FebVJtAHE3" vbProcedure="false">'[4]3'!$C$11</definedName>
    <definedName function="false" hidden="false" localSheetId="90" name="FebVJtEZA8" vbProcedure="false">'[4]8'!$E$11</definedName>
    <definedName function="false" hidden="false" localSheetId="90" name="FebVJtEZE8" vbProcedure="false">'[4]8'!$F$11</definedName>
    <definedName function="false" hidden="false" localSheetId="90" name="FebVJtNEA8" vbProcedure="false">'[4]8'!$H$11</definedName>
    <definedName function="false" hidden="false" localSheetId="90" name="FebVJtNEE8" vbProcedure="false">'[4]8'!$I$11</definedName>
    <definedName function="false" hidden="false" localSheetId="90" name="FebVMtAHA1" vbProcedure="false">'[4]1'!$B$12</definedName>
    <definedName function="false" hidden="false" localSheetId="90" name="FebVMtAHE1" vbProcedure="false">'[4]1'!$C$12</definedName>
    <definedName function="false" hidden="false" localSheetId="90" name="JanBMtAHA1" vbProcedure="false">'[4]1'!$B$24</definedName>
    <definedName function="false" hidden="false" localSheetId="90" name="JanBMtAHE1" vbProcedure="false">'[4]1'!$C$24</definedName>
    <definedName function="false" hidden="false" localSheetId="90" name="NovBMtAHA1" vbProcedure="false">'[4]1'!$B$34</definedName>
    <definedName function="false" hidden="false" localSheetId="90" name="OktBJtAHA3" vbProcedure="false">'[4]3'!$B$36</definedName>
    <definedName function="false" hidden="false" localSheetId="90" name="OktBJtAHE3" vbProcedure="false">'[4]3'!$C$36</definedName>
    <definedName function="false" hidden="false" localSheetId="90" name="OktBMtAHA1" vbProcedure="false">'[4]1'!$B$33</definedName>
    <definedName function="false" hidden="false" localSheetId="90" name="OktBMtAHE1" vbProcedure="false">'[4]1'!$C$33</definedName>
    <definedName function="false" hidden="false" localSheetId="90" name="OktVJtAHA3" vbProcedure="false">'[4]3'!$B$19</definedName>
    <definedName function="false" hidden="false" localSheetId="90" name="OktVJtAHE3" vbProcedure="false">'[4]3'!$C$19</definedName>
    <definedName function="false" hidden="false" localSheetId="90" name="OktVMtAHA1" vbProcedure="false">'[4]1'!$B$20</definedName>
    <definedName function="false" hidden="false" localSheetId="90" name="OktVMtAHE1" vbProcedure="false">'[4]1'!$C$20</definedName>
    <definedName function="false" hidden="false" localSheetId="90" name="SepBJtAHA3" vbProcedure="false">'[4]3'!$B$35</definedName>
    <definedName function="false" hidden="false" localSheetId="90" name="SepBJtAHA6" vbProcedure="false">'[4]6'!$B$40</definedName>
    <definedName function="false" hidden="false" localSheetId="90" name="SepBJtAHE3" vbProcedure="false">'[4]3'!$C$35</definedName>
    <definedName function="false" hidden="false" localSheetId="90" name="SepBJtAHE6" vbProcedure="false">'[4]6'!$C$40</definedName>
    <definedName function="false" hidden="false" localSheetId="90" name="SepBJtEXA3" vbProcedure="false">'[4]3'!$E$35</definedName>
    <definedName function="false" hidden="false" localSheetId="90" name="SepBJtEXA6" vbProcedure="false">'[4]6'!$D$40</definedName>
    <definedName function="false" hidden="false" localSheetId="90" name="SepBJtEXE3" vbProcedure="false">'[4]3'!$F$35</definedName>
    <definedName function="false" hidden="false" localSheetId="90" name="SepBJtEXE6" vbProcedure="false">'[4]6'!$E$40</definedName>
    <definedName function="false" hidden="false" localSheetId="90" name="SepBJtEZA8" vbProcedure="false">'[4]8'!$E$35</definedName>
    <definedName function="false" hidden="false" localSheetId="90" name="SepBJtEZE8" vbProcedure="false">'[4]8'!$F$35</definedName>
    <definedName function="false" hidden="false" localSheetId="90" name="SepBJtINA6" vbProcedure="false">'[4]6'!$F$40</definedName>
    <definedName function="false" hidden="false" localSheetId="90" name="SepBJTINA8" vbProcedure="false">'[4]8'!$B$35</definedName>
    <definedName function="false" hidden="false" localSheetId="90" name="SepBJtINE6" vbProcedure="false">'[4]6'!$G$40</definedName>
    <definedName function="false" hidden="false" localSheetId="90" name="SepBJTINE8" vbProcedure="false">'[4]8'!$C$35</definedName>
    <definedName function="false" hidden="false" localSheetId="90" name="SepBJtNEA8" vbProcedure="false">'[4]8'!$H$35</definedName>
    <definedName function="false" hidden="false" localSheetId="90" name="SepBJtNEE8" vbProcedure="false">'[4]8'!$I$35</definedName>
    <definedName function="false" hidden="false" localSheetId="90" name="SepBMtAHA1" vbProcedure="false">'[4]1'!$B$32</definedName>
    <definedName function="false" hidden="false" localSheetId="90" name="SepBMtAHA5" vbProcedure="false">'[4]5'!$B$36</definedName>
    <definedName function="false" hidden="false" localSheetId="90" name="SepBMtAHE1" vbProcedure="false">'[4]1'!$C$32</definedName>
    <definedName function="false" hidden="false" localSheetId="90" name="SepBMtAHE5" vbProcedure="false">'[4]5'!$C$36</definedName>
    <definedName function="false" hidden="false" localSheetId="90" name="SepBMtEXA1" vbProcedure="false">'[4]1'!$D$32</definedName>
    <definedName function="false" hidden="false" localSheetId="90" name="SepBMtEXA5" vbProcedure="false">'[4]5'!$D$36</definedName>
    <definedName function="false" hidden="false" localSheetId="90" name="SepBMtEXE1" vbProcedure="false">'[4]1'!$G$32</definedName>
    <definedName function="false" hidden="false" localSheetId="90" name="SepBMtEXE5" vbProcedure="false">'[4]5'!$E$36</definedName>
    <definedName function="false" hidden="false" localSheetId="90" name="SepBMtEZA10" vbProcedure="false">'[4]10'!$D$36</definedName>
    <definedName function="false" hidden="false" localSheetId="90" name="SepBMtEZA11" vbProcedure="false">'[4]11'!$J$32</definedName>
    <definedName function="false" hidden="false" localSheetId="90" name="SepBMtEZE10" vbProcedure="false">'[4]10'!$E$36</definedName>
    <definedName function="false" hidden="false" localSheetId="90" name="SepBMtEZE11" vbProcedure="false">'[4]11'!$N$32</definedName>
    <definedName function="false" hidden="false" localSheetId="90" name="SepBMtINA11" vbProcedure="false">'[4]11'!$B$32</definedName>
    <definedName function="false" hidden="false" localSheetId="90" name="SepBMtINA5" vbProcedure="false">'[4]5'!$F$36</definedName>
    <definedName function="false" hidden="false" localSheetId="90" name="SepBMtINE11" vbProcedure="false">'[4]11'!$F$32</definedName>
    <definedName function="false" hidden="false" localSheetId="90" name="SepBMtINE5" vbProcedure="false">'[4]5'!$G$36</definedName>
    <definedName function="false" hidden="false" localSheetId="90" name="SepBMtNEA10" vbProcedure="false">'[4]10'!$F$36</definedName>
    <definedName function="false" hidden="false" localSheetId="90" name="SepBMtNEA7" vbProcedure="false">'[4]7'!$H$31</definedName>
    <definedName function="false" hidden="false" localSheetId="90" name="SepBMtNEE10" vbProcedure="false">'[4]10'!$G$36</definedName>
    <definedName function="false" hidden="false" localSheetId="90" name="SepBMtNEE7" vbProcedure="false">'[4]7'!$I$31</definedName>
    <definedName function="false" hidden="false" localSheetId="90" name="SepVJtAHA3" vbProcedure="false">'[4]3'!$B$18</definedName>
    <definedName function="false" hidden="false" localSheetId="90" name="SepVJtAHE3" vbProcedure="false">'[4]3'!$C$18</definedName>
    <definedName function="false" hidden="false" localSheetId="90" name="SepVJtEZA8" vbProcedure="false">'[4]8'!$E$18</definedName>
    <definedName function="false" hidden="false" localSheetId="90" name="SepVJtEZE8" vbProcedure="false">'[4]8'!$F$18</definedName>
    <definedName function="false" hidden="false" localSheetId="90" name="SepVJtNEA8" vbProcedure="false">'[4]8'!$H$18</definedName>
    <definedName function="false" hidden="false" localSheetId="90" name="SepVJtNEE8" vbProcedure="false">'[4]8'!$I$18</definedName>
    <definedName function="false" hidden="false" localSheetId="90" name="SepVMtAHA1" vbProcedure="false">'[4]1'!$B$19</definedName>
    <definedName function="false" hidden="false" localSheetId="90"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3" uniqueCount="1992">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5</t>
  </si>
  <si>
    <t xml:space="preserve">Erscheinungsfolge: jährlich</t>
  </si>
  <si>
    <t xml:space="preserve">Erschienen am 24.05.2006</t>
  </si>
  <si>
    <t xml:space="preserve">Artikelnummer: 207010005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2.4</t>
  </si>
  <si>
    <t xml:space="preserve">Mengen und Werte nach Kapiteln des Einheitlichen Güterverzeichnisses für die Verkehrsstatistik (NST) der EU und Verkehrszweigen 2001 bis 2005</t>
  </si>
  <si>
    <t xml:space="preserve">2.4.1</t>
  </si>
  <si>
    <t xml:space="preserve">2.4.2</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Irland</t>
  </si>
  <si>
    <t xml:space="preserve">Ungarn</t>
  </si>
  <si>
    <t xml:space="preserve">Norwegen</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Singapur</t>
  </si>
  <si>
    <t xml:space="preserve">Kanada</t>
  </si>
  <si>
    <t xml:space="preserve">Libysch-Arabische Dschamahirija</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Slowenien</t>
  </si>
  <si>
    <t xml:space="preserve">Kasachstan</t>
  </si>
  <si>
    <t xml:space="preserve">Thailand</t>
  </si>
  <si>
    <t xml:space="preserve">Hongkong</t>
  </si>
  <si>
    <t xml:space="preserve">Indonesien</t>
  </si>
  <si>
    <t xml:space="preserve">Saudi-Arabien</t>
  </si>
  <si>
    <t xml:space="preserve">Ukraine</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1)</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2005 nach Ursprungsländern und Verkehrszweigen</t>
  </si>
  <si>
    <t xml:space="preserve">Tonnen</t>
  </si>
  <si>
    <t xml:space="preserve">Verkehrszweig</t>
  </si>
  <si>
    <t xml:space="preserve">darunter </t>
  </si>
  <si>
    <t xml:space="preserve">Eisenbahnverkehr</t>
  </si>
  <si>
    <t xml:space="preserve">Strassenverkehr</t>
  </si>
  <si>
    <t xml:space="preserve">Binnenschi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                               </t>
  </si>
  <si>
    <t xml:space="preserve">1) Bis einschl . Mai 2005</t>
  </si>
  <si>
    <t xml:space="preserve">2) Ab Juni 2005; bis einschl. Mai 2005 nachgewiesen unter Serbien und Montenegro</t>
  </si>
  <si>
    <t xml:space="preserve">Werte im Generalhandel  nach Verkehrszweigen</t>
  </si>
  <si>
    <t xml:space="preserve">2.3.2 Werte der Einfuhr 2005 nach Ursprungsländern und Verkehrszweigen</t>
  </si>
  <si>
    <t xml:space="preserve">2.3.3 Mengen der Ausfuhr 2005 nach Bestimmungsländern und Verkehrszweigen</t>
  </si>
  <si>
    <t xml:space="preserve">darunter</t>
  </si>
  <si>
    <t xml:space="preserve">1) bis einschl. Mai 2005</t>
  </si>
  <si>
    <t xml:space="preserve">2.3.4 Werte der Ausfuhr 2005 nach Bestimmungsländern und Verkehrszweigen </t>
  </si>
  <si>
    <t xml:space="preserve">Generalhandel  nach Verkehrszweigen</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t>
  </si>
  <si>
    <t xml:space="preserve">Verkehrszweig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tier Ursprungs</t>
  </si>
  <si>
    <t xml:space="preserve">  Nahrungsmittel pflanz.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_________________</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Rheinland-Pfalz</t>
  </si>
  <si>
    <t xml:space="preserve">Deutschland insg.</t>
  </si>
  <si>
    <t xml:space="preserve">Niedersachsen</t>
  </si>
  <si>
    <t xml:space="preserve">Schleswig-Holstein</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0&quot; DM&quot;;[RED]\-#,##0&quot; DM&quot;"/>
    <numFmt numFmtId="214" formatCode="##\ ##0"/>
    <numFmt numFmtId="215" formatCode="###\ ##0"/>
    <numFmt numFmtId="216" formatCode="###&quot;  &quot;##0"/>
    <numFmt numFmtId="217" formatCode="###\ ###\ ###\ ###\ ###"/>
    <numFmt numFmtId="218" formatCode="###\ ###\ ###\ ###"/>
    <numFmt numFmtId="219" formatCode="0&quot;    &quot;"/>
    <numFmt numFmtId="220" formatCode="0.0&quot;      &quot;"/>
  </numFmts>
  <fonts count="45">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b val="true"/>
      <sz val="16"/>
      <name val="MetaNormalLF-Roman"/>
      <family val="0"/>
    </font>
    <font>
      <sz val="6"/>
      <name val="MetaNormalLF-Roman"/>
      <family val="2"/>
    </font>
    <font>
      <b val="true"/>
      <sz val="6"/>
      <name val="MetaNormalLF-Roman"/>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8"/>
      <name val="MetaNormalLF-Roman"/>
      <family val="2"/>
    </font>
    <font>
      <u val="single"/>
      <sz val="10"/>
      <name val="MetaNormalLF-Roman"/>
      <family val="2"/>
    </font>
    <font>
      <u val="single"/>
      <sz val="9"/>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56" applyFont="true" applyBorder="false" applyAlignment="true" applyProtection="false">
      <alignment horizontal="left" vertical="bottom" textRotation="0" wrapText="false" indent="1"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4" fontId="15"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5"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0" shrinkToFit="false"/>
      <protection locked="true" hidden="false"/>
    </xf>
    <xf numFmtId="164" fontId="15" fillId="0" borderId="0" xfId="56" applyFont="true" applyBorder="false" applyAlignment="true" applyProtection="false">
      <alignment horizontal="left" vertical="bottom" textRotation="0" wrapText="false" indent="15" shrinkToFit="false"/>
      <protection locked="true" hidden="false"/>
    </xf>
    <xf numFmtId="164" fontId="24"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justify" vertical="bottom" textRotation="0" wrapText="true" indent="0" shrinkToFit="false"/>
      <protection locked="true" hidden="false"/>
    </xf>
    <xf numFmtId="164" fontId="15" fillId="0" borderId="0" xfId="56" applyFont="true" applyBorder="false" applyAlignment="true" applyProtection="false">
      <alignment horizontal="left" vertical="bottom" textRotation="0" wrapText="false" indent="1" shrinkToFit="false"/>
      <protection locked="true" hidden="false"/>
    </xf>
    <xf numFmtId="165" fontId="19" fillId="0" borderId="0" xfId="56" applyFont="true" applyBorder="false" applyAlignment="true" applyProtection="false">
      <alignment horizontal="right" vertical="top" textRotation="0" wrapText="false" indent="0" shrinkToFit="false"/>
      <protection locked="true" hidden="false"/>
    </xf>
    <xf numFmtId="164" fontId="15" fillId="0" borderId="0" xfId="56" applyFont="true" applyBorder="false" applyAlignment="true" applyProtection="false">
      <alignment horizontal="left" vertical="bottom" textRotation="0" wrapText="true" indent="0" shrinkToFit="false"/>
      <protection locked="true" hidden="false"/>
    </xf>
    <xf numFmtId="164" fontId="15" fillId="0" borderId="0" xfId="56" applyFont="true" applyBorder="false" applyAlignment="true" applyProtection="false">
      <alignment horizontal="general" vertical="bottom" textRotation="0" wrapText="true" indent="0" shrinkToFit="false"/>
      <protection locked="true" hidden="false"/>
    </xf>
    <xf numFmtId="164" fontId="19" fillId="0" borderId="0" xfId="56" applyFont="true" applyBorder="false" applyAlignment="true" applyProtection="false">
      <alignment horizontal="justify" vertical="bottom" textRotation="0" wrapText="false" indent="0" shrinkToFit="false"/>
      <protection locked="true" hidden="false"/>
    </xf>
    <xf numFmtId="164" fontId="15" fillId="0" borderId="0" xfId="56" applyFont="true" applyBorder="false" applyAlignment="true" applyProtection="false">
      <alignment horizontal="general" vertical="top" textRotation="0" wrapText="true" indent="0" shrinkToFit="false"/>
      <protection locked="true" hidden="false"/>
    </xf>
    <xf numFmtId="164" fontId="24" fillId="0" borderId="0" xfId="56" applyFont="true" applyBorder="false" applyAlignment="true" applyProtection="false">
      <alignment horizontal="justify" vertical="top"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33" applyFont="true" applyBorder="true" applyAlignment="true" applyProtection="false">
      <alignment horizontal="center" vertical="center" textRotation="0" wrapText="false" indent="0" shrinkToFit="false"/>
      <protection locked="true" hidden="false"/>
    </xf>
    <xf numFmtId="164" fontId="5" fillId="0" borderId="9" xfId="33" applyFont="true" applyBorder="true" applyAlignment="true" applyProtection="false">
      <alignment horizontal="center" vertical="bottom" textRotation="0" wrapText="tru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bottom" textRotation="0" wrapText="true" indent="0" shrinkToFit="false"/>
      <protection locked="true" hidden="false"/>
    </xf>
    <xf numFmtId="164" fontId="5" fillId="0" borderId="0" xfId="33" applyFont="true" applyBorder="false" applyAlignment="true" applyProtection="false">
      <alignment horizontal="left" vertical="bottom" textRotation="0" wrapText="false" indent="0" shrinkToFit="false"/>
      <protection locked="true" hidden="false"/>
    </xf>
    <xf numFmtId="184" fontId="5" fillId="0" borderId="0" xfId="33" applyFont="true" applyBorder="false" applyAlignment="false" applyProtection="false">
      <alignment horizontal="general" vertical="bottom" textRotation="0" wrapText="false" indent="0" shrinkToFit="false"/>
      <protection locked="true" hidden="false"/>
    </xf>
    <xf numFmtId="185" fontId="5" fillId="0" borderId="0" xfId="3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86" fontId="31" fillId="0" borderId="0" xfId="0" applyFont="true" applyBorder="false" applyAlignment="true" applyProtection="false">
      <alignment horizontal="right" vertical="center" textRotation="0" wrapText="false" indent="0" shrinkToFit="false"/>
      <protection locked="true" hidden="false"/>
    </xf>
    <xf numFmtId="166" fontId="31"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tru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25" fillId="0" borderId="0"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93" fontId="25" fillId="0" borderId="0" xfId="34" applyFont="true" applyBorder="true" applyAlignment="true" applyProtection="false">
      <alignment horizontal="center" vertical="bottom" textRotation="0" wrapText="false" indent="0" shrinkToFit="false"/>
      <protection locked="true" hidden="false"/>
    </xf>
    <xf numFmtId="164" fontId="28" fillId="0" borderId="1" xfId="34" applyFont="true" applyBorder="true" applyAlignment="true" applyProtection="false">
      <alignment horizontal="center" vertical="bottom" textRotation="0" wrapText="false" indent="0" shrinkToFit="false"/>
      <protection locked="true" hidden="false"/>
    </xf>
    <xf numFmtId="164" fontId="5" fillId="0" borderId="7" xfId="34" applyFont="true" applyBorder="true" applyAlignment="true" applyProtection="false">
      <alignment horizontal="center" vertical="center" textRotation="0" wrapText="false" indent="0" shrinkToFit="false"/>
      <protection locked="true" hidden="false"/>
    </xf>
    <xf numFmtId="164" fontId="5" fillId="0" borderId="8" xfId="34" applyFont="true" applyBorder="true" applyAlignment="true" applyProtection="false">
      <alignment horizontal="center" vertical="center" textRotation="0" wrapText="tru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5" fillId="0" borderId="9" xfId="34" applyFont="true" applyBorder="true" applyAlignment="true" applyProtection="false">
      <alignment horizontal="center" vertical="center" textRotation="0" wrapText="true" indent="0" shrinkToFit="false"/>
      <protection locked="true" hidden="false"/>
    </xf>
    <xf numFmtId="194" fontId="5" fillId="0" borderId="0" xfId="34" applyFont="true" applyBorder="false" applyAlignment="false" applyProtection="false">
      <alignment horizontal="general" vertical="bottom" textRotation="0" wrapText="false" indent="0" shrinkToFit="false"/>
      <protection locked="true" hidden="false"/>
    </xf>
    <xf numFmtId="195" fontId="5" fillId="0" borderId="0" xfId="34" applyFont="true" applyBorder="false" applyAlignment="false" applyProtection="false">
      <alignment horizontal="general" vertical="bottom" textRotation="0" wrapText="false" indent="0" shrinkToFit="false"/>
      <protection locked="true" hidden="false"/>
    </xf>
    <xf numFmtId="196" fontId="5" fillId="0" borderId="0" xfId="34"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95" fontId="16" fillId="0" borderId="0" xfId="34"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35"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16" fillId="0" borderId="0" xfId="35"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35"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2"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true" indent="0" shrinkToFit="false"/>
      <protection locked="true" hidden="false"/>
    </xf>
    <xf numFmtId="164" fontId="5" fillId="0" borderId="8" xfId="36" applyFont="true" applyBorder="true" applyAlignment="true" applyProtection="false">
      <alignment horizontal="center" vertical="center" textRotation="0" wrapText="true" indent="0" shrinkToFit="false"/>
      <protection locked="true" hidden="false"/>
    </xf>
    <xf numFmtId="164" fontId="5" fillId="0" borderId="0" xfId="36" applyFont="true" applyBorder="true" applyAlignment="false" applyProtection="false">
      <alignment horizontal="general" vertical="bottom" textRotation="0" wrapText="false" indent="0" shrinkToFit="false"/>
      <protection locked="true" hidden="false"/>
    </xf>
    <xf numFmtId="164" fontId="5" fillId="0" borderId="9" xfId="36" applyFont="true" applyBorder="true" applyAlignment="true" applyProtection="false">
      <alignment horizontal="center" vertical="center" textRotation="0" wrapText="false" indent="0" shrinkToFit="false"/>
      <protection locked="true" hidden="false"/>
    </xf>
    <xf numFmtId="164" fontId="5" fillId="0" borderId="8" xfId="36" applyFont="true" applyBorder="true" applyAlignment="true" applyProtection="false">
      <alignment horizontal="center" vertical="center" textRotation="0" wrapText="false" indent="0" shrinkToFit="false"/>
      <protection locked="true" hidden="false"/>
    </xf>
    <xf numFmtId="164" fontId="5" fillId="0" borderId="0" xfId="36" applyFont="true" applyBorder="true" applyAlignment="true" applyProtection="false">
      <alignment horizontal="general" vertical="center" textRotation="0" wrapText="false" indent="0" shrinkToFit="false"/>
      <protection locked="true" hidden="false"/>
    </xf>
    <xf numFmtId="164" fontId="16" fillId="0" borderId="0" xfId="36" applyFont="true" applyBorder="true" applyAlignment="false" applyProtection="false">
      <alignment horizontal="general" vertical="bottom" textRotation="0" wrapText="false" indent="0" shrinkToFit="false"/>
      <protection locked="true" hidden="false"/>
    </xf>
    <xf numFmtId="164" fontId="16" fillId="0" borderId="0" xfId="36" applyFont="true" applyBorder="true" applyAlignment="true" applyProtection="false">
      <alignment horizontal="center" vertical="center" textRotation="0" wrapText="tru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64" fontId="16"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center" vertical="center" textRotation="0" wrapText="true" indent="0" shrinkToFit="false"/>
      <protection locked="true" hidden="false"/>
    </xf>
    <xf numFmtId="164" fontId="5" fillId="0" borderId="12" xfId="37" applyFont="true" applyBorder="true" applyAlignment="false" applyProtection="false">
      <alignment horizontal="general" vertical="bottom"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2"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true" indent="0" shrinkToFit="false"/>
      <protection locked="true" hidden="false"/>
    </xf>
    <xf numFmtId="164" fontId="5" fillId="0" borderId="8" xfId="38" applyFont="true" applyBorder="true" applyAlignment="true" applyProtection="false">
      <alignment horizontal="center" vertical="center" textRotation="0" wrapText="true" indent="0" shrinkToFit="false"/>
      <protection locked="true" hidden="false"/>
    </xf>
    <xf numFmtId="164" fontId="5" fillId="0" borderId="0" xfId="38" applyFont="true" applyBorder="true" applyAlignment="false" applyProtection="false">
      <alignment horizontal="general" vertical="bottom" textRotation="0" wrapText="false" indent="0" shrinkToFit="false"/>
      <protection locked="true" hidden="false"/>
    </xf>
    <xf numFmtId="164" fontId="5" fillId="0" borderId="9" xfId="38" applyFont="true" applyBorder="true" applyAlignment="true" applyProtection="false">
      <alignment horizontal="center" vertical="center" textRotation="0" wrapText="false" indent="0" shrinkToFit="false"/>
      <protection locked="true" hidden="false"/>
    </xf>
    <xf numFmtId="164" fontId="5" fillId="0" borderId="8"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false" applyProtection="false">
      <alignment horizontal="general" vertical="bottom" textRotation="0" wrapText="false" indent="0" shrinkToFit="false"/>
      <protection locked="true" hidden="false"/>
    </xf>
    <xf numFmtId="164" fontId="16" fillId="0" borderId="0" xfId="38" applyFont="true" applyBorder="true" applyAlignment="true" applyProtection="false">
      <alignment horizontal="center" vertical="center" textRotation="0" wrapText="true" indent="0" shrinkToFit="false"/>
      <protection locked="true" hidden="false"/>
    </xf>
    <xf numFmtId="164" fontId="5" fillId="0" borderId="12" xfId="38" applyFont="true" applyBorder="true" applyAlignment="false" applyProtection="false">
      <alignment horizontal="general" vertical="bottom" textRotation="0" wrapText="false" indent="0" shrinkToFit="false"/>
      <protection locked="true" hidden="false"/>
    </xf>
    <xf numFmtId="173" fontId="16" fillId="0" borderId="0" xfId="38" applyFont="true" applyBorder="false" applyAlignment="true" applyProtection="false">
      <alignment horizontal="right" vertical="bottom" textRotation="0" wrapText="false" indent="0" shrinkToFit="false"/>
      <protection locked="true" hidden="false"/>
    </xf>
    <xf numFmtId="169"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true" applyAlignment="false" applyProtection="false">
      <alignment horizontal="general" vertical="bottom" textRotation="0" wrapText="false" indent="0" shrinkToFit="false"/>
      <protection locked="true" hidden="false"/>
    </xf>
    <xf numFmtId="171" fontId="5" fillId="0" borderId="12" xfId="38" applyFont="true" applyBorder="true" applyAlignment="false" applyProtection="false">
      <alignment horizontal="general" vertical="bottom" textRotation="0" wrapText="false" indent="0" shrinkToFit="false"/>
      <protection locked="true" hidden="false"/>
    </xf>
    <xf numFmtId="166" fontId="5" fillId="0" borderId="0" xfId="38" applyFont="true" applyBorder="false" applyAlignment="true" applyProtection="false">
      <alignment horizontal="right" vertical="bottom" textRotation="0" wrapText="false" indent="0" shrinkToFit="false"/>
      <protection locked="true" hidden="false"/>
    </xf>
    <xf numFmtId="197" fontId="5" fillId="0" borderId="0" xfId="38" applyFont="true" applyBorder="false" applyAlignment="false" applyProtection="false">
      <alignment horizontal="general" vertical="bottom" textRotation="0" wrapText="false" indent="0" shrinkToFit="false"/>
      <protection locked="true" hidden="false"/>
    </xf>
    <xf numFmtId="198" fontId="16" fillId="0" borderId="0" xfId="38" applyFont="true" applyBorder="false" applyAlignment="true" applyProtection="false">
      <alignment horizontal="right" vertical="bottom" textRotation="0" wrapText="false" indent="0" shrinkToFit="false"/>
      <protection locked="true" hidden="false"/>
    </xf>
    <xf numFmtId="166" fontId="16" fillId="0" borderId="0" xfId="38" applyFont="true" applyBorder="false" applyAlignment="true" applyProtection="false">
      <alignment horizontal="right"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28"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true" indent="0" shrinkToFit="false"/>
      <protection locked="true" hidden="false"/>
    </xf>
    <xf numFmtId="164" fontId="5" fillId="0" borderId="8" xfId="39" applyFont="true" applyBorder="true" applyAlignment="true" applyProtection="false">
      <alignment horizontal="center" vertical="center" textRotation="0" wrapText="true" indent="0" shrinkToFit="false"/>
      <protection locked="true" hidden="false"/>
    </xf>
    <xf numFmtId="164" fontId="5" fillId="0" borderId="0" xfId="39" applyFont="true" applyBorder="true" applyAlignment="false" applyProtection="false">
      <alignment horizontal="general" vertical="bottom" textRotation="0" wrapText="false" indent="0" shrinkToFit="false"/>
      <protection locked="true" hidden="false"/>
    </xf>
    <xf numFmtId="164" fontId="5" fillId="0" borderId="9" xfId="39" applyFont="true" applyBorder="true" applyAlignment="true" applyProtection="false">
      <alignment horizontal="center" vertical="center" textRotation="0" wrapText="false" indent="0" shrinkToFit="false"/>
      <protection locked="true" hidden="false"/>
    </xf>
    <xf numFmtId="164" fontId="5" fillId="0" borderId="8" xfId="39" applyFont="true" applyBorder="true" applyAlignment="true" applyProtection="false">
      <alignment horizontal="center" vertical="center" textRotation="0" wrapText="false" indent="0" shrinkToFit="false"/>
      <protection locked="true" hidden="false"/>
    </xf>
    <xf numFmtId="164" fontId="5" fillId="0" borderId="0" xfId="39" applyFont="true" applyBorder="true" applyAlignment="true" applyProtection="false">
      <alignment horizontal="general" vertical="center"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center" vertical="center" textRotation="0" wrapText="true" indent="0" shrinkToFit="false"/>
      <protection locked="true" hidden="false"/>
    </xf>
    <xf numFmtId="164" fontId="5" fillId="0" borderId="12" xfId="39" applyFont="true" applyBorder="true" applyAlignment="false" applyProtection="false">
      <alignment horizontal="general" vertical="bottom" textRotation="0" wrapText="false" indent="0" shrinkToFit="false"/>
      <protection locked="true" hidden="false"/>
    </xf>
    <xf numFmtId="173" fontId="16" fillId="0" borderId="0" xfId="39" applyFont="true" applyBorder="false" applyAlignment="true" applyProtection="false">
      <alignment horizontal="right" vertical="bottom" textRotation="0" wrapText="false" indent="0" shrinkToFit="false"/>
      <protection locked="true" hidden="false"/>
    </xf>
    <xf numFmtId="169"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true" applyAlignment="false" applyProtection="false">
      <alignment horizontal="general" vertical="bottom" textRotation="0" wrapText="false" indent="0" shrinkToFit="false"/>
      <protection locked="true" hidden="false"/>
    </xf>
    <xf numFmtId="171" fontId="5" fillId="0" borderId="12" xfId="39" applyFont="true" applyBorder="true" applyAlignment="false" applyProtection="false">
      <alignment horizontal="general" vertical="bottom" textRotation="0" wrapText="false" indent="0" shrinkToFit="false"/>
      <protection locked="true" hidden="false"/>
    </xf>
    <xf numFmtId="166" fontId="5" fillId="0" borderId="0" xfId="39" applyFont="true" applyBorder="false" applyAlignment="true" applyProtection="false">
      <alignment horizontal="right" vertical="bottom" textRotation="0" wrapText="false" indent="0" shrinkToFit="false"/>
      <protection locked="true" hidden="false"/>
    </xf>
    <xf numFmtId="197" fontId="5" fillId="0" borderId="0" xfId="39" applyFont="true" applyBorder="false" applyAlignment="false" applyProtection="false">
      <alignment horizontal="general" vertical="bottom" textRotation="0" wrapText="false" indent="0" shrinkToFit="false"/>
      <protection locked="true" hidden="false"/>
    </xf>
    <xf numFmtId="198" fontId="16" fillId="0" borderId="0" xfId="39" applyFont="true" applyBorder="false" applyAlignment="true" applyProtection="false">
      <alignment horizontal="right" vertical="bottom" textRotation="0" wrapText="false" indent="0" shrinkToFit="false"/>
      <protection locked="true" hidden="false"/>
    </xf>
    <xf numFmtId="166" fontId="16" fillId="0" borderId="0" xfId="39" applyFont="true" applyBorder="false" applyAlignment="true" applyProtection="false">
      <alignment horizontal="right" vertical="bottom" textRotation="0" wrapText="fals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true" indent="0" shrinkToFit="false"/>
      <protection locked="true" hidden="false"/>
    </xf>
    <xf numFmtId="164" fontId="5" fillId="0" borderId="8"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true" applyAlignment="false" applyProtection="false">
      <alignment horizontal="general" vertical="bottom" textRotation="0" wrapText="false" indent="0" shrinkToFit="false"/>
      <protection locked="true" hidden="false"/>
    </xf>
    <xf numFmtId="164" fontId="5" fillId="0" borderId="9" xfId="40" applyFont="true" applyBorder="true" applyAlignment="true" applyProtection="false">
      <alignment horizontal="center" vertical="center" textRotation="0" wrapText="false" indent="0" shrinkToFit="false"/>
      <protection locked="true" hidden="false"/>
    </xf>
    <xf numFmtId="164" fontId="5" fillId="0" borderId="8" xfId="40" applyFont="true" applyBorder="true" applyAlignment="true" applyProtection="false">
      <alignment horizontal="center" vertical="center" textRotation="0" wrapText="false" indent="0" shrinkToFit="false"/>
      <protection locked="true" hidden="false"/>
    </xf>
    <xf numFmtId="164" fontId="5" fillId="0" borderId="0" xfId="40" applyFont="true" applyBorder="true" applyAlignment="true" applyProtection="false">
      <alignment horizontal="general" vertical="center"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center" vertical="center" textRotation="0" wrapText="true" indent="0" shrinkToFit="false"/>
      <protection locked="true" hidden="false"/>
    </xf>
    <xf numFmtId="164" fontId="5" fillId="0" borderId="12" xfId="40" applyFont="true" applyBorder="true" applyAlignment="false" applyProtection="false">
      <alignment horizontal="general" vertical="bottom" textRotation="0" wrapText="false" indent="0" shrinkToFit="false"/>
      <protection locked="true" hidden="false"/>
    </xf>
    <xf numFmtId="173" fontId="16" fillId="0" borderId="0" xfId="40" applyFont="true" applyBorder="false" applyAlignment="true" applyProtection="false">
      <alignment horizontal="right" vertical="bottom" textRotation="0" wrapText="false" indent="0" shrinkToFit="false"/>
      <protection locked="true" hidden="false"/>
    </xf>
    <xf numFmtId="169"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true" applyAlignment="false" applyProtection="false">
      <alignment horizontal="general" vertical="bottom" textRotation="0" wrapText="false" indent="0" shrinkToFit="false"/>
      <protection locked="true" hidden="false"/>
    </xf>
    <xf numFmtId="171" fontId="5" fillId="0" borderId="12" xfId="40" applyFont="true" applyBorder="true" applyAlignment="false" applyProtection="false">
      <alignment horizontal="general" vertical="bottom" textRotation="0" wrapText="false" indent="0" shrinkToFit="false"/>
      <protection locked="true" hidden="false"/>
    </xf>
    <xf numFmtId="166" fontId="5" fillId="0" borderId="0" xfId="40" applyFont="true" applyBorder="false" applyAlignment="true" applyProtection="false">
      <alignment horizontal="right" vertical="bottom" textRotation="0" wrapText="false" indent="0" shrinkToFit="false"/>
      <protection locked="true" hidden="false"/>
    </xf>
    <xf numFmtId="197" fontId="5" fillId="0" borderId="0" xfId="40" applyFont="true" applyBorder="false" applyAlignment="false" applyProtection="false">
      <alignment horizontal="general" vertical="bottom" textRotation="0" wrapText="false" indent="0" shrinkToFit="false"/>
      <protection locked="true" hidden="false"/>
    </xf>
    <xf numFmtId="198" fontId="16" fillId="0" borderId="0" xfId="40" applyFont="true" applyBorder="false" applyAlignment="true" applyProtection="false">
      <alignment horizontal="right" vertical="bottom" textRotation="0" wrapText="false" indent="0" shrinkToFit="false"/>
      <protection locked="true" hidden="false"/>
    </xf>
    <xf numFmtId="166" fontId="16" fillId="0" borderId="0" xfId="40"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true" indent="0" shrinkToFit="false"/>
      <protection locked="true" hidden="false"/>
    </xf>
    <xf numFmtId="164" fontId="5" fillId="0" borderId="8"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9" xfId="44" applyFont="true" applyBorder="true" applyAlignment="true" applyProtection="false">
      <alignment horizontal="center" vertical="center" textRotation="0" wrapText="false" indent="0" shrinkToFit="false"/>
      <protection locked="true" hidden="false"/>
    </xf>
    <xf numFmtId="164" fontId="5" fillId="0" borderId="8" xfId="44" applyFont="true" applyBorder="true" applyAlignment="true" applyProtection="false">
      <alignment horizontal="center" vertical="center"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2"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2"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true" indent="0" shrinkToFit="false"/>
      <protection locked="true" hidden="false"/>
    </xf>
    <xf numFmtId="164" fontId="5" fillId="0" borderId="8"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9" xfId="46" applyFont="true" applyBorder="true" applyAlignment="true" applyProtection="false">
      <alignment horizontal="center" vertical="center" textRotation="0" wrapText="false" indent="0" shrinkToFit="false"/>
      <protection locked="true" hidden="false"/>
    </xf>
    <xf numFmtId="164" fontId="5" fillId="0" borderId="8" xfId="46" applyFont="true" applyBorder="true" applyAlignment="true" applyProtection="false">
      <alignment horizontal="center" vertical="center" textRotation="0" wrapText="false" indent="0" shrinkToFit="false"/>
      <protection locked="true" hidden="false"/>
    </xf>
    <xf numFmtId="164" fontId="5" fillId="0" borderId="0" xfId="46"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2"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2"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true" indent="0" shrinkToFit="false"/>
      <protection locked="true" hidden="false"/>
    </xf>
    <xf numFmtId="164" fontId="5" fillId="0" borderId="8"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9" xfId="48" applyFont="true" applyBorder="true" applyAlignment="true" applyProtection="false">
      <alignment horizontal="center" vertical="center" textRotation="0" wrapText="false" indent="0" shrinkToFit="false"/>
      <protection locked="true" hidden="false"/>
    </xf>
    <xf numFmtId="164" fontId="5" fillId="0" borderId="8" xfId="48" applyFont="true" applyBorder="true" applyAlignment="true" applyProtection="false">
      <alignment horizontal="center" vertical="center" textRotation="0" wrapText="false" indent="0" shrinkToFit="false"/>
      <protection locked="true" hidden="false"/>
    </xf>
    <xf numFmtId="164" fontId="5" fillId="0" borderId="0" xfId="48"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2"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2"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true" indent="0" shrinkToFit="false"/>
      <protection locked="true" hidden="false"/>
    </xf>
    <xf numFmtId="164" fontId="5" fillId="0" borderId="8"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9" xfId="50" applyFont="true" applyBorder="true" applyAlignment="true" applyProtection="false">
      <alignment horizontal="center" vertical="center" textRotation="0" wrapText="false" indent="0" shrinkToFit="false"/>
      <protection locked="true" hidden="false"/>
    </xf>
    <xf numFmtId="164" fontId="5" fillId="0" borderId="8" xfId="50" applyFont="true" applyBorder="true" applyAlignment="true" applyProtection="false">
      <alignment horizontal="center" vertical="center" textRotation="0" wrapText="false" indent="0" shrinkToFit="false"/>
      <protection locked="true" hidden="false"/>
    </xf>
    <xf numFmtId="164" fontId="5" fillId="0" borderId="0" xfId="50"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2"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2"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tru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false" indent="0" shrinkToFit="false"/>
      <protection locked="true" hidden="false"/>
    </xf>
    <xf numFmtId="164" fontId="5" fillId="0" borderId="0" xfId="41" applyFont="true" applyBorder="true" applyAlignment="true" applyProtection="false">
      <alignment horizontal="general" vertical="center"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center" textRotation="0" wrapText="true" indent="0" shrinkToFit="false"/>
      <protection locked="true" hidden="false"/>
    </xf>
    <xf numFmtId="164" fontId="5" fillId="0" borderId="12" xfId="41" applyFont="true" applyBorder="true" applyAlignment="false" applyProtection="false">
      <alignment horizontal="general" vertical="bottom" textRotation="0" wrapText="false" indent="0" shrinkToFit="false"/>
      <protection locked="true" hidden="false"/>
    </xf>
    <xf numFmtId="173" fontId="16" fillId="0" borderId="0" xfId="41" applyFont="true" applyBorder="false" applyAlignment="true" applyProtection="false">
      <alignment horizontal="right" vertical="bottom" textRotation="0" wrapText="false" indent="0" shrinkToFit="false"/>
      <protection locked="true" hidden="false"/>
    </xf>
    <xf numFmtId="169"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true" applyAlignment="false" applyProtection="false">
      <alignment horizontal="general" vertical="bottom" textRotation="0" wrapText="false" indent="0" shrinkToFit="false"/>
      <protection locked="true" hidden="false"/>
    </xf>
    <xf numFmtId="171" fontId="5" fillId="0" borderId="12" xfId="41" applyFont="true" applyBorder="true" applyAlignment="false" applyProtection="false">
      <alignment horizontal="general" vertical="bottom" textRotation="0" wrapText="false" indent="0" shrinkToFit="false"/>
      <protection locked="true" hidden="false"/>
    </xf>
    <xf numFmtId="166" fontId="5" fillId="0" borderId="0" xfId="41" applyFont="true" applyBorder="false" applyAlignment="true" applyProtection="false">
      <alignment horizontal="right" vertical="bottom" textRotation="0" wrapText="false" indent="0" shrinkToFit="false"/>
      <protection locked="true" hidden="false"/>
    </xf>
    <xf numFmtId="197" fontId="5" fillId="0" borderId="0" xfId="41" applyFont="true" applyBorder="false" applyAlignment="false" applyProtection="false">
      <alignment horizontal="general" vertical="bottom" textRotation="0" wrapText="false" indent="0" shrinkToFit="false"/>
      <protection locked="true" hidden="false"/>
    </xf>
    <xf numFmtId="198" fontId="16" fillId="0" borderId="0" xfId="41" applyFont="true" applyBorder="false" applyAlignment="true" applyProtection="false">
      <alignment horizontal="right" vertical="bottom" textRotation="0" wrapText="false" indent="0" shrinkToFit="false"/>
      <protection locked="true" hidden="false"/>
    </xf>
    <xf numFmtId="166" fontId="16" fillId="0" borderId="0" xfId="41"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true" indent="0" shrinkToFit="false"/>
      <protection locked="true" hidden="false"/>
    </xf>
    <xf numFmtId="164" fontId="5" fillId="0" borderId="8"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64" fontId="5" fillId="0" borderId="9" xfId="42" applyFont="true" applyBorder="true" applyAlignment="true" applyProtection="false">
      <alignment horizontal="center" vertical="center" textRotation="0" wrapText="false" indent="0" shrinkToFit="false"/>
      <protection locked="true" hidden="false"/>
    </xf>
    <xf numFmtId="164" fontId="5" fillId="0" borderId="8" xfId="42" applyFont="true" applyBorder="true" applyAlignment="true" applyProtection="false">
      <alignment horizontal="center" vertical="center" textRotation="0" wrapText="false" indent="0" shrinkToFit="false"/>
      <protection locked="true" hidden="false"/>
    </xf>
    <xf numFmtId="164" fontId="5" fillId="0" borderId="0" xfId="42"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64" fontId="5" fillId="0" borderId="12"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2"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true" indent="0" shrinkToFit="false"/>
      <protection locked="true" hidden="false"/>
    </xf>
    <xf numFmtId="164" fontId="5" fillId="0" borderId="8"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5" fillId="0" borderId="9" xfId="28" applyFont="true" applyBorder="true" applyAlignment="true" applyProtection="false">
      <alignment horizontal="center" vertical="center" textRotation="0" wrapText="false" indent="0" shrinkToFit="false"/>
      <protection locked="true" hidden="false"/>
    </xf>
    <xf numFmtId="164" fontId="5" fillId="0" borderId="0" xfId="28"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2"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2"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true" indent="0" shrinkToFit="false"/>
      <protection locked="true" hidden="false"/>
    </xf>
    <xf numFmtId="164" fontId="5" fillId="0" borderId="8"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9" xfId="30" applyFont="true" applyBorder="true" applyAlignment="true" applyProtection="false">
      <alignment horizontal="center" vertical="center" textRotation="0" wrapText="false" indent="0" shrinkToFit="false"/>
      <protection locked="true" hidden="false"/>
    </xf>
    <xf numFmtId="164" fontId="5" fillId="0" borderId="8"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8" fontId="5" fillId="0" borderId="0" xfId="30" applyFont="true" applyBorder="false" applyAlignment="true" applyProtection="false">
      <alignment horizontal="right" vertical="bottom" textRotation="0" wrapText="false" indent="0" shrinkToFit="false"/>
      <protection locked="true" hidden="false"/>
    </xf>
    <xf numFmtId="199"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8"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center" vertical="center" textRotation="0" wrapText="true" indent="0" shrinkToFit="false"/>
      <protection locked="true" hidden="false"/>
    </xf>
    <xf numFmtId="164" fontId="5" fillId="0" borderId="12" xfId="31" applyFont="true" applyBorder="true" applyAlignment="false" applyProtection="false">
      <alignment horizontal="general" vertical="bottom"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2"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8" fontId="5" fillId="0" borderId="0" xfId="31" applyFont="true" applyBorder="false" applyAlignment="true" applyProtection="false">
      <alignment horizontal="right" vertical="bottom" textRotation="0" wrapText="false" indent="0" shrinkToFit="false"/>
      <protection locked="true" hidden="false"/>
    </xf>
    <xf numFmtId="199" fontId="5" fillId="0" borderId="0" xfId="31" applyFont="true" applyBorder="true" applyAlignment="false" applyProtection="false">
      <alignment horizontal="general"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true" indent="0" shrinkToFit="false"/>
      <protection locked="true" hidden="false"/>
    </xf>
    <xf numFmtId="164" fontId="5" fillId="0" borderId="8" xfId="32" applyFont="true" applyBorder="true" applyAlignment="true" applyProtection="false">
      <alignment horizontal="center" vertical="center" textRotation="0" wrapText="true" indent="0" shrinkToFit="false"/>
      <protection locked="true" hidden="false"/>
    </xf>
    <xf numFmtId="164" fontId="5" fillId="0" borderId="0" xfId="32" applyFont="true" applyBorder="true" applyAlignment="false" applyProtection="false">
      <alignment horizontal="general" vertical="bottom" textRotation="0" wrapText="false" indent="0" shrinkToFit="false"/>
      <protection locked="true" hidden="false"/>
    </xf>
    <xf numFmtId="164" fontId="5" fillId="0" borderId="9" xfId="32" applyFont="true" applyBorder="true" applyAlignment="true" applyProtection="false">
      <alignment horizontal="center" vertical="center" textRotation="0" wrapText="false" indent="0" shrinkToFit="false"/>
      <protection locked="true" hidden="false"/>
    </xf>
    <xf numFmtId="164" fontId="5" fillId="0" borderId="8" xfId="32" applyFont="true" applyBorder="true" applyAlignment="true" applyProtection="false">
      <alignment horizontal="center" vertical="center" textRotation="0" wrapText="false" indent="0" shrinkToFit="false"/>
      <protection locked="true" hidden="false"/>
    </xf>
    <xf numFmtId="164" fontId="5" fillId="0" borderId="0" xfId="32"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212"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3" fontId="28" fillId="0" borderId="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218" fontId="5" fillId="0" borderId="0" xfId="0" applyFont="true" applyBorder="false" applyAlignment="false" applyProtection="false">
      <alignment horizontal="general" vertical="bottom"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4" fontId="16" fillId="0" borderId="13"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55" applyFont="true" applyBorder="true" applyAlignment="true" applyProtection="false">
      <alignment horizontal="left" vertical="center" textRotation="0" wrapText="true" indent="0" shrinkToFit="false"/>
      <protection locked="true" hidden="false"/>
    </xf>
    <xf numFmtId="165" fontId="16" fillId="0" borderId="8"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false" applyProtection="false">
      <alignment horizontal="general" vertical="bottom" textRotation="0" wrapText="false" indent="0" shrinkToFit="false"/>
      <protection locked="true" hidden="false"/>
    </xf>
    <xf numFmtId="169" fontId="6" fillId="0" borderId="0" xfId="27" applyFont="false" applyBorder="fals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left" vertical="center" textRotation="0" wrapText="true" indent="0" shrinkToFit="false"/>
      <protection locked="true" hidden="false"/>
    </xf>
    <xf numFmtId="164" fontId="16" fillId="0" borderId="12" xfId="55"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1" fillId="0" borderId="0" xfId="27"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center" vertical="bottom" textRotation="0" wrapText="false" indent="0" shrinkToFit="false"/>
      <protection locked="true" hidden="false"/>
    </xf>
    <xf numFmtId="164" fontId="28" fillId="0" borderId="0" xfId="52" applyFont="true" applyBorder="false" applyAlignment="false" applyProtection="false">
      <alignment horizontal="general" vertical="bottom" textRotation="0" wrapText="false" indent="0" shrinkToFit="false"/>
      <protection locked="true" hidden="false"/>
    </xf>
    <xf numFmtId="193" fontId="25" fillId="0" borderId="1" xfId="52" applyFont="true" applyBorder="true" applyAlignment="true" applyProtection="false">
      <alignment horizontal="center" vertical="bottom" textRotation="0" wrapText="false" indent="0" shrinkToFit="false"/>
      <protection locked="true" hidden="false"/>
    </xf>
    <xf numFmtId="164" fontId="5" fillId="0" borderId="7" xfId="52" applyFont="true" applyBorder="true" applyAlignment="true" applyProtection="false">
      <alignment horizontal="center" vertical="center" textRotation="0" wrapText="false" indent="0" shrinkToFit="false"/>
      <protection locked="true" hidden="false"/>
    </xf>
    <xf numFmtId="164" fontId="5" fillId="0" borderId="8" xfId="52" applyFont="true" applyBorder="true" applyAlignment="true" applyProtection="false">
      <alignment horizontal="center" vertical="bottom" textRotation="0" wrapText="false" indent="0" shrinkToFit="false"/>
      <protection locked="true" hidden="false"/>
    </xf>
    <xf numFmtId="164" fontId="5" fillId="0" borderId="14" xfId="52" applyFont="true" applyBorder="true" applyAlignment="true" applyProtection="false">
      <alignment horizontal="center" vertical="center" textRotation="0" wrapText="true" indent="0" shrinkToFit="false"/>
      <protection locked="true" hidden="false"/>
    </xf>
    <xf numFmtId="164" fontId="5" fillId="0" borderId="15" xfId="52" applyFont="true" applyBorder="true" applyAlignment="true" applyProtection="false">
      <alignment horizontal="center" vertical="center" textRotation="0" wrapText="tru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true" applyProtection="false">
      <alignment horizontal="right" vertical="bottom" textRotation="0" wrapText="false" indent="0" shrinkToFit="false"/>
      <protection locked="true" hidden="false"/>
    </xf>
    <xf numFmtId="164" fontId="16" fillId="0" borderId="0" xfId="52" applyFont="true" applyBorder="true" applyAlignment="true" applyProtection="false">
      <alignment horizontal="center" vertical="bottom" textRotation="0" wrapText="fals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false" applyProtection="false">
      <alignment horizontal="general"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true" applyAlignment="true" applyProtection="false">
      <alignment horizontal="center" vertical="bottom" textRotation="0" wrapText="false" indent="0" shrinkToFit="false"/>
      <protection locked="true" hidden="false"/>
    </xf>
    <xf numFmtId="164" fontId="28" fillId="0" borderId="0" xfId="53" applyFont="true" applyBorder="false" applyAlignment="false" applyProtection="false">
      <alignment horizontal="general" vertical="bottom" textRotation="0" wrapText="false" indent="0" shrinkToFit="false"/>
      <protection locked="true" hidden="false"/>
    </xf>
    <xf numFmtId="164" fontId="25" fillId="0" borderId="1" xfId="53" applyFont="true" applyBorder="true" applyAlignment="true" applyProtection="false">
      <alignment horizontal="center" vertical="bottom" textRotation="0" wrapText="false" indent="0" shrinkToFit="false"/>
      <protection locked="true" hidden="false"/>
    </xf>
    <xf numFmtId="164" fontId="5" fillId="0" borderId="7"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bottom" textRotation="0" wrapText="false" indent="0" shrinkToFit="false"/>
      <protection locked="true" hidden="false"/>
    </xf>
    <xf numFmtId="164" fontId="5" fillId="0" borderId="14"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true" applyProtection="false">
      <alignment horizontal="center" vertical="center" textRotation="0" wrapText="tru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71" fontId="5" fillId="0" borderId="12"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4" fontId="16" fillId="0" borderId="0" xfId="53" applyFont="true" applyBorder="true" applyAlignment="true" applyProtection="false">
      <alignment horizontal="center" vertical="bottom" textRotation="0" wrapText="false" indent="0" shrinkToFit="false"/>
      <protection locked="true" hidden="false"/>
    </xf>
    <xf numFmtId="164" fontId="5" fillId="0" borderId="0" xfId="53" applyFont="true" applyBorder="false" applyAlignment="true" applyProtection="false">
      <alignment horizontal="right" vertical="bottom" textRotation="0" wrapText="fals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5" fillId="0" borderId="0" xfId="54" applyFont="true" applyBorder="true" applyAlignment="true" applyProtection="false">
      <alignment horizontal="center" vertical="bottom" textRotation="0" wrapText="false" indent="0" shrinkToFit="false"/>
      <protection locked="true" hidden="false"/>
    </xf>
    <xf numFmtId="193" fontId="25" fillId="0" borderId="1" xfId="54" applyFont="true" applyBorder="true" applyAlignment="true" applyProtection="false">
      <alignment horizontal="center" vertical="bottom" textRotation="0" wrapText="false" indent="0" shrinkToFit="false"/>
      <protection locked="true" hidden="false"/>
    </xf>
    <xf numFmtId="164" fontId="5" fillId="0" borderId="7" xfId="54" applyFont="true" applyBorder="true" applyAlignment="true" applyProtection="false">
      <alignment horizontal="center" vertical="center" textRotation="0" wrapText="false" indent="0" shrinkToFit="false"/>
      <protection locked="true" hidden="false"/>
    </xf>
    <xf numFmtId="164" fontId="5" fillId="0" borderId="8" xfId="54" applyFont="true" applyBorder="true" applyAlignment="true" applyProtection="false">
      <alignment horizontal="center" vertical="bottom" textRotation="0" wrapText="false" indent="0" shrinkToFit="false"/>
      <protection locked="true" hidden="false"/>
    </xf>
    <xf numFmtId="164" fontId="5" fillId="0" borderId="14" xfId="54" applyFont="true" applyBorder="true" applyAlignment="true" applyProtection="false">
      <alignment horizontal="center" vertical="center" textRotation="0" wrapText="true" indent="0" shrinkToFit="false"/>
      <protection locked="true" hidden="false"/>
    </xf>
    <xf numFmtId="164" fontId="5" fillId="0" borderId="15" xfId="54" applyFont="true" applyBorder="true" applyAlignment="true" applyProtection="false">
      <alignment horizontal="center" vertical="center" textRotation="0" wrapText="tru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true" applyProtection="false">
      <alignment horizontal="right" vertical="bottom" textRotation="0" wrapText="false" indent="0" shrinkToFit="false"/>
      <protection locked="true" hidden="false"/>
    </xf>
    <xf numFmtId="164" fontId="16" fillId="0" borderId="0" xfId="54" applyFont="true" applyBorder="true" applyAlignment="true" applyProtection="false">
      <alignment horizontal="center" vertical="bottom" textRotation="0" wrapText="fals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V" xfId="21"/>
    <cellStyle name="Standard_0567 Ldr. Gruppe 99 - 05 Mai 2005" xfId="22"/>
    <cellStyle name="Standard_2070100048005" xfId="23"/>
    <cellStyle name="Standard_R1 Jahr, Grafik 1.1 Gesamtzahlen 2005 V" xfId="24"/>
    <cellStyle name="Standard_R1 Jahr, Grafik 3.1.1 Bundesländer Einfuhr 2005 V" xfId="25"/>
    <cellStyle name="Standard_R1 Jahr, Grafik 3.1.2 Bundesländer Ausfuhr 2005 V" xfId="26"/>
    <cellStyle name="Standard_R1 Jahr, Grafik 3.3 E Bundesländer Loschky 2005 V" xfId="27"/>
    <cellStyle name="Standard_R1 Jahr, Tab 1.10.1 2005 V" xfId="28"/>
    <cellStyle name="Standard_R1 Jahr, Tab 1.10.2 2005 V" xfId="29"/>
    <cellStyle name="Standard_R1 Jahr, Tab 1.10.3 2005 V" xfId="30"/>
    <cellStyle name="Standard_R1 Jahr, Tab 1.10.4 2005 V" xfId="31"/>
    <cellStyle name="Standard_R1 Jahr, Tab 1.10.5 2005 V" xfId="32"/>
    <cellStyle name="Standard_R1 Jahr, Tab 1.4 2005 V" xfId="33"/>
    <cellStyle name="Standard_R1 Jahr, Tab 1.7 2005 V" xfId="34"/>
    <cellStyle name="Standard_R1 Jahr, Tab 1.8.1 2005 V" xfId="35"/>
    <cellStyle name="Standard_R1 Jahr, Tab 1.8.2 2005 V" xfId="36"/>
    <cellStyle name="Standard_R1 Jahr, Tab 1.8.3 2005 V" xfId="37"/>
    <cellStyle name="Standard_R1 Jahr, Tab 1.8.4 2005 V" xfId="38"/>
    <cellStyle name="Standard_R1 Jahr, Tab 1.8.5 2005 V" xfId="39"/>
    <cellStyle name="Standard_R1 Jahr, Tab 1.9.1 2005 V" xfId="40"/>
    <cellStyle name="Standard_R1 Jahr, Tab 1.9.10 2005 V" xfId="41"/>
    <cellStyle name="Standard_R1 Jahr, Tab 1.9.11 2005 V" xfId="42"/>
    <cellStyle name="Standard_R1 Jahr, Tab 1.9.12 2005 V" xfId="43"/>
    <cellStyle name="Standard_R1 Jahr, Tab 1.9.2 2005 V" xfId="44"/>
    <cellStyle name="Standard_R1 Jahr, Tab 1.9.3 2005 V" xfId="45"/>
    <cellStyle name="Standard_R1 Jahr, Tab 1.9.4 2005 V" xfId="46"/>
    <cellStyle name="Standard_R1 Jahr, Tab 1.9.5 2005 V" xfId="47"/>
    <cellStyle name="Standard_R1 Jahr, Tab 1.9.6 2005 V" xfId="48"/>
    <cellStyle name="Standard_R1 Jahr, Tab 1.9.7 2005 V" xfId="49"/>
    <cellStyle name="Standard_R1 Jahr, Tab 1.9.8 2005 V" xfId="50"/>
    <cellStyle name="Standard_R1 Jahr, Tab 1.9.9 2005 V" xfId="51"/>
    <cellStyle name="Standard_R1 Jahr, Tab 3.2 2005 V" xfId="52"/>
    <cellStyle name="Standard_R1 Jahr, Tab 3.2 A 2005 V" xfId="53"/>
    <cellStyle name="Standard_R1 Jahr, Tab 3.2 B 2005 V" xfId="54"/>
    <cellStyle name="Standard_Tabelle1" xfId="55"/>
    <cellStyle name="Standard_Vorbemerkung" xfId="56"/>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externalLink" Target="externalLinks/externalLink1.xml"/><Relationship Id="rId94" Type="http://schemas.openxmlformats.org/officeDocument/2006/relationships/externalLink" Target="externalLinks/externalLink2.xml"/><Relationship Id="rId95" Type="http://schemas.openxmlformats.org/officeDocument/2006/relationships/externalLink" Target="externalLinks/externalLink3.xml"/><Relationship Id="rId96" Type="http://schemas.openxmlformats.org/officeDocument/2006/relationships/externalLink" Target="externalLinks/externalLink4.xml"/><Relationship Id="rId97" Type="http://schemas.openxmlformats.org/officeDocument/2006/relationships/externalLink" Target="externalLinks/externalLink5.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37212813"/>
        <c:axId val="60356304"/>
      </c:lineChart>
      <c:catAx>
        <c:axId val="37212813"/>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60356304"/>
        <c:crossesAt val="0.6"/>
        <c:auto val="1"/>
        <c:lblAlgn val="ctr"/>
        <c:lblOffset val="100"/>
        <c:noMultiLvlLbl val="0"/>
      </c:catAx>
      <c:valAx>
        <c:axId val="60356304"/>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212813"/>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Relationship Id="rId2" Type="http://schemas.openxmlformats.org/officeDocument/2006/relationships/image" Target="../media/image24.wmf"/>
</Relationships>
</file>

<file path=xl/drawings/_rels/drawing15.xml.rels><?xml version="1.0" encoding="UTF-8"?>
<Relationships xmlns="http://schemas.openxmlformats.org/package/2006/relationships"><Relationship Id="rId1"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7.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28440</xdr:rowOff>
    </xdr:from>
    <xdr:to>
      <xdr:col>6</xdr:col>
      <xdr:colOff>750960</xdr:colOff>
      <xdr:row>23</xdr:row>
      <xdr:rowOff>114480</xdr:rowOff>
    </xdr:to>
    <xdr:pic>
      <xdr:nvPicPr>
        <xdr:cNvPr id="19" name="Picture 1" descr=""/>
        <xdr:cNvPicPr/>
      </xdr:nvPicPr>
      <xdr:blipFill>
        <a:blip r:embed="rId1"/>
        <a:stretch/>
      </xdr:blipFill>
      <xdr:spPr>
        <a:xfrm>
          <a:off x="58680" y="538920"/>
          <a:ext cx="5367240" cy="3486600"/>
        </a:xfrm>
        <a:prstGeom prst="rect">
          <a:avLst/>
        </a:prstGeom>
        <a:ln w="0">
          <a:noFill/>
        </a:ln>
      </xdr:spPr>
    </xdr:pic>
    <xdr:clientData/>
  </xdr:twoCellAnchor>
  <xdr:twoCellAnchor editAs="oneCell">
    <xdr:from>
      <xdr:col>0</xdr:col>
      <xdr:colOff>48600</xdr:colOff>
      <xdr:row>24</xdr:row>
      <xdr:rowOff>75600</xdr:rowOff>
    </xdr:from>
    <xdr:to>
      <xdr:col>6</xdr:col>
      <xdr:colOff>750960</xdr:colOff>
      <xdr:row>46</xdr:row>
      <xdr:rowOff>9360</xdr:rowOff>
    </xdr:to>
    <xdr:pic>
      <xdr:nvPicPr>
        <xdr:cNvPr id="20" name="Picture 2" descr=""/>
        <xdr:cNvPicPr/>
      </xdr:nvPicPr>
      <xdr:blipFill>
        <a:blip r:embed="rId2"/>
        <a:stretch/>
      </xdr:blipFill>
      <xdr:spPr>
        <a:xfrm>
          <a:off x="48600" y="4148640"/>
          <a:ext cx="537732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5</xdr:row>
      <xdr:rowOff>123840</xdr:rowOff>
    </xdr:to>
    <xdr:pic>
      <xdr:nvPicPr>
        <xdr:cNvPr id="21" name="Picture 1" descr=""/>
        <xdr:cNvPicPr/>
      </xdr:nvPicPr>
      <xdr:blipFill>
        <a:blip r:embed="rId1"/>
        <a:stretch/>
      </xdr:blipFill>
      <xdr:spPr>
        <a:xfrm>
          <a:off x="48600" y="765720"/>
          <a:ext cx="5386320" cy="3705480"/>
        </a:xfrm>
        <a:prstGeom prst="rect">
          <a:avLst/>
        </a:prstGeom>
        <a:ln w="0">
          <a:noFill/>
        </a:ln>
      </xdr:spPr>
    </xdr:pic>
    <xdr:clientData/>
  </xdr:twoCellAnchor>
  <xdr:twoCellAnchor editAs="oneCell">
    <xdr:from>
      <xdr:col>0</xdr:col>
      <xdr:colOff>38880</xdr:colOff>
      <xdr:row>26</xdr:row>
      <xdr:rowOff>0</xdr:rowOff>
    </xdr:from>
    <xdr:to>
      <xdr:col>6</xdr:col>
      <xdr:colOff>759960</xdr:colOff>
      <xdr:row>48</xdr:row>
      <xdr:rowOff>133560</xdr:rowOff>
    </xdr:to>
    <xdr:pic>
      <xdr:nvPicPr>
        <xdr:cNvPr id="22" name="Picture 2" descr=""/>
        <xdr:cNvPicPr/>
      </xdr:nvPicPr>
      <xdr:blipFill>
        <a:blip r:embed="rId2"/>
        <a:stretch/>
      </xdr:blipFill>
      <xdr:spPr>
        <a:xfrm>
          <a:off x="38880" y="4509000"/>
          <a:ext cx="5396040" cy="369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3</xdr:row>
      <xdr:rowOff>0</xdr:rowOff>
    </xdr:from>
    <xdr:to>
      <xdr:col>6</xdr:col>
      <xdr:colOff>759960</xdr:colOff>
      <xdr:row>28</xdr:row>
      <xdr:rowOff>56880</xdr:rowOff>
    </xdr:to>
    <xdr:pic>
      <xdr:nvPicPr>
        <xdr:cNvPr id="23" name="Picture 1" descr=""/>
        <xdr:cNvPicPr/>
      </xdr:nvPicPr>
      <xdr:blipFill>
        <a:blip r:embed="rId1"/>
        <a:stretch/>
      </xdr:blipFill>
      <xdr:spPr>
        <a:xfrm>
          <a:off x="48600" y="765720"/>
          <a:ext cx="5386320" cy="4124160"/>
        </a:xfrm>
        <a:prstGeom prst="rect">
          <a:avLst/>
        </a:prstGeom>
        <a:ln w="0">
          <a:noFill/>
        </a:ln>
      </xdr:spPr>
    </xdr:pic>
    <xdr:clientData/>
  </xdr:twoCellAnchor>
  <xdr:twoCellAnchor editAs="oneCell">
    <xdr:from>
      <xdr:col>0</xdr:col>
      <xdr:colOff>48600</xdr:colOff>
      <xdr:row>28</xdr:row>
      <xdr:rowOff>152280</xdr:rowOff>
    </xdr:from>
    <xdr:to>
      <xdr:col>6</xdr:col>
      <xdr:colOff>770040</xdr:colOff>
      <xdr:row>54</xdr:row>
      <xdr:rowOff>28440</xdr:rowOff>
    </xdr:to>
    <xdr:pic>
      <xdr:nvPicPr>
        <xdr:cNvPr id="24" name="Picture 2" descr=""/>
        <xdr:cNvPicPr/>
      </xdr:nvPicPr>
      <xdr:blipFill>
        <a:blip r:embed="rId2"/>
        <a:stretch/>
      </xdr:blipFill>
      <xdr:spPr>
        <a:xfrm>
          <a:off x="48600" y="4985280"/>
          <a:ext cx="5396400" cy="4086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5400</xdr:rowOff>
    </xdr:from>
    <xdr:to>
      <xdr:col>6</xdr:col>
      <xdr:colOff>795240</xdr:colOff>
      <xdr:row>27</xdr:row>
      <xdr:rowOff>105120</xdr:rowOff>
    </xdr:to>
    <xdr:pic>
      <xdr:nvPicPr>
        <xdr:cNvPr id="25" name="Picture 1" descr=""/>
        <xdr:cNvPicPr/>
      </xdr:nvPicPr>
      <xdr:blipFill>
        <a:blip r:embed="rId1"/>
        <a:stretch/>
      </xdr:blipFill>
      <xdr:spPr>
        <a:xfrm>
          <a:off x="20520" y="95400"/>
          <a:ext cx="5601960" cy="4381560"/>
        </a:xfrm>
        <a:prstGeom prst="rect">
          <a:avLst/>
        </a:prstGeom>
        <a:ln w="0">
          <a:noFill/>
        </a:ln>
      </xdr:spPr>
    </xdr:pic>
    <xdr:clientData/>
  </xdr:twoCellAnchor>
  <xdr:twoCellAnchor editAs="oneCell">
    <xdr:from>
      <xdr:col>0</xdr:col>
      <xdr:colOff>10080</xdr:colOff>
      <xdr:row>28</xdr:row>
      <xdr:rowOff>28440</xdr:rowOff>
    </xdr:from>
    <xdr:to>
      <xdr:col>6</xdr:col>
      <xdr:colOff>795240</xdr:colOff>
      <xdr:row>50</xdr:row>
      <xdr:rowOff>86040</xdr:rowOff>
    </xdr:to>
    <xdr:pic>
      <xdr:nvPicPr>
        <xdr:cNvPr id="26" name="Picture 2" descr=""/>
        <xdr:cNvPicPr/>
      </xdr:nvPicPr>
      <xdr:blipFill>
        <a:blip r:embed="rId2"/>
        <a:stretch/>
      </xdr:blipFill>
      <xdr:spPr>
        <a:xfrm>
          <a:off x="10080" y="4562280"/>
          <a:ext cx="5612400" cy="362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54920</xdr:colOff>
      <xdr:row>26</xdr:row>
      <xdr:rowOff>161640</xdr:rowOff>
    </xdr:to>
    <xdr:pic>
      <xdr:nvPicPr>
        <xdr:cNvPr id="27" name="Picture 1" descr=""/>
        <xdr:cNvPicPr/>
      </xdr:nvPicPr>
      <xdr:blipFill>
        <a:blip r:embed="rId1"/>
        <a:stretch/>
      </xdr:blipFill>
      <xdr:spPr>
        <a:xfrm>
          <a:off x="50400" y="123840"/>
          <a:ext cx="5531760" cy="4248000"/>
        </a:xfrm>
        <a:prstGeom prst="rect">
          <a:avLst/>
        </a:prstGeom>
        <a:ln w="0">
          <a:noFill/>
        </a:ln>
      </xdr:spPr>
    </xdr:pic>
    <xdr:clientData/>
  </xdr:twoCellAnchor>
  <xdr:twoCellAnchor editAs="oneCell">
    <xdr:from>
      <xdr:col>0</xdr:col>
      <xdr:colOff>50400</xdr:colOff>
      <xdr:row>27</xdr:row>
      <xdr:rowOff>105120</xdr:rowOff>
    </xdr:from>
    <xdr:to>
      <xdr:col>6</xdr:col>
      <xdr:colOff>754920</xdr:colOff>
      <xdr:row>50</xdr:row>
      <xdr:rowOff>95400</xdr:rowOff>
    </xdr:to>
    <xdr:pic>
      <xdr:nvPicPr>
        <xdr:cNvPr id="28" name="Picture 2" descr=""/>
        <xdr:cNvPicPr/>
      </xdr:nvPicPr>
      <xdr:blipFill>
        <a:blip r:embed="rId2"/>
        <a:stretch/>
      </xdr:blipFill>
      <xdr:spPr>
        <a:xfrm>
          <a:off x="50400" y="4476960"/>
          <a:ext cx="5531760" cy="37148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0</xdr:rowOff>
    </xdr:from>
    <xdr:to>
      <xdr:col>7</xdr:col>
      <xdr:colOff>784800</xdr:colOff>
      <xdr:row>29</xdr:row>
      <xdr:rowOff>142920</xdr:rowOff>
    </xdr:to>
    <xdr:pic>
      <xdr:nvPicPr>
        <xdr:cNvPr id="29" name="Picture 1" descr=""/>
        <xdr:cNvPicPr/>
      </xdr:nvPicPr>
      <xdr:blipFill>
        <a:blip r:embed="rId1"/>
        <a:stretch/>
      </xdr:blipFill>
      <xdr:spPr>
        <a:xfrm>
          <a:off x="20520" y="162000"/>
          <a:ext cx="6406200" cy="46767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4</xdr:row>
      <xdr:rowOff>0</xdr:rowOff>
    </xdr:from>
    <xdr:to>
      <xdr:col>6</xdr:col>
      <xdr:colOff>702360</xdr:colOff>
      <xdr:row>23</xdr:row>
      <xdr:rowOff>133560</xdr:rowOff>
    </xdr:to>
    <xdr:pic>
      <xdr:nvPicPr>
        <xdr:cNvPr id="30" name="Picture 1" descr=""/>
        <xdr:cNvPicPr/>
      </xdr:nvPicPr>
      <xdr:blipFill>
        <a:blip r:embed="rId1"/>
        <a:stretch/>
      </xdr:blipFill>
      <xdr:spPr>
        <a:xfrm>
          <a:off x="77760" y="1020960"/>
          <a:ext cx="5299560" cy="3210120"/>
        </a:xfrm>
        <a:prstGeom prst="rect">
          <a:avLst/>
        </a:prstGeom>
        <a:ln w="0">
          <a:noFill/>
        </a:ln>
      </xdr:spPr>
    </xdr:pic>
    <xdr:clientData/>
  </xdr:twoCellAnchor>
  <xdr:twoCellAnchor editAs="oneCell">
    <xdr:from>
      <xdr:col>0</xdr:col>
      <xdr:colOff>68400</xdr:colOff>
      <xdr:row>24</xdr:row>
      <xdr:rowOff>75960</xdr:rowOff>
    </xdr:from>
    <xdr:to>
      <xdr:col>6</xdr:col>
      <xdr:colOff>702360</xdr:colOff>
      <xdr:row>44</xdr:row>
      <xdr:rowOff>56880</xdr:rowOff>
    </xdr:to>
    <xdr:pic>
      <xdr:nvPicPr>
        <xdr:cNvPr id="31" name="Picture 2" descr=""/>
        <xdr:cNvPicPr/>
      </xdr:nvPicPr>
      <xdr:blipFill>
        <a:blip r:embed="rId2"/>
        <a:stretch/>
      </xdr:blipFill>
      <xdr:spPr>
        <a:xfrm>
          <a:off x="68400" y="4335480"/>
          <a:ext cx="5308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28440</xdr:rowOff>
    </xdr:from>
    <xdr:to>
      <xdr:col>6</xdr:col>
      <xdr:colOff>731160</xdr:colOff>
      <xdr:row>13</xdr:row>
      <xdr:rowOff>75960</xdr:rowOff>
    </xdr:to>
    <xdr:pic>
      <xdr:nvPicPr>
        <xdr:cNvPr id="32" name="Picture 1" descr=""/>
        <xdr:cNvPicPr/>
      </xdr:nvPicPr>
      <xdr:blipFill>
        <a:blip r:embed="rId1"/>
        <a:stretch/>
      </xdr:blipFill>
      <xdr:spPr>
        <a:xfrm>
          <a:off x="38880" y="28440"/>
          <a:ext cx="5367240" cy="2152440"/>
        </a:xfrm>
        <a:prstGeom prst="rect">
          <a:avLst/>
        </a:prstGeom>
        <a:ln w="0">
          <a:noFill/>
        </a:ln>
      </xdr:spPr>
    </xdr:pic>
    <xdr:clientData/>
  </xdr:twoCellAnchor>
  <xdr:twoCellAnchor editAs="oneCell">
    <xdr:from>
      <xdr:col>0</xdr:col>
      <xdr:colOff>28800</xdr:colOff>
      <xdr:row>13</xdr:row>
      <xdr:rowOff>124200</xdr:rowOff>
    </xdr:from>
    <xdr:to>
      <xdr:col>6</xdr:col>
      <xdr:colOff>740880</xdr:colOff>
      <xdr:row>23</xdr:row>
      <xdr:rowOff>28440</xdr:rowOff>
    </xdr:to>
    <xdr:pic>
      <xdr:nvPicPr>
        <xdr:cNvPr id="33" name="Picture 2" descr=""/>
        <xdr:cNvPicPr/>
      </xdr:nvPicPr>
      <xdr:blipFill>
        <a:blip r:embed="rId2"/>
        <a:stretch/>
      </xdr:blipFill>
      <xdr:spPr>
        <a:xfrm>
          <a:off x="28800" y="2229120"/>
          <a:ext cx="5387040" cy="1523520"/>
        </a:xfrm>
        <a:prstGeom prst="rect">
          <a:avLst/>
        </a:prstGeom>
        <a:ln w="0">
          <a:noFill/>
        </a:ln>
      </xdr:spPr>
    </xdr:pic>
    <xdr:clientData/>
  </xdr:twoCellAnchor>
  <xdr:twoCellAnchor editAs="oneCell">
    <xdr:from>
      <xdr:col>0</xdr:col>
      <xdr:colOff>48600</xdr:colOff>
      <xdr:row>23</xdr:row>
      <xdr:rowOff>95760</xdr:rowOff>
    </xdr:from>
    <xdr:to>
      <xdr:col>6</xdr:col>
      <xdr:colOff>731160</xdr:colOff>
      <xdr:row>38</xdr:row>
      <xdr:rowOff>75960</xdr:rowOff>
    </xdr:to>
    <xdr:pic>
      <xdr:nvPicPr>
        <xdr:cNvPr id="34" name="Picture 3" descr=""/>
        <xdr:cNvPicPr/>
      </xdr:nvPicPr>
      <xdr:blipFill>
        <a:blip r:embed="rId3"/>
        <a:stretch/>
      </xdr:blipFill>
      <xdr:spPr>
        <a:xfrm>
          <a:off x="48600" y="3819960"/>
          <a:ext cx="5357520" cy="2409120"/>
        </a:xfrm>
        <a:prstGeom prst="rect">
          <a:avLst/>
        </a:prstGeom>
        <a:ln w="0">
          <a:noFill/>
        </a:ln>
      </xdr:spPr>
    </xdr:pic>
    <xdr:clientData/>
  </xdr:twoCellAnchor>
  <xdr:twoCellAnchor editAs="oneCell">
    <xdr:from>
      <xdr:col>0</xdr:col>
      <xdr:colOff>38880</xdr:colOff>
      <xdr:row>38</xdr:row>
      <xdr:rowOff>152640</xdr:rowOff>
    </xdr:from>
    <xdr:to>
      <xdr:col>6</xdr:col>
      <xdr:colOff>731160</xdr:colOff>
      <xdr:row>53</xdr:row>
      <xdr:rowOff>56880</xdr:rowOff>
    </xdr:to>
    <xdr:pic>
      <xdr:nvPicPr>
        <xdr:cNvPr id="35" name="Picture 4" descr=""/>
        <xdr:cNvPicPr/>
      </xdr:nvPicPr>
      <xdr:blipFill>
        <a:blip r:embed="rId4"/>
        <a:stretch/>
      </xdr:blipFill>
      <xdr:spPr>
        <a:xfrm>
          <a:off x="38880" y="6305760"/>
          <a:ext cx="5367240" cy="23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2000</xdr:rowOff>
    </xdr:from>
    <xdr:to>
      <xdr:col>1</xdr:col>
      <xdr:colOff>2703600</xdr:colOff>
      <xdr:row>363</xdr:row>
      <xdr:rowOff>76320</xdr:rowOff>
    </xdr:to>
    <xdr:sp>
      <xdr:nvSpPr>
        <xdr:cNvPr id="0" name="Text 1"/>
        <xdr:cNvSpPr/>
      </xdr:nvSpPr>
      <xdr:spPr>
        <a:xfrm>
          <a:off x="691200" y="11066148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1065212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47520</xdr:rowOff>
    </xdr:from>
    <xdr:to>
      <xdr:col>6</xdr:col>
      <xdr:colOff>795240</xdr:colOff>
      <xdr:row>25</xdr:row>
      <xdr:rowOff>95400</xdr:rowOff>
    </xdr:to>
    <xdr:pic>
      <xdr:nvPicPr>
        <xdr:cNvPr id="2" name="Picture 1" descr=""/>
        <xdr:cNvPicPr/>
      </xdr:nvPicPr>
      <xdr:blipFill>
        <a:blip r:embed="rId1"/>
        <a:stretch/>
      </xdr:blipFill>
      <xdr:spPr>
        <a:xfrm>
          <a:off x="60480" y="47520"/>
          <a:ext cx="5562000" cy="4096080"/>
        </a:xfrm>
        <a:prstGeom prst="rect">
          <a:avLst/>
        </a:prstGeom>
        <a:ln w="0">
          <a:noFill/>
        </a:ln>
      </xdr:spPr>
    </xdr:pic>
    <xdr:clientData/>
  </xdr:twoCellAnchor>
  <xdr:twoCellAnchor editAs="oneCell">
    <xdr:from>
      <xdr:col>0</xdr:col>
      <xdr:colOff>50400</xdr:colOff>
      <xdr:row>26</xdr:row>
      <xdr:rowOff>0</xdr:rowOff>
    </xdr:from>
    <xdr:to>
      <xdr:col>6</xdr:col>
      <xdr:colOff>795240</xdr:colOff>
      <xdr:row>50</xdr:row>
      <xdr:rowOff>75600</xdr:rowOff>
    </xdr:to>
    <xdr:pic>
      <xdr:nvPicPr>
        <xdr:cNvPr id="3" name="Picture 2" descr=""/>
        <xdr:cNvPicPr/>
      </xdr:nvPicPr>
      <xdr:blipFill>
        <a:blip r:embed="rId2"/>
        <a:stretch/>
      </xdr:blipFill>
      <xdr:spPr>
        <a:xfrm>
          <a:off x="50400" y="4210200"/>
          <a:ext cx="5572080" cy="3961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0</xdr:rowOff>
    </xdr:from>
    <xdr:to>
      <xdr:col>6</xdr:col>
      <xdr:colOff>795240</xdr:colOff>
      <xdr:row>22</xdr:row>
      <xdr:rowOff>56880</xdr:rowOff>
    </xdr:to>
    <xdr:pic>
      <xdr:nvPicPr>
        <xdr:cNvPr id="5" name="Picture 1" descr=""/>
        <xdr:cNvPicPr/>
      </xdr:nvPicPr>
      <xdr:blipFill>
        <a:blip r:embed="rId1"/>
        <a:stretch/>
      </xdr:blipFill>
      <xdr:spPr>
        <a:xfrm>
          <a:off x="39960" y="510480"/>
          <a:ext cx="5582520" cy="3295440"/>
        </a:xfrm>
        <a:prstGeom prst="rect">
          <a:avLst/>
        </a:prstGeom>
        <a:ln w="0">
          <a:noFill/>
        </a:ln>
      </xdr:spPr>
    </xdr:pic>
    <xdr:clientData/>
  </xdr:twoCellAnchor>
  <xdr:twoCellAnchor editAs="oneCell">
    <xdr:from>
      <xdr:col>0</xdr:col>
      <xdr:colOff>60480</xdr:colOff>
      <xdr:row>23</xdr:row>
      <xdr:rowOff>19080</xdr:rowOff>
    </xdr:from>
    <xdr:to>
      <xdr:col>7</xdr:col>
      <xdr:colOff>720</xdr:colOff>
      <xdr:row>43</xdr:row>
      <xdr:rowOff>66240</xdr:rowOff>
    </xdr:to>
    <xdr:pic>
      <xdr:nvPicPr>
        <xdr:cNvPr id="6" name="Picture 2" descr=""/>
        <xdr:cNvPicPr/>
      </xdr:nvPicPr>
      <xdr:blipFill>
        <a:blip r:embed="rId2"/>
        <a:stretch/>
      </xdr:blipFill>
      <xdr:spPr>
        <a:xfrm>
          <a:off x="60480" y="393012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xdr:row>
      <xdr:rowOff>0</xdr:rowOff>
    </xdr:from>
    <xdr:to>
      <xdr:col>11</xdr:col>
      <xdr:colOff>564120</xdr:colOff>
      <xdr:row>44</xdr:row>
      <xdr:rowOff>152640</xdr:rowOff>
    </xdr:to>
    <xdr:pic>
      <xdr:nvPicPr>
        <xdr:cNvPr id="7" name="Picture 1" descr=""/>
        <xdr:cNvPicPr/>
      </xdr:nvPicPr>
      <xdr:blipFill>
        <a:blip r:embed="rId1"/>
        <a:stretch/>
      </xdr:blipFill>
      <xdr:spPr>
        <a:xfrm>
          <a:off x="221400" y="126360"/>
          <a:ext cx="9586440" cy="7324920"/>
        </a:xfrm>
        <a:prstGeom prst="rect">
          <a:avLst/>
        </a:prstGeom>
        <a:ln w="0">
          <a:noFill/>
        </a:ln>
      </xdr:spPr>
    </xdr:pic>
    <xdr:clientData/>
  </xdr:twoCellAnchor>
  <xdr:twoCellAnchor editAs="oneCell">
    <xdr:from>
      <xdr:col>0</xdr:col>
      <xdr:colOff>201240</xdr:colOff>
      <xdr:row>46</xdr:row>
      <xdr:rowOff>0</xdr:rowOff>
    </xdr:from>
    <xdr:to>
      <xdr:col>11</xdr:col>
      <xdr:colOff>604080</xdr:colOff>
      <xdr:row>86</xdr:row>
      <xdr:rowOff>133560</xdr:rowOff>
    </xdr:to>
    <xdr:pic>
      <xdr:nvPicPr>
        <xdr:cNvPr id="8" name="Picture 2" descr=""/>
        <xdr:cNvPicPr/>
      </xdr:nvPicPr>
      <xdr:blipFill>
        <a:blip r:embed="rId2"/>
        <a:stretch/>
      </xdr:blipFill>
      <xdr:spPr>
        <a:xfrm>
          <a:off x="201240" y="7622640"/>
          <a:ext cx="964656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xdr:row>
      <xdr:rowOff>123840</xdr:rowOff>
    </xdr:from>
    <xdr:to>
      <xdr:col>6</xdr:col>
      <xdr:colOff>633960</xdr:colOff>
      <xdr:row>19</xdr:row>
      <xdr:rowOff>95760</xdr:rowOff>
    </xdr:to>
    <xdr:pic>
      <xdr:nvPicPr>
        <xdr:cNvPr id="9" name="Picture 1" descr=""/>
        <xdr:cNvPicPr/>
      </xdr:nvPicPr>
      <xdr:blipFill>
        <a:blip r:embed="rId1"/>
        <a:stretch/>
      </xdr:blipFill>
      <xdr:spPr>
        <a:xfrm>
          <a:off x="146160" y="889560"/>
          <a:ext cx="5355000" cy="2656080"/>
        </a:xfrm>
        <a:prstGeom prst="rect">
          <a:avLst/>
        </a:prstGeom>
        <a:ln w="0">
          <a:noFill/>
        </a:ln>
      </xdr:spPr>
    </xdr:pic>
    <xdr:clientData/>
  </xdr:twoCellAnchor>
  <xdr:twoCellAnchor editAs="oneCell">
    <xdr:from>
      <xdr:col>0</xdr:col>
      <xdr:colOff>136080</xdr:colOff>
      <xdr:row>20</xdr:row>
      <xdr:rowOff>105120</xdr:rowOff>
    </xdr:from>
    <xdr:to>
      <xdr:col>6</xdr:col>
      <xdr:colOff>653760</xdr:colOff>
      <xdr:row>37</xdr:row>
      <xdr:rowOff>66600</xdr:rowOff>
    </xdr:to>
    <xdr:pic>
      <xdr:nvPicPr>
        <xdr:cNvPr id="10" name="Picture 2" descr=""/>
        <xdr:cNvPicPr/>
      </xdr:nvPicPr>
      <xdr:blipFill>
        <a:blip r:embed="rId2"/>
        <a:stretch/>
      </xdr:blipFill>
      <xdr:spPr>
        <a:xfrm>
          <a:off x="136080" y="3717000"/>
          <a:ext cx="5384880" cy="2714040"/>
        </a:xfrm>
        <a:prstGeom prst="rect">
          <a:avLst/>
        </a:prstGeom>
        <a:ln w="0">
          <a:noFill/>
        </a:ln>
      </xdr:spPr>
    </xdr:pic>
    <xdr:clientData/>
  </xdr:twoCellAnchor>
  <xdr:twoCellAnchor editAs="oneCell">
    <xdr:from>
      <xdr:col>0</xdr:col>
      <xdr:colOff>136080</xdr:colOff>
      <xdr:row>38</xdr:row>
      <xdr:rowOff>0</xdr:rowOff>
    </xdr:from>
    <xdr:to>
      <xdr:col>6</xdr:col>
      <xdr:colOff>662760</xdr:colOff>
      <xdr:row>55</xdr:row>
      <xdr:rowOff>18720</xdr:rowOff>
    </xdr:to>
    <xdr:pic>
      <xdr:nvPicPr>
        <xdr:cNvPr id="11" name="Picture 3" descr=""/>
        <xdr:cNvPicPr/>
      </xdr:nvPicPr>
      <xdr:blipFill>
        <a:blip r:embed="rId3"/>
        <a:stretch/>
      </xdr:blipFill>
      <xdr:spPr>
        <a:xfrm>
          <a:off x="136080" y="6526440"/>
          <a:ext cx="5393880" cy="2771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4</xdr:row>
      <xdr:rowOff>0</xdr:rowOff>
    </xdr:from>
    <xdr:to>
      <xdr:col>6</xdr:col>
      <xdr:colOff>643680</xdr:colOff>
      <xdr:row>20</xdr:row>
      <xdr:rowOff>56880</xdr:rowOff>
    </xdr:to>
    <xdr:pic>
      <xdr:nvPicPr>
        <xdr:cNvPr id="12" name="Picture 1" descr=""/>
        <xdr:cNvPicPr/>
      </xdr:nvPicPr>
      <xdr:blipFill>
        <a:blip r:embed="rId1"/>
        <a:stretch/>
      </xdr:blipFill>
      <xdr:spPr>
        <a:xfrm>
          <a:off x="117000" y="1020960"/>
          <a:ext cx="5393880" cy="2647800"/>
        </a:xfrm>
        <a:prstGeom prst="rect">
          <a:avLst/>
        </a:prstGeom>
        <a:ln w="0">
          <a:noFill/>
        </a:ln>
      </xdr:spPr>
    </xdr:pic>
    <xdr:clientData/>
  </xdr:twoCellAnchor>
  <xdr:twoCellAnchor editAs="oneCell">
    <xdr:from>
      <xdr:col>0</xdr:col>
      <xdr:colOff>107280</xdr:colOff>
      <xdr:row>20</xdr:row>
      <xdr:rowOff>123840</xdr:rowOff>
    </xdr:from>
    <xdr:to>
      <xdr:col>6</xdr:col>
      <xdr:colOff>653760</xdr:colOff>
      <xdr:row>37</xdr:row>
      <xdr:rowOff>86040</xdr:rowOff>
    </xdr:to>
    <xdr:pic>
      <xdr:nvPicPr>
        <xdr:cNvPr id="13" name="Picture 2" descr=""/>
        <xdr:cNvPicPr/>
      </xdr:nvPicPr>
      <xdr:blipFill>
        <a:blip r:embed="rId2"/>
        <a:stretch/>
      </xdr:blipFill>
      <xdr:spPr>
        <a:xfrm>
          <a:off x="107280" y="3735720"/>
          <a:ext cx="5413680" cy="2714760"/>
        </a:xfrm>
        <a:prstGeom prst="rect">
          <a:avLst/>
        </a:prstGeom>
        <a:ln w="0">
          <a:noFill/>
        </a:ln>
      </xdr:spPr>
    </xdr:pic>
    <xdr:clientData/>
  </xdr:twoCellAnchor>
  <xdr:twoCellAnchor editAs="oneCell">
    <xdr:from>
      <xdr:col>0</xdr:col>
      <xdr:colOff>97560</xdr:colOff>
      <xdr:row>37</xdr:row>
      <xdr:rowOff>152640</xdr:rowOff>
    </xdr:from>
    <xdr:to>
      <xdr:col>6</xdr:col>
      <xdr:colOff>662760</xdr:colOff>
      <xdr:row>54</xdr:row>
      <xdr:rowOff>123840</xdr:rowOff>
    </xdr:to>
    <xdr:pic>
      <xdr:nvPicPr>
        <xdr:cNvPr id="14" name="Picture 3" descr=""/>
        <xdr:cNvPicPr/>
      </xdr:nvPicPr>
      <xdr:blipFill>
        <a:blip r:embed="rId3"/>
        <a:stretch/>
      </xdr:blipFill>
      <xdr:spPr>
        <a:xfrm>
          <a:off x="97560" y="6517080"/>
          <a:ext cx="5432400" cy="2724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3</xdr:row>
      <xdr:rowOff>9720</xdr:rowOff>
    </xdr:from>
    <xdr:to>
      <xdr:col>6</xdr:col>
      <xdr:colOff>343440</xdr:colOff>
      <xdr:row>22</xdr:row>
      <xdr:rowOff>152640</xdr:rowOff>
    </xdr:to>
    <xdr:pic>
      <xdr:nvPicPr>
        <xdr:cNvPr id="15" name="Picture 1" descr=""/>
        <xdr:cNvPicPr/>
      </xdr:nvPicPr>
      <xdr:blipFill>
        <a:blip r:embed="rId1"/>
        <a:stretch/>
      </xdr:blipFill>
      <xdr:spPr>
        <a:xfrm>
          <a:off x="563040" y="775440"/>
          <a:ext cx="5575320" cy="3219480"/>
        </a:xfrm>
        <a:prstGeom prst="rect">
          <a:avLst/>
        </a:prstGeom>
        <a:ln w="0">
          <a:noFill/>
        </a:ln>
      </xdr:spPr>
    </xdr:pic>
    <xdr:clientData/>
  </xdr:twoCellAnchor>
  <xdr:twoCellAnchor editAs="oneCell">
    <xdr:from>
      <xdr:col>5</xdr:col>
      <xdr:colOff>694440</xdr:colOff>
      <xdr:row>6</xdr:row>
      <xdr:rowOff>86040</xdr:rowOff>
    </xdr:from>
    <xdr:to>
      <xdr:col>6</xdr:col>
      <xdr:colOff>61560</xdr:colOff>
      <xdr:row>7</xdr:row>
      <xdr:rowOff>95760</xdr:rowOff>
    </xdr:to>
    <xdr:sp>
      <xdr:nvSpPr>
        <xdr:cNvPr id="16" name="Text 2"/>
        <xdr:cNvSpPr/>
      </xdr:nvSpPr>
      <xdr:spPr>
        <a:xfrm>
          <a:off x="5523480" y="13377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0</xdr:col>
      <xdr:colOff>553680</xdr:colOff>
      <xdr:row>23</xdr:row>
      <xdr:rowOff>133560</xdr:rowOff>
    </xdr:from>
    <xdr:to>
      <xdr:col>6</xdr:col>
      <xdr:colOff>343440</xdr:colOff>
      <xdr:row>43</xdr:row>
      <xdr:rowOff>123840</xdr:rowOff>
    </xdr:to>
    <xdr:pic>
      <xdr:nvPicPr>
        <xdr:cNvPr id="17" name="Picture 3" descr=""/>
        <xdr:cNvPicPr/>
      </xdr:nvPicPr>
      <xdr:blipFill>
        <a:blip r:embed="rId2"/>
        <a:stretch/>
      </xdr:blipFill>
      <xdr:spPr>
        <a:xfrm>
          <a:off x="553680" y="4137840"/>
          <a:ext cx="5584680" cy="3228840"/>
        </a:xfrm>
        <a:prstGeom prst="rect">
          <a:avLst/>
        </a:prstGeom>
        <a:ln w="0">
          <a:noFill/>
        </a:ln>
      </xdr:spPr>
    </xdr:pic>
    <xdr:clientData/>
  </xdr:twoCellAnchor>
  <xdr:twoCellAnchor editAs="oneCell">
    <xdr:from>
      <xdr:col>5</xdr:col>
      <xdr:colOff>704880</xdr:colOff>
      <xdr:row>27</xdr:row>
      <xdr:rowOff>38160</xdr:rowOff>
    </xdr:from>
    <xdr:to>
      <xdr:col>6</xdr:col>
      <xdr:colOff>71640</xdr:colOff>
      <xdr:row>28</xdr:row>
      <xdr:rowOff>56880</xdr:rowOff>
    </xdr:to>
    <xdr:sp>
      <xdr:nvSpPr>
        <xdr:cNvPr id="18" name="Text 4"/>
        <xdr:cNvSpPr/>
      </xdr:nvSpPr>
      <xdr:spPr>
        <a:xfrm>
          <a:off x="5533920" y="4690080"/>
          <a:ext cx="3326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5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3.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67.xml.rels><?xml version="1.0" encoding="UTF-8"?>
<Relationships xmlns="http://schemas.openxmlformats.org/package/2006/relationships"><Relationship Id="rId1" Type="http://schemas.openxmlformats.org/officeDocument/2006/relationships/drawing" Target="../drawings/drawing14.xml"/>
</Relationships>
</file>

<file path=xl/worksheets/_rels/sheet70.xml.rels><?xml version="1.0" encoding="UTF-8"?>
<Relationships xmlns="http://schemas.openxmlformats.org/package/2006/relationships"><Relationship Id="rId1" Type="http://schemas.openxmlformats.org/officeDocument/2006/relationships/drawing" Target="../drawings/drawing15.xml"/>
</Relationships>
</file>

<file path=xl/worksheets/_rels/sheet74.xml.rels><?xml version="1.0" encoding="UTF-8"?>
<Relationships xmlns="http://schemas.openxmlformats.org/package/2006/relationships"><Relationship Id="rId1" Type="http://schemas.openxmlformats.org/officeDocument/2006/relationships/drawing" Target="../drawings/drawing16.xml"/>
</Relationships>
</file>

<file path=xl/worksheets/_rels/sheet90.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2" width="11.42"/>
  </cols>
  <sheetData>
    <row r="1" customFormat="false" ht="20.1" hidden="false" customHeight="true" outlineLevel="0" collapsed="false">
      <c r="A1" s="183" t="s">
        <v>480</v>
      </c>
      <c r="B1" s="183"/>
      <c r="C1" s="183"/>
      <c r="D1" s="183"/>
      <c r="E1" s="183"/>
      <c r="F1" s="183"/>
      <c r="G1" s="183"/>
      <c r="H1" s="183"/>
    </row>
    <row r="2" customFormat="false" ht="20.1" hidden="false" customHeight="true" outlineLevel="0" collapsed="false">
      <c r="A2" s="183" t="s">
        <v>545</v>
      </c>
      <c r="B2" s="183"/>
      <c r="C2" s="183"/>
      <c r="D2" s="183"/>
      <c r="E2" s="183"/>
      <c r="F2" s="183"/>
      <c r="G2" s="183"/>
      <c r="H2" s="183"/>
    </row>
    <row r="3" customFormat="false" ht="20.1" hidden="false" customHeight="true" outlineLevel="0" collapsed="false">
      <c r="A3" s="184"/>
      <c r="B3" s="184"/>
      <c r="C3" s="184"/>
      <c r="D3" s="184"/>
      <c r="E3" s="184"/>
      <c r="F3" s="184"/>
      <c r="G3" s="184"/>
      <c r="H3" s="184"/>
    </row>
    <row r="36" customFormat="false" ht="12.75" hidden="false" customHeight="true" outlineLevel="0" collapsed="false">
      <c r="A36" s="185" t="n">
        <v>2002</v>
      </c>
      <c r="B36" s="186" t="s">
        <v>546</v>
      </c>
      <c r="C36" s="185" t="n">
        <v>2003</v>
      </c>
      <c r="D36" s="186" t="s">
        <v>546</v>
      </c>
      <c r="E36" s="187" t="n">
        <v>2004</v>
      </c>
      <c r="F36" s="186" t="s">
        <v>546</v>
      </c>
      <c r="G36" s="187" t="n">
        <v>2005</v>
      </c>
      <c r="H36" s="188" t="s">
        <v>546</v>
      </c>
    </row>
    <row r="37" customFormat="false" ht="12.75" hidden="false" customHeight="false" outlineLevel="0" collapsed="false">
      <c r="A37" s="185"/>
      <c r="B37" s="186"/>
      <c r="C37" s="185"/>
      <c r="D37" s="186"/>
      <c r="E37" s="187"/>
      <c r="F37" s="186"/>
      <c r="G37" s="187"/>
      <c r="H37" s="188"/>
    </row>
    <row r="38" customFormat="false" ht="12.75" hidden="false" customHeight="false" outlineLevel="0" collapsed="false">
      <c r="A38" s="185"/>
      <c r="B38" s="186"/>
      <c r="C38" s="185"/>
      <c r="D38" s="186"/>
      <c r="E38" s="187"/>
      <c r="F38" s="186"/>
      <c r="G38" s="187"/>
      <c r="H38" s="188"/>
    </row>
    <row r="39" customFormat="false" ht="12.75" hidden="false" customHeight="false" outlineLevel="0" collapsed="false">
      <c r="A39" s="189"/>
      <c r="B39" s="189"/>
      <c r="C39" s="189"/>
      <c r="D39" s="189"/>
      <c r="E39" s="190"/>
    </row>
    <row r="40" customFormat="false" ht="12.75" hidden="false" customHeight="false" outlineLevel="0" collapsed="false">
      <c r="A40" s="189" t="s">
        <v>532</v>
      </c>
      <c r="B40" s="191" t="n">
        <v>1.13211819313936</v>
      </c>
      <c r="C40" s="189" t="s">
        <v>532</v>
      </c>
      <c r="D40" s="191" t="n">
        <v>0.941442289587648</v>
      </c>
      <c r="E40" s="189" t="s">
        <v>532</v>
      </c>
      <c r="F40" s="191" t="n">
        <v>0.792832791564259</v>
      </c>
      <c r="G40" s="189" t="s">
        <v>532</v>
      </c>
      <c r="H40" s="191" t="n">
        <v>0.762253220519857</v>
      </c>
    </row>
    <row r="41" customFormat="false" ht="12.75" hidden="false" customHeight="false" outlineLevel="0" collapsed="false">
      <c r="A41" s="189" t="s">
        <v>533</v>
      </c>
      <c r="B41" s="191" t="n">
        <v>1.14942528735632</v>
      </c>
      <c r="C41" s="189" t="s">
        <v>533</v>
      </c>
      <c r="D41" s="191" t="n">
        <v>0.92824654228163</v>
      </c>
      <c r="E41" s="189" t="s">
        <v>533</v>
      </c>
      <c r="F41" s="191" t="n">
        <v>0.790763877906057</v>
      </c>
      <c r="G41" s="189" t="s">
        <v>533</v>
      </c>
      <c r="H41" s="191" t="n">
        <v>0.768403258029814</v>
      </c>
    </row>
    <row r="42" customFormat="false" ht="12.75" hidden="false" customHeight="false" outlineLevel="0" collapsed="false">
      <c r="A42" s="189" t="s">
        <v>534</v>
      </c>
      <c r="B42" s="191" t="n">
        <v>1.14181319936058</v>
      </c>
      <c r="C42" s="189" t="s">
        <v>534</v>
      </c>
      <c r="D42" s="191" t="n">
        <v>0.925326177477561</v>
      </c>
      <c r="E42" s="189" t="s">
        <v>534</v>
      </c>
      <c r="F42" s="191" t="n">
        <v>0.815527646387213</v>
      </c>
      <c r="G42" s="189" t="s">
        <v>534</v>
      </c>
      <c r="H42" s="191" t="n">
        <v>0.757518369820468</v>
      </c>
    </row>
    <row r="43" customFormat="false" ht="12.75" hidden="false" customHeight="false" outlineLevel="0" collapsed="false">
      <c r="A43" s="189" t="s">
        <v>535</v>
      </c>
      <c r="B43" s="191" t="n">
        <v>1.12892300745089</v>
      </c>
      <c r="C43" s="189" t="s">
        <v>535</v>
      </c>
      <c r="D43" s="191" t="n">
        <v>0.921828908554572</v>
      </c>
      <c r="E43" s="189" t="s">
        <v>535</v>
      </c>
      <c r="F43" s="191" t="n">
        <v>0.834376303712975</v>
      </c>
      <c r="G43" s="189" t="s">
        <v>535</v>
      </c>
      <c r="H43" s="191" t="n">
        <v>0.772916988715412</v>
      </c>
    </row>
    <row r="44" customFormat="false" ht="12.75" hidden="false" customHeight="false" outlineLevel="0" collapsed="false">
      <c r="A44" s="189" t="s">
        <v>536</v>
      </c>
      <c r="B44" s="191" t="n">
        <v>1.09051254089422</v>
      </c>
      <c r="C44" s="189" t="s">
        <v>536</v>
      </c>
      <c r="D44" s="191" t="n">
        <v>0.863408737696426</v>
      </c>
      <c r="E44" s="189" t="s">
        <v>536</v>
      </c>
      <c r="F44" s="191" t="n">
        <v>0.832847505621721</v>
      </c>
      <c r="G44" s="189" t="s">
        <v>536</v>
      </c>
      <c r="H44" s="191" t="n">
        <v>0.787773751378604</v>
      </c>
    </row>
    <row r="45" customFormat="false" ht="12.75" hidden="false" customHeight="false" outlineLevel="0" collapsed="false">
      <c r="A45" s="189" t="s">
        <v>537</v>
      </c>
      <c r="B45" s="191" t="n">
        <v>1.04668201800293</v>
      </c>
      <c r="C45" s="189" t="s">
        <v>537</v>
      </c>
      <c r="D45" s="191" t="n">
        <v>0.8574123295893</v>
      </c>
      <c r="E45" s="189" t="s">
        <v>537</v>
      </c>
      <c r="F45" s="191" t="n">
        <v>0.823858955346845</v>
      </c>
      <c r="G45" s="189" t="s">
        <v>537</v>
      </c>
      <c r="H45" s="191" t="n">
        <v>0.82203041512536</v>
      </c>
    </row>
    <row r="46" customFormat="false" ht="12.75" hidden="false" customHeight="false" outlineLevel="0" collapsed="false">
      <c r="A46" s="189" t="s">
        <v>538</v>
      </c>
      <c r="B46" s="191" t="n">
        <v>1.0078613182826</v>
      </c>
      <c r="C46" s="189" t="s">
        <v>538</v>
      </c>
      <c r="D46" s="191" t="n">
        <v>0.879352796341892</v>
      </c>
      <c r="E46" s="189" t="s">
        <v>538</v>
      </c>
      <c r="F46" s="191" t="n">
        <v>0.815261699005381</v>
      </c>
      <c r="G46" s="189" t="s">
        <v>538</v>
      </c>
      <c r="H46" s="191" t="n">
        <v>0.830771786990114</v>
      </c>
    </row>
    <row r="47" customFormat="false" ht="12.75" hidden="false" customHeight="false" outlineLevel="0" collapsed="false">
      <c r="A47" s="189" t="s">
        <v>539</v>
      </c>
      <c r="B47" s="191" t="n">
        <v>1.02270402945388</v>
      </c>
      <c r="C47" s="189" t="s">
        <v>539</v>
      </c>
      <c r="D47" s="191" t="n">
        <v>0.897746655893707</v>
      </c>
      <c r="E47" s="189" t="s">
        <v>539</v>
      </c>
      <c r="F47" s="191" t="n">
        <v>0.821287779237845</v>
      </c>
      <c r="G47" s="189" t="s">
        <v>539</v>
      </c>
      <c r="H47" s="191" t="n">
        <v>0.813537260006508</v>
      </c>
    </row>
    <row r="48" customFormat="false" ht="12.75" hidden="false" customHeight="false" outlineLevel="0" collapsed="false">
      <c r="A48" s="189" t="s">
        <v>540</v>
      </c>
      <c r="B48" s="191" t="n">
        <v>1.01957585644372</v>
      </c>
      <c r="C48" s="189" t="s">
        <v>540</v>
      </c>
      <c r="D48" s="191" t="n">
        <v>0.8911067545892</v>
      </c>
      <c r="E48" s="189" t="s">
        <v>540</v>
      </c>
      <c r="F48" s="191" t="n">
        <v>0.818464560484531</v>
      </c>
      <c r="G48" s="189" t="s">
        <v>540</v>
      </c>
      <c r="H48" s="191" t="n">
        <v>0.815926892950392</v>
      </c>
    </row>
    <row r="49" customFormat="false" ht="12.75" hidden="false" customHeight="false" outlineLevel="0" collapsed="false">
      <c r="A49" s="189" t="s">
        <v>541</v>
      </c>
      <c r="B49" s="191" t="n">
        <v>1.01926409132606</v>
      </c>
      <c r="C49" s="189" t="s">
        <v>541</v>
      </c>
      <c r="D49" s="191" t="n">
        <v>0.855285665412248</v>
      </c>
      <c r="E49" s="189" t="s">
        <v>541</v>
      </c>
      <c r="F49" s="191" t="n">
        <v>0.800640512409928</v>
      </c>
      <c r="G49" s="189" t="s">
        <v>541</v>
      </c>
      <c r="H49" s="191" t="n">
        <v>0.832292967124428</v>
      </c>
    </row>
    <row r="50" customFormat="false" ht="12.75" hidden="false" customHeight="false" outlineLevel="0" collapsed="false">
      <c r="A50" s="189" t="s">
        <v>542</v>
      </c>
      <c r="B50" s="191" t="n">
        <v>0.998601957259836</v>
      </c>
      <c r="C50" s="189" t="s">
        <v>542</v>
      </c>
      <c r="D50" s="191" t="n">
        <v>0.854554776961203</v>
      </c>
      <c r="E50" s="189" t="s">
        <v>542</v>
      </c>
      <c r="F50" s="191" t="n">
        <v>0.769763682549457</v>
      </c>
      <c r="G50" s="189" t="s">
        <v>542</v>
      </c>
      <c r="H50" s="191" t="n">
        <v>0.848464279653827</v>
      </c>
    </row>
    <row r="51" customFormat="false" ht="12.75" hidden="false" customHeight="false" outlineLevel="0" collapsed="false">
      <c r="A51" s="189" t="s">
        <v>543</v>
      </c>
      <c r="B51" s="191" t="n">
        <v>0.982028871648827</v>
      </c>
      <c r="C51" s="189" t="s">
        <v>543</v>
      </c>
      <c r="D51" s="191" t="n">
        <v>0.813934559661403</v>
      </c>
      <c r="E51" s="189" t="s">
        <v>543</v>
      </c>
      <c r="F51" s="191" t="n">
        <v>0.74582338902148</v>
      </c>
      <c r="G51" s="189" t="s">
        <v>543</v>
      </c>
      <c r="H51" s="191"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47</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49</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374588.481</v>
      </c>
      <c r="C9" s="199" t="n">
        <v>386699.77</v>
      </c>
      <c r="D9" s="199" t="n">
        <v>411087.593</v>
      </c>
      <c r="E9" s="199" t="n">
        <v>448461.727</v>
      </c>
      <c r="F9" s="200" t="n">
        <v>-3.10599106320058</v>
      </c>
      <c r="G9" s="200" t="n">
        <v>3.23322515622151</v>
      </c>
      <c r="H9" s="200" t="n">
        <v>6.30665567760747</v>
      </c>
      <c r="I9" s="200" t="n">
        <v>9.09152565935017</v>
      </c>
    </row>
    <row r="10" customFormat="false" ht="19.5" hidden="false" customHeight="true" outlineLevel="0" collapsed="false">
      <c r="A10" s="198" t="s">
        <v>554</v>
      </c>
      <c r="B10" s="199" t="n">
        <v>314981.191</v>
      </c>
      <c r="C10" s="199" t="n">
        <v>324042.554</v>
      </c>
      <c r="D10" s="199" t="n">
        <v>342635.775</v>
      </c>
      <c r="E10" s="199" t="n">
        <v>368830.66</v>
      </c>
      <c r="F10" s="200" t="n">
        <v>-3.37052714420781</v>
      </c>
      <c r="G10" s="200" t="n">
        <v>2.87679495122615</v>
      </c>
      <c r="H10" s="200" t="n">
        <v>5.73789484451477</v>
      </c>
      <c r="I10" s="200" t="n">
        <v>7.64511090530462</v>
      </c>
    </row>
    <row r="11" customFormat="false" ht="19.5" hidden="false" customHeight="true" outlineLevel="0" collapsed="false">
      <c r="A11" s="201" t="s">
        <v>555</v>
      </c>
      <c r="B11" s="202" t="n">
        <v>211641.921</v>
      </c>
      <c r="C11" s="202" t="n">
        <v>215705.187</v>
      </c>
      <c r="D11" s="202" t="n">
        <v>230717.042</v>
      </c>
      <c r="E11" s="202" t="n">
        <v>249161.604</v>
      </c>
      <c r="F11" s="203" t="n">
        <v>-4.52809344743648</v>
      </c>
      <c r="G11" s="203" t="n">
        <v>1.91987767867596</v>
      </c>
      <c r="H11" s="203" t="n">
        <v>6.95943162460901</v>
      </c>
      <c r="I11" s="203" t="n">
        <v>7.99445148919689</v>
      </c>
    </row>
    <row r="12" customFormat="false" ht="19.5" hidden="false" customHeight="true" outlineLevel="0" collapsed="false">
      <c r="A12" s="201" t="s">
        <v>556</v>
      </c>
      <c r="B12" s="202" t="n">
        <v>48200.148</v>
      </c>
      <c r="C12" s="202" t="n">
        <v>48544.601</v>
      </c>
      <c r="D12" s="202" t="n">
        <v>51534.509</v>
      </c>
      <c r="E12" s="202" t="n">
        <v>54627.19</v>
      </c>
      <c r="F12" s="203" t="n">
        <v>-3.10115751745043</v>
      </c>
      <c r="G12" s="203" t="n">
        <v>0.714630585781606</v>
      </c>
      <c r="H12" s="203" t="n">
        <v>6.15909480850402</v>
      </c>
      <c r="I12" s="203" t="n">
        <v>6.00118456547243</v>
      </c>
    </row>
    <row r="13" customFormat="false" ht="19.5" hidden="false" customHeight="true" outlineLevel="0" collapsed="false">
      <c r="A13" s="201" t="s">
        <v>557</v>
      </c>
      <c r="B13" s="202" t="n">
        <v>40751.136</v>
      </c>
      <c r="C13" s="202" t="n">
        <v>42301.483</v>
      </c>
      <c r="D13" s="202" t="n">
        <v>46203.561</v>
      </c>
      <c r="E13" s="202" t="n">
        <v>53371.451</v>
      </c>
      <c r="F13" s="203" t="n">
        <v>-5.74130041320706</v>
      </c>
      <c r="G13" s="203" t="n">
        <v>3.80442645819738</v>
      </c>
      <c r="H13" s="203" t="n">
        <v>9.22444728474414</v>
      </c>
      <c r="I13" s="203" t="n">
        <v>15.5137176547929</v>
      </c>
    </row>
    <row r="14" customFormat="false" ht="19.5" hidden="false" customHeight="true" outlineLevel="0" collapsed="false">
      <c r="A14" s="201" t="s">
        <v>558</v>
      </c>
      <c r="B14" s="202" t="n">
        <v>33482.052</v>
      </c>
      <c r="C14" s="202" t="n">
        <v>34258.657</v>
      </c>
      <c r="D14" s="202" t="n">
        <v>35676.464</v>
      </c>
      <c r="E14" s="202" t="n">
        <v>35588.896</v>
      </c>
      <c r="F14" s="203" t="n">
        <v>-5.09570800385308</v>
      </c>
      <c r="G14" s="203" t="n">
        <v>2.31946656077113</v>
      </c>
      <c r="H14" s="203" t="n">
        <v>4.13853642890905</v>
      </c>
      <c r="I14" s="203" t="n">
        <v>-0.245450333867169</v>
      </c>
    </row>
    <row r="15" customFormat="false" ht="19.5" hidden="false" customHeight="true" outlineLevel="0" collapsed="false">
      <c r="A15" s="201" t="s">
        <v>559</v>
      </c>
      <c r="B15" s="202" t="n">
        <v>13496.788</v>
      </c>
      <c r="C15" s="202" t="n">
        <v>13627.014</v>
      </c>
      <c r="D15" s="202" t="n">
        <v>14772.295</v>
      </c>
      <c r="E15" s="202" t="n">
        <v>15431.422</v>
      </c>
      <c r="F15" s="203" t="n">
        <v>-14.1505105062165</v>
      </c>
      <c r="G15" s="203" t="n">
        <v>0.964866603817143</v>
      </c>
      <c r="H15" s="203" t="n">
        <v>8.40448978771138</v>
      </c>
      <c r="I15" s="203" t="n">
        <v>4.46191333167934</v>
      </c>
    </row>
    <row r="16" customFormat="false" ht="19.5" hidden="false" customHeight="true" outlineLevel="0" collapsed="false">
      <c r="A16" s="201" t="s">
        <v>560</v>
      </c>
      <c r="B16" s="202" t="n">
        <v>1585.624</v>
      </c>
      <c r="C16" s="202" t="n">
        <v>1581.218</v>
      </c>
      <c r="D16" s="202" t="n">
        <v>1613.095</v>
      </c>
      <c r="E16" s="202" t="n">
        <v>1620.057</v>
      </c>
      <c r="F16" s="203" t="n">
        <v>-6.82594237704248</v>
      </c>
      <c r="G16" s="203" t="n">
        <v>-0.277871677017998</v>
      </c>
      <c r="H16" s="203" t="n">
        <v>2.01597755654186</v>
      </c>
      <c r="I16" s="203" t="n">
        <v>0.431592683629916</v>
      </c>
    </row>
    <row r="17" customFormat="false" ht="19.5" hidden="false" customHeight="true" outlineLevel="0" collapsed="false">
      <c r="A17" s="201" t="s">
        <v>561</v>
      </c>
      <c r="B17" s="202" t="n">
        <v>4905.672</v>
      </c>
      <c r="C17" s="202" t="n">
        <v>4923.76</v>
      </c>
      <c r="D17" s="202" t="n">
        <v>4529.589</v>
      </c>
      <c r="E17" s="202" t="n">
        <v>4068.318</v>
      </c>
      <c r="F17" s="203" t="n">
        <v>-4.2797388258245</v>
      </c>
      <c r="G17" s="203" t="n">
        <v>0.368716049503504</v>
      </c>
      <c r="H17" s="203" t="n">
        <v>-8.00548767608494</v>
      </c>
      <c r="I17" s="203" t="n">
        <v>-10.18350671551</v>
      </c>
    </row>
    <row r="18" customFormat="false" ht="19.5" hidden="false" customHeight="true" outlineLevel="0" collapsed="false">
      <c r="A18" s="201" t="s">
        <v>562</v>
      </c>
      <c r="B18" s="202" t="n">
        <v>15532.378</v>
      </c>
      <c r="C18" s="202" t="n">
        <v>16517.82</v>
      </c>
      <c r="D18" s="202" t="n">
        <v>17425.534</v>
      </c>
      <c r="E18" s="202" t="n">
        <v>17984.922</v>
      </c>
      <c r="F18" s="203" t="n">
        <v>2.01466172211033</v>
      </c>
      <c r="G18" s="203" t="n">
        <v>6.34443740681563</v>
      </c>
      <c r="H18" s="203" t="n">
        <v>5.4953619787599</v>
      </c>
      <c r="I18" s="203" t="n">
        <v>3.2101627416411</v>
      </c>
    </row>
    <row r="19" customFormat="false" ht="19.5" hidden="false" customHeight="true" outlineLevel="0" collapsed="false">
      <c r="A19" s="201" t="s">
        <v>563</v>
      </c>
      <c r="B19" s="202" t="n">
        <v>6136.914</v>
      </c>
      <c r="C19" s="202" t="n">
        <v>6366.469</v>
      </c>
      <c r="D19" s="202" t="n">
        <v>6124.017</v>
      </c>
      <c r="E19" s="202" t="n">
        <v>7490.809</v>
      </c>
      <c r="F19" s="203" t="n">
        <v>-5.07657938652656</v>
      </c>
      <c r="G19" s="203" t="n">
        <v>3.74056080955347</v>
      </c>
      <c r="H19" s="203" t="n">
        <v>-3.80826483251549</v>
      </c>
      <c r="I19" s="203" t="n">
        <v>22.3185533286404</v>
      </c>
    </row>
    <row r="20" customFormat="false" ht="19.5" hidden="false" customHeight="true" outlineLevel="0" collapsed="false">
      <c r="A20" s="201" t="s">
        <v>564</v>
      </c>
      <c r="B20" s="202" t="n">
        <v>21046.593</v>
      </c>
      <c r="C20" s="202" t="n">
        <v>21452.571</v>
      </c>
      <c r="D20" s="202" t="n">
        <v>24019.603</v>
      </c>
      <c r="E20" s="202" t="n">
        <v>25291.827</v>
      </c>
      <c r="F20" s="203" t="n">
        <v>1.85343246220275</v>
      </c>
      <c r="G20" s="203" t="n">
        <v>1.92894878520242</v>
      </c>
      <c r="H20" s="203" t="n">
        <v>11.9660808953854</v>
      </c>
      <c r="I20" s="203" t="n">
        <v>5.29660710878528</v>
      </c>
    </row>
    <row r="21" customFormat="false" ht="19.5" hidden="false" customHeight="true" outlineLevel="0" collapsed="false">
      <c r="A21" s="201" t="s">
        <v>565</v>
      </c>
      <c r="B21" s="202" t="n">
        <v>24665.787</v>
      </c>
      <c r="C21" s="202" t="n">
        <v>24148.865</v>
      </c>
      <c r="D21" s="202" t="n">
        <v>26524.517</v>
      </c>
      <c r="E21" s="202" t="n">
        <v>31107.343</v>
      </c>
      <c r="F21" s="203" t="n">
        <v>-7.74006772070666</v>
      </c>
      <c r="G21" s="203" t="n">
        <v>-2.09570446708229</v>
      </c>
      <c r="H21" s="203" t="n">
        <v>9.83753066655513</v>
      </c>
      <c r="I21" s="203" t="n">
        <v>17.2776982140712</v>
      </c>
    </row>
    <row r="22" customFormat="false" ht="19.5" hidden="false" customHeight="true" outlineLevel="0" collapsed="false">
      <c r="A22" s="201" t="s">
        <v>566</v>
      </c>
      <c r="B22" s="202" t="n">
        <v>1838.829</v>
      </c>
      <c r="C22" s="202" t="n">
        <v>1982.729</v>
      </c>
      <c r="D22" s="202" t="n">
        <v>2293.858</v>
      </c>
      <c r="E22" s="202" t="n">
        <v>2579.369</v>
      </c>
      <c r="F22" s="203" t="n">
        <v>2.94469357249628</v>
      </c>
      <c r="G22" s="203" t="n">
        <v>7.82563250851493</v>
      </c>
      <c r="H22" s="203" t="n">
        <v>15.6919579024668</v>
      </c>
      <c r="I22" s="203" t="n">
        <v>12.4467599999651</v>
      </c>
    </row>
    <row r="23" customFormat="false" ht="19.5" hidden="false" customHeight="true" outlineLevel="0" collapsed="false">
      <c r="A23" s="201" t="s">
        <v>567</v>
      </c>
      <c r="B23" s="202" t="n">
        <v>103339.27</v>
      </c>
      <c r="C23" s="202" t="n">
        <v>108337.367</v>
      </c>
      <c r="D23" s="202" t="n">
        <v>111918.733</v>
      </c>
      <c r="E23" s="202" t="n">
        <v>119669.056</v>
      </c>
      <c r="F23" s="203" t="n">
        <v>-0.909952045121713</v>
      </c>
      <c r="G23" s="203" t="n">
        <v>4.83659019460849</v>
      </c>
      <c r="H23" s="203" t="n">
        <v>3.30575322178544</v>
      </c>
      <c r="I23" s="203" t="n">
        <v>6.92495598569722</v>
      </c>
    </row>
    <row r="24" customFormat="false" ht="19.5" hidden="false" customHeight="true" outlineLevel="0" collapsed="false">
      <c r="A24" s="201" t="s">
        <v>568</v>
      </c>
      <c r="B24" s="202" t="n">
        <v>33075.472</v>
      </c>
      <c r="C24" s="202" t="n">
        <v>31711.528</v>
      </c>
      <c r="D24" s="202" t="n">
        <v>34465.526</v>
      </c>
      <c r="E24" s="202" t="n">
        <v>39413.662</v>
      </c>
      <c r="F24" s="203" t="n">
        <v>-11.2284944870797</v>
      </c>
      <c r="G24" s="203" t="n">
        <v>-4.12373253509428</v>
      </c>
      <c r="H24" s="203" t="n">
        <v>8.68453264062205</v>
      </c>
      <c r="I24" s="203" t="n">
        <v>14.3567691379496</v>
      </c>
    </row>
    <row r="25" customFormat="false" ht="19.5" hidden="false" customHeight="true" outlineLevel="0" collapsed="false">
      <c r="A25" s="201" t="s">
        <v>569</v>
      </c>
      <c r="B25" s="202" t="n">
        <v>9263.561</v>
      </c>
      <c r="C25" s="202" t="n">
        <v>9485.884</v>
      </c>
      <c r="D25" s="202" t="n">
        <v>9669.438</v>
      </c>
      <c r="E25" s="202" t="n">
        <v>9570.421</v>
      </c>
      <c r="F25" s="203" t="n">
        <v>1.83815365185795</v>
      </c>
      <c r="G25" s="203" t="n">
        <v>2.3999734011575</v>
      </c>
      <c r="H25" s="203" t="n">
        <v>1.93502260833046</v>
      </c>
      <c r="I25" s="203" t="n">
        <v>-1.02402021710051</v>
      </c>
    </row>
    <row r="26" customFormat="false" ht="19.5" hidden="false" customHeight="true" outlineLevel="0" collapsed="false">
      <c r="A26" s="201" t="s">
        <v>570</v>
      </c>
      <c r="B26" s="202" t="n">
        <v>8867.982</v>
      </c>
      <c r="C26" s="202" t="n">
        <v>9501.293</v>
      </c>
      <c r="D26" s="202" t="n">
        <v>10197.294</v>
      </c>
      <c r="E26" s="202" t="n">
        <v>11307.639</v>
      </c>
      <c r="F26" s="203" t="n">
        <v>-1.45106598758001</v>
      </c>
      <c r="G26" s="203" t="n">
        <v>7.1415458443646</v>
      </c>
      <c r="H26" s="203" t="n">
        <v>7.32532929991739</v>
      </c>
      <c r="I26" s="203" t="n">
        <v>10.8886239820093</v>
      </c>
    </row>
    <row r="27" customFormat="false" ht="19.5" hidden="false" customHeight="true" outlineLevel="0" collapsed="false">
      <c r="A27" s="201" t="s">
        <v>571</v>
      </c>
      <c r="B27" s="202" t="n">
        <v>270.72</v>
      </c>
      <c r="C27" s="202" t="n">
        <v>267.954</v>
      </c>
      <c r="D27" s="202" t="n">
        <v>217.218</v>
      </c>
      <c r="E27" s="202" t="n">
        <v>201.106</v>
      </c>
      <c r="F27" s="203" t="n">
        <v>-26.2278999803798</v>
      </c>
      <c r="G27" s="203" t="n">
        <v>-1.02171985815603</v>
      </c>
      <c r="H27" s="203" t="n">
        <v>-18.9345932510804</v>
      </c>
      <c r="I27" s="203" t="n">
        <v>-7.41743317772928</v>
      </c>
    </row>
    <row r="28" customFormat="false" ht="19.5" hidden="false" customHeight="true" outlineLevel="0" collapsed="false">
      <c r="A28" s="201" t="s">
        <v>572</v>
      </c>
      <c r="B28" s="202" t="n">
        <v>382.47</v>
      </c>
      <c r="C28" s="202" t="n">
        <v>497.313</v>
      </c>
      <c r="D28" s="202" t="n">
        <v>434.519</v>
      </c>
      <c r="E28" s="202" t="n">
        <v>341.996</v>
      </c>
      <c r="F28" s="203" t="n">
        <v>25.944659033657</v>
      </c>
      <c r="G28" s="203" t="n">
        <v>30.026668758334</v>
      </c>
      <c r="H28" s="203" t="n">
        <v>-12.6266556474494</v>
      </c>
      <c r="I28" s="203" t="n">
        <v>-21.2932000672007</v>
      </c>
    </row>
    <row r="29" customFormat="false" ht="19.5" hidden="false" customHeight="true" outlineLevel="0" collapsed="false">
      <c r="A29" s="201" t="s">
        <v>573</v>
      </c>
      <c r="B29" s="202" t="n">
        <v>436.421</v>
      </c>
      <c r="C29" s="202" t="n">
        <v>445.495</v>
      </c>
      <c r="D29" s="202" t="n">
        <v>401.613</v>
      </c>
      <c r="E29" s="202" t="n">
        <v>379.753</v>
      </c>
      <c r="F29" s="203" t="n">
        <v>-5.73368238704354</v>
      </c>
      <c r="G29" s="203" t="n">
        <v>2.0791850071376</v>
      </c>
      <c r="H29" s="203" t="n">
        <v>-9.85016666853724</v>
      </c>
      <c r="I29" s="203" t="n">
        <v>-5.44305089725681</v>
      </c>
    </row>
    <row r="30" customFormat="false" ht="19.5" hidden="false" customHeight="true" outlineLevel="0" collapsed="false">
      <c r="A30" s="201" t="s">
        <v>574</v>
      </c>
      <c r="B30" s="202" t="n">
        <v>703.714</v>
      </c>
      <c r="C30" s="202" t="n">
        <v>747.952</v>
      </c>
      <c r="D30" s="202" t="n">
        <v>740.85</v>
      </c>
      <c r="E30" s="202" t="n">
        <v>642.465</v>
      </c>
      <c r="F30" s="203" t="n">
        <v>-2.14819171731583</v>
      </c>
      <c r="G30" s="203" t="n">
        <v>6.28636065219676</v>
      </c>
      <c r="H30" s="203" t="n">
        <v>-0.949526172802536</v>
      </c>
      <c r="I30" s="203" t="n">
        <v>-13.2800161976108</v>
      </c>
    </row>
    <row r="31" customFormat="false" ht="19.5" hidden="false" customHeight="true" outlineLevel="0" collapsed="false">
      <c r="A31" s="201" t="s">
        <v>575</v>
      </c>
      <c r="B31" s="202" t="n">
        <v>14193.357</v>
      </c>
      <c r="C31" s="202" t="n">
        <v>15888.12</v>
      </c>
      <c r="D31" s="202" t="n">
        <v>15973.392</v>
      </c>
      <c r="E31" s="202" t="n">
        <v>16092.534</v>
      </c>
      <c r="F31" s="203" t="n">
        <v>5.2151229313606</v>
      </c>
      <c r="G31" s="203" t="n">
        <v>11.9405366891004</v>
      </c>
      <c r="H31" s="203" t="n">
        <v>0.53670289499324</v>
      </c>
      <c r="I31" s="203" t="n">
        <v>0.74587789493927</v>
      </c>
    </row>
    <row r="32" customFormat="false" ht="19.5" hidden="false" customHeight="true" outlineLevel="0" collapsed="false">
      <c r="A32" s="201" t="s">
        <v>576</v>
      </c>
      <c r="B32" s="202" t="n">
        <v>16239.562</v>
      </c>
      <c r="C32" s="202" t="n">
        <v>17537.616</v>
      </c>
      <c r="D32" s="202" t="n">
        <v>16493.43</v>
      </c>
      <c r="E32" s="202" t="n">
        <v>17646.503</v>
      </c>
      <c r="F32" s="203" t="n">
        <v>11.6154008939508</v>
      </c>
      <c r="G32" s="203" t="n">
        <v>7.99315892879378</v>
      </c>
      <c r="H32" s="203" t="n">
        <v>-5.95397914973164</v>
      </c>
      <c r="I32" s="203" t="n">
        <v>6.9911049429985</v>
      </c>
    </row>
    <row r="33" customFormat="false" ht="19.5" hidden="false" customHeight="true" outlineLevel="0" collapsed="false">
      <c r="A33" s="201" t="s">
        <v>577</v>
      </c>
      <c r="B33" s="202" t="n">
        <v>5080.574</v>
      </c>
      <c r="C33" s="202" t="n">
        <v>7335.43</v>
      </c>
      <c r="D33" s="202" t="n">
        <v>7365.117</v>
      </c>
      <c r="E33" s="202" t="n">
        <v>7107.184</v>
      </c>
      <c r="F33" s="203" t="n">
        <v>19.1802731078047</v>
      </c>
      <c r="G33" s="203" t="n">
        <v>44.3819143270032</v>
      </c>
      <c r="H33" s="203" t="n">
        <v>0.404707017857177</v>
      </c>
      <c r="I33" s="203" t="n">
        <v>-3.50208964772726</v>
      </c>
    </row>
    <row r="34" customFormat="false" ht="19.5" hidden="false" customHeight="true" outlineLevel="0" collapsed="false">
      <c r="A34" s="201" t="s">
        <v>578</v>
      </c>
      <c r="B34" s="202" t="n">
        <v>12154.341</v>
      </c>
      <c r="C34" s="202" t="n">
        <v>12297.394</v>
      </c>
      <c r="D34" s="202" t="n">
        <v>13412.085</v>
      </c>
      <c r="E34" s="202" t="n">
        <v>14332.15</v>
      </c>
      <c r="F34" s="203" t="n">
        <v>1.0366313599794</v>
      </c>
      <c r="G34" s="203" t="n">
        <v>1.1769704338557</v>
      </c>
      <c r="H34" s="203" t="n">
        <v>9.06444893934439</v>
      </c>
      <c r="I34" s="203" t="n">
        <v>6.859969945016</v>
      </c>
    </row>
    <row r="35" customFormat="false" ht="19.5" hidden="false" customHeight="true" outlineLevel="0" collapsed="false">
      <c r="A35" s="201" t="s">
        <v>579</v>
      </c>
      <c r="B35" s="202" t="n">
        <v>2611.922</v>
      </c>
      <c r="C35" s="202" t="n">
        <v>2466.208</v>
      </c>
      <c r="D35" s="202" t="n">
        <v>2395.22</v>
      </c>
      <c r="E35" s="202" t="n">
        <v>2536.684</v>
      </c>
      <c r="F35" s="203" t="n">
        <v>0.638293937324974</v>
      </c>
      <c r="G35" s="203" t="n">
        <v>-5.57880365493303</v>
      </c>
      <c r="H35" s="203" t="n">
        <v>-2.87842712374625</v>
      </c>
      <c r="I35" s="203" t="n">
        <v>5.90609630848107</v>
      </c>
    </row>
    <row r="36" customFormat="false" ht="19.5" hidden="false" customHeight="true" outlineLevel="0" collapsed="false">
      <c r="A36" s="201" t="s">
        <v>580</v>
      </c>
      <c r="B36" s="202" t="n">
        <v>59.174</v>
      </c>
      <c r="C36" s="202" t="n">
        <v>155.18</v>
      </c>
      <c r="D36" s="202" t="n">
        <v>153.031</v>
      </c>
      <c r="E36" s="202" t="n">
        <v>96.959</v>
      </c>
      <c r="F36" s="203" t="n">
        <v>-61.6005087572436</v>
      </c>
      <c r="G36" s="203" t="n">
        <v>162.243552911752</v>
      </c>
      <c r="H36" s="203" t="n">
        <v>-1.38484340765562</v>
      </c>
      <c r="I36" s="203" t="n">
        <v>-36.6409420313531</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2107.388</v>
      </c>
      <c r="C38" s="199" t="n">
        <v>33287.741</v>
      </c>
      <c r="D38" s="199" t="n">
        <v>34459.348</v>
      </c>
      <c r="E38" s="199" t="n">
        <v>38989.762</v>
      </c>
      <c r="F38" s="200" t="n">
        <v>0.256466349962437</v>
      </c>
      <c r="G38" s="200" t="n">
        <v>3.67626603571738</v>
      </c>
      <c r="H38" s="200" t="n">
        <v>3.51963505123403</v>
      </c>
      <c r="I38" s="200" t="n">
        <v>13.1471262892148</v>
      </c>
    </row>
    <row r="39" customFormat="false" ht="19.5" hidden="false" customHeight="true" outlineLevel="0" collapsed="false">
      <c r="A39" s="201" t="s">
        <v>582</v>
      </c>
      <c r="B39" s="202" t="n">
        <v>11878.536</v>
      </c>
      <c r="C39" s="202" t="n">
        <v>13444.999</v>
      </c>
      <c r="D39" s="202" t="n">
        <v>12270.127</v>
      </c>
      <c r="E39" s="202" t="n">
        <v>14999.061</v>
      </c>
      <c r="F39" s="203" t="n">
        <v>2.80546376257942</v>
      </c>
      <c r="G39" s="203" t="n">
        <v>13.1873405948342</v>
      </c>
      <c r="H39" s="203" t="n">
        <v>-8.73835691620356</v>
      </c>
      <c r="I39" s="203" t="n">
        <v>22.2404706976546</v>
      </c>
    </row>
    <row r="40" customFormat="false" ht="19.5" hidden="false" customHeight="true" outlineLevel="0" collapsed="false">
      <c r="A40" s="201" t="s">
        <v>583</v>
      </c>
      <c r="B40" s="202" t="n">
        <v>19461.356</v>
      </c>
      <c r="C40" s="202" t="n">
        <v>19092.6</v>
      </c>
      <c r="D40" s="202" t="n">
        <v>21444.716</v>
      </c>
      <c r="E40" s="202" t="n">
        <v>23283.319</v>
      </c>
      <c r="F40" s="203" t="n">
        <v>-1.47457876988901</v>
      </c>
      <c r="G40" s="203" t="n">
        <v>-1.89481144068276</v>
      </c>
      <c r="H40" s="203" t="n">
        <v>12.3195164618753</v>
      </c>
      <c r="I40" s="203" t="n">
        <v>8.57368780262699</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0247.571</v>
      </c>
      <c r="C42" s="199" t="n">
        <v>10239.496</v>
      </c>
      <c r="D42" s="199" t="n">
        <v>11091.787</v>
      </c>
      <c r="E42" s="199" t="n">
        <v>13207.999</v>
      </c>
      <c r="F42" s="200" t="n">
        <v>-9.75991592738117</v>
      </c>
      <c r="G42" s="200" t="n">
        <v>-0.0787991612841665</v>
      </c>
      <c r="H42" s="200" t="n">
        <v>8.32356397228926</v>
      </c>
      <c r="I42" s="200" t="n">
        <v>19.0790897805737</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52822.077</v>
      </c>
      <c r="C44" s="199" t="n">
        <v>51947.931</v>
      </c>
      <c r="D44" s="199" t="n">
        <v>54678.876</v>
      </c>
      <c r="E44" s="199" t="n">
        <v>57442.945</v>
      </c>
      <c r="F44" s="200" t="n">
        <v>-11.334596846778</v>
      </c>
      <c r="G44" s="200" t="n">
        <v>-1.65488759557864</v>
      </c>
      <c r="H44" s="200" t="n">
        <v>5.2570813647997</v>
      </c>
      <c r="I44" s="200" t="n">
        <v>5.05509476822456</v>
      </c>
    </row>
    <row r="45" customFormat="false" ht="19.5" hidden="false" customHeight="true" outlineLevel="0" collapsed="false">
      <c r="A45" s="201" t="s">
        <v>586</v>
      </c>
      <c r="B45" s="202" t="n">
        <v>44564.656</v>
      </c>
      <c r="C45" s="202" t="n">
        <v>43314.945</v>
      </c>
      <c r="D45" s="202" t="n">
        <v>44827.506</v>
      </c>
      <c r="E45" s="202" t="n">
        <v>46042.8</v>
      </c>
      <c r="F45" s="203" t="n">
        <v>-12.4650151991684</v>
      </c>
      <c r="G45" s="203" t="n">
        <v>-2.80426488650556</v>
      </c>
      <c r="H45" s="203" t="n">
        <v>3.49200720444178</v>
      </c>
      <c r="I45" s="203" t="n">
        <v>2.71104531222414</v>
      </c>
    </row>
    <row r="46" customFormat="false" ht="19.5" hidden="false" customHeight="true" outlineLevel="0" collapsed="false">
      <c r="A46" s="201" t="s">
        <v>587</v>
      </c>
      <c r="B46" s="202" t="n">
        <v>40375.806</v>
      </c>
      <c r="C46" s="202" t="n">
        <v>39231.036</v>
      </c>
      <c r="D46" s="202" t="n">
        <v>40708.897</v>
      </c>
      <c r="E46" s="202" t="n">
        <v>41342.155</v>
      </c>
      <c r="F46" s="203" t="n">
        <v>-12.1915991296714</v>
      </c>
      <c r="G46" s="203" t="n">
        <v>-2.83528705284546</v>
      </c>
      <c r="H46" s="203" t="n">
        <v>3.76707105058351</v>
      </c>
      <c r="I46" s="203" t="n">
        <v>1.55557641367685</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78258.424</v>
      </c>
      <c r="C48" s="199" t="n">
        <v>83022.212</v>
      </c>
      <c r="D48" s="199" t="n">
        <v>95787.117</v>
      </c>
      <c r="E48" s="199" t="n">
        <v>103812.06</v>
      </c>
      <c r="F48" s="200" t="n">
        <v>-5.16980043003078</v>
      </c>
      <c r="G48" s="200" t="n">
        <v>6.0872526643266</v>
      </c>
      <c r="H48" s="200" t="n">
        <v>15.3752889648375</v>
      </c>
      <c r="I48" s="200" t="n">
        <v>8.37789386645807</v>
      </c>
    </row>
    <row r="49" customFormat="false" ht="19.5" hidden="false" customHeight="true" outlineLevel="0" collapsed="false">
      <c r="A49" s="142" t="s">
        <v>589</v>
      </c>
      <c r="B49" s="202" t="n">
        <v>15400.569</v>
      </c>
      <c r="C49" s="202" t="n">
        <v>15310.828</v>
      </c>
      <c r="D49" s="202" t="n">
        <v>16358.306</v>
      </c>
      <c r="E49" s="202" t="n">
        <v>16144.67</v>
      </c>
      <c r="F49" s="203" t="n">
        <v>-3.7688656043142</v>
      </c>
      <c r="G49" s="203" t="n">
        <v>-0.582712236151792</v>
      </c>
      <c r="H49" s="203" t="n">
        <v>6.84141968024198</v>
      </c>
      <c r="I49" s="203" t="n">
        <v>-1.30597874865526</v>
      </c>
    </row>
    <row r="50" customFormat="false" ht="19.5" hidden="false" customHeight="true" outlineLevel="0" collapsed="false">
      <c r="A50" s="142" t="s">
        <v>590</v>
      </c>
      <c r="B50" s="202" t="n">
        <v>21338.496</v>
      </c>
      <c r="C50" s="202" t="n">
        <v>25681.394</v>
      </c>
      <c r="D50" s="202" t="n">
        <v>32791.357</v>
      </c>
      <c r="E50" s="202" t="n">
        <v>39890.609</v>
      </c>
      <c r="F50" s="203" t="n">
        <v>7.00461245452986</v>
      </c>
      <c r="G50" s="203" t="n">
        <v>20.3524090919997</v>
      </c>
      <c r="H50" s="203" t="n">
        <v>27.6852689538582</v>
      </c>
      <c r="I50" s="203" t="n">
        <v>21.6497658209143</v>
      </c>
    </row>
    <row r="51" customFormat="false" ht="19.5" hidden="false" customHeight="true" outlineLevel="0" collapsed="false">
      <c r="A51" s="142" t="s">
        <v>591</v>
      </c>
      <c r="B51" s="202" t="n">
        <v>19896.419</v>
      </c>
      <c r="C51" s="202" t="n">
        <v>19683.782</v>
      </c>
      <c r="D51" s="202" t="n">
        <v>21583.391</v>
      </c>
      <c r="E51" s="202" t="n">
        <v>21434.703</v>
      </c>
      <c r="F51" s="203" t="n">
        <v>-13.1547601873943</v>
      </c>
      <c r="G51" s="203" t="n">
        <v>-1.06871995407816</v>
      </c>
      <c r="H51" s="203" t="n">
        <v>9.65063014821035</v>
      </c>
      <c r="I51" s="203" t="n">
        <v>-0.688900089888563</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1988.08</v>
      </c>
      <c r="C53" s="199" t="n">
        <v>1924.951</v>
      </c>
      <c r="D53" s="199" t="n">
        <v>2184.233</v>
      </c>
      <c r="E53" s="199" t="n">
        <v>2069.432</v>
      </c>
      <c r="F53" s="200" t="n">
        <v>-2.93762968387648</v>
      </c>
      <c r="G53" s="200" t="n">
        <v>-3.175375236409</v>
      </c>
      <c r="H53" s="200" t="n">
        <v>13.4695376661536</v>
      </c>
      <c r="I53" s="200" t="n">
        <v>-5.25589531886021</v>
      </c>
    </row>
    <row r="54" customFormat="false" ht="19.5" hidden="false" customHeight="true" outlineLevel="0" collapsed="false">
      <c r="A54" s="142" t="s">
        <v>593</v>
      </c>
      <c r="B54" s="202" t="n">
        <v>1268.041</v>
      </c>
      <c r="C54" s="202" t="n">
        <v>1079.692</v>
      </c>
      <c r="D54" s="202" t="n">
        <v>1301.453</v>
      </c>
      <c r="E54" s="202" t="n">
        <v>1262.621</v>
      </c>
      <c r="F54" s="203" t="n">
        <v>1.56532088958092</v>
      </c>
      <c r="G54" s="203" t="n">
        <v>-14.8535418018818</v>
      </c>
      <c r="H54" s="203" t="n">
        <v>20.5392834252731</v>
      </c>
      <c r="I54" s="203" t="n">
        <v>-2.98374201757574</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518531.788</v>
      </c>
      <c r="C56" s="199" t="n">
        <v>534534.079</v>
      </c>
      <c r="D56" s="199" t="n">
        <v>575448.045</v>
      </c>
      <c r="E56" s="199" t="n">
        <v>625632.029</v>
      </c>
      <c r="F56" s="200" t="n">
        <v>-4.46629554966765</v>
      </c>
      <c r="G56" s="200" t="n">
        <v>3.08607714518747</v>
      </c>
      <c r="H56" s="200" t="n">
        <v>7.65413611729701</v>
      </c>
      <c r="I56" s="200" t="n">
        <v>8.72085402601377</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7875" right="0.590277777777778" top="0.7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5" width="31.7"/>
    <col collapsed="false" customWidth="true" hidden="false" outlineLevel="0" max="5" min="2" style="105" width="13.7"/>
    <col collapsed="false" customWidth="true" hidden="false" outlineLevel="0" max="9" min="6" style="105" width="11.85"/>
    <col collapsed="false" customWidth="false" hidden="false" outlineLevel="0" max="257" min="10" style="105" width="11.42"/>
  </cols>
  <sheetData>
    <row r="1" s="193" customFormat="true" ht="20.1" hidden="false" customHeight="true" outlineLevel="0" collapsed="false">
      <c r="A1" s="192" t="s">
        <v>480</v>
      </c>
      <c r="B1" s="192"/>
      <c r="C1" s="192"/>
      <c r="D1" s="192"/>
      <c r="E1" s="192"/>
      <c r="F1" s="192"/>
      <c r="G1" s="192"/>
      <c r="H1" s="192"/>
      <c r="I1" s="192"/>
    </row>
    <row r="2" s="193" customFormat="true" ht="20.1" hidden="false" customHeight="true" outlineLevel="0" collapsed="false">
      <c r="A2" s="192" t="s">
        <v>548</v>
      </c>
      <c r="B2" s="192"/>
      <c r="C2" s="192"/>
      <c r="D2" s="192"/>
      <c r="E2" s="192"/>
      <c r="F2" s="192"/>
      <c r="G2" s="192"/>
      <c r="H2" s="192"/>
      <c r="I2" s="192"/>
    </row>
    <row r="3" s="193" customFormat="true" ht="20.1" hidden="false" customHeight="true" outlineLevel="0" collapsed="false">
      <c r="A3" s="192" t="s">
        <v>597</v>
      </c>
      <c r="B3" s="192"/>
      <c r="C3" s="192"/>
      <c r="D3" s="192"/>
      <c r="E3" s="192"/>
      <c r="F3" s="192"/>
      <c r="G3" s="192"/>
      <c r="H3" s="192"/>
      <c r="I3" s="192"/>
    </row>
    <row r="4" s="193" customFormat="true" ht="20.1" hidden="false" customHeight="true" outlineLevel="0" collapsed="false">
      <c r="A4" s="194"/>
      <c r="B4" s="194"/>
      <c r="C4" s="194"/>
      <c r="D4" s="194"/>
      <c r="E4" s="194"/>
      <c r="F4" s="194"/>
      <c r="G4" s="194"/>
      <c r="H4" s="194"/>
      <c r="I4" s="194"/>
    </row>
    <row r="5" customFormat="false" ht="15.75" hidden="false" customHeight="true" outlineLevel="0" collapsed="false">
      <c r="A5" s="120" t="s">
        <v>550</v>
      </c>
      <c r="B5" s="101" t="n">
        <v>2002</v>
      </c>
      <c r="C5" s="101" t="n">
        <v>2003</v>
      </c>
      <c r="D5" s="101" t="n">
        <v>2004</v>
      </c>
      <c r="E5" s="101" t="n">
        <v>2005</v>
      </c>
      <c r="F5" s="100" t="s">
        <v>551</v>
      </c>
      <c r="G5" s="100"/>
      <c r="H5" s="100"/>
      <c r="I5" s="100"/>
    </row>
    <row r="6" customFormat="false" ht="18" hidden="false" customHeight="true" outlineLevel="0" collapsed="false">
      <c r="A6" s="120"/>
      <c r="B6" s="101"/>
      <c r="C6" s="101"/>
      <c r="D6" s="101"/>
      <c r="E6" s="101"/>
      <c r="F6" s="123" t="n">
        <v>2002</v>
      </c>
      <c r="G6" s="123" t="n">
        <v>2003</v>
      </c>
      <c r="H6" s="123" t="n">
        <v>2004</v>
      </c>
      <c r="I6" s="195" t="n">
        <v>2005</v>
      </c>
    </row>
    <row r="7" customFormat="false" ht="15.75" hidden="false" customHeight="true" outlineLevel="0" collapsed="false">
      <c r="A7" s="120"/>
      <c r="B7" s="123" t="s">
        <v>552</v>
      </c>
      <c r="C7" s="123"/>
      <c r="D7" s="123"/>
      <c r="E7" s="123"/>
      <c r="F7" s="196" t="s">
        <v>486</v>
      </c>
      <c r="G7" s="196"/>
      <c r="H7" s="196"/>
      <c r="I7" s="196"/>
    </row>
    <row r="8" customFormat="false" ht="19.5" hidden="false" customHeight="true" outlineLevel="0" collapsed="false">
      <c r="A8" s="197"/>
      <c r="B8" s="126"/>
      <c r="C8" s="126"/>
      <c r="D8" s="126"/>
      <c r="E8" s="126"/>
      <c r="F8" s="126"/>
      <c r="G8" s="126"/>
      <c r="H8" s="126"/>
      <c r="I8" s="126"/>
    </row>
    <row r="9" customFormat="false" ht="19.5" hidden="false" customHeight="true" outlineLevel="0" collapsed="false">
      <c r="A9" s="198" t="s">
        <v>553</v>
      </c>
      <c r="B9" s="199" t="n">
        <v>462691</v>
      </c>
      <c r="C9" s="199" t="n">
        <v>472177</v>
      </c>
      <c r="D9" s="199" t="n">
        <v>543063.711</v>
      </c>
      <c r="E9" s="199" t="n">
        <v>583648.31</v>
      </c>
      <c r="F9" s="200" t="n">
        <v>2.03885789700561</v>
      </c>
      <c r="G9" s="200" t="n">
        <v>2.1</v>
      </c>
      <c r="H9" s="200" t="n">
        <v>10.364004402239</v>
      </c>
      <c r="I9" s="200" t="n">
        <v>7.47326661272713</v>
      </c>
    </row>
    <row r="10" customFormat="false" ht="19.5" hidden="false" customHeight="true" outlineLevel="0" collapsed="false">
      <c r="A10" s="198" t="s">
        <v>554</v>
      </c>
      <c r="B10" s="199" t="n">
        <v>408285.651</v>
      </c>
      <c r="C10" s="199" t="n">
        <v>426341.754</v>
      </c>
      <c r="D10" s="199" t="n">
        <v>466326.289</v>
      </c>
      <c r="E10" s="199" t="n">
        <v>498555.631</v>
      </c>
      <c r="F10" s="200" t="n">
        <v>1.59214494873456</v>
      </c>
      <c r="G10" s="200" t="n">
        <v>4.42241919493762</v>
      </c>
      <c r="H10" s="200" t="n">
        <v>9.37851726340648</v>
      </c>
      <c r="I10" s="200" t="n">
        <v>6.91132856119118</v>
      </c>
    </row>
    <row r="11" customFormat="false" ht="19.5" hidden="false" customHeight="true" outlineLevel="0" collapsed="false">
      <c r="A11" s="201" t="s">
        <v>555</v>
      </c>
      <c r="B11" s="202" t="n">
        <v>276269.634</v>
      </c>
      <c r="C11" s="202" t="n">
        <v>288668.081</v>
      </c>
      <c r="D11" s="202" t="n">
        <v>317696.45</v>
      </c>
      <c r="E11" s="202" t="n">
        <v>339751.693</v>
      </c>
      <c r="F11" s="203" t="n">
        <v>0.32164009420319</v>
      </c>
      <c r="G11" s="203" t="n">
        <v>4.48780664761731</v>
      </c>
      <c r="H11" s="203" t="n">
        <v>10.0559677049989</v>
      </c>
      <c r="I11" s="203" t="n">
        <v>6.94223778704483</v>
      </c>
    </row>
    <row r="12" customFormat="false" ht="19.5" hidden="false" customHeight="true" outlineLevel="0" collapsed="false">
      <c r="A12" s="201" t="s">
        <v>556</v>
      </c>
      <c r="B12" s="202" t="n">
        <v>68720.832</v>
      </c>
      <c r="C12" s="202" t="n">
        <v>69024.771</v>
      </c>
      <c r="D12" s="202" t="n">
        <v>74359.551</v>
      </c>
      <c r="E12" s="202" t="n">
        <v>79871.062</v>
      </c>
      <c r="F12" s="203" t="n">
        <v>-1.26394839971589</v>
      </c>
      <c r="G12" s="203" t="n">
        <v>0.442280733737334</v>
      </c>
      <c r="H12" s="203" t="n">
        <v>7.72879058157253</v>
      </c>
      <c r="I12" s="203" t="n">
        <v>7.411974555898</v>
      </c>
    </row>
    <row r="13" customFormat="false" ht="19.5" hidden="false" customHeight="true" outlineLevel="0" collapsed="false">
      <c r="A13" s="201" t="s">
        <v>557</v>
      </c>
      <c r="B13" s="202" t="n">
        <v>40462.949</v>
      </c>
      <c r="C13" s="202" t="n">
        <v>42218.79</v>
      </c>
      <c r="D13" s="202" t="n">
        <v>46729.736</v>
      </c>
      <c r="E13" s="202" t="n">
        <v>47798.878</v>
      </c>
      <c r="F13" s="203" t="n">
        <v>1.12943043836988</v>
      </c>
      <c r="G13" s="203" t="n">
        <v>4.33937971253653</v>
      </c>
      <c r="H13" s="203" t="n">
        <v>10.6846880263503</v>
      </c>
      <c r="I13" s="203" t="n">
        <v>2.28792647148701</v>
      </c>
    </row>
    <row r="14" customFormat="false" ht="19.5" hidden="false" customHeight="true" outlineLevel="0" collapsed="false">
      <c r="A14" s="201" t="s">
        <v>558</v>
      </c>
      <c r="B14" s="202" t="n">
        <v>47334.914</v>
      </c>
      <c r="C14" s="202" t="n">
        <v>48414.278</v>
      </c>
      <c r="D14" s="202" t="n">
        <v>51479.193</v>
      </c>
      <c r="E14" s="202" t="n">
        <v>54373.509</v>
      </c>
      <c r="F14" s="203" t="n">
        <v>0.458165194441278</v>
      </c>
      <c r="G14" s="203" t="n">
        <v>2.28027033069078</v>
      </c>
      <c r="H14" s="203" t="n">
        <v>6.33060148082762</v>
      </c>
      <c r="I14" s="203" t="n">
        <v>5.62230258737739</v>
      </c>
    </row>
    <row r="15" customFormat="false" ht="19.5" hidden="false" customHeight="true" outlineLevel="0" collapsed="false">
      <c r="A15" s="201" t="s">
        <v>559</v>
      </c>
      <c r="B15" s="202" t="n">
        <v>3958.632</v>
      </c>
      <c r="C15" s="202" t="n">
        <v>3764.165</v>
      </c>
      <c r="D15" s="202" t="n">
        <v>4311.12</v>
      </c>
      <c r="E15" s="202" t="n">
        <v>4864.591</v>
      </c>
      <c r="F15" s="203" t="n">
        <v>0.333012883307603</v>
      </c>
      <c r="G15" s="203" t="n">
        <v>-4.91247986678226</v>
      </c>
      <c r="H15" s="203" t="n">
        <v>14.530579823148</v>
      </c>
      <c r="I15" s="203" t="n">
        <v>12.8382183748075</v>
      </c>
    </row>
    <row r="16" customFormat="false" ht="19.5" hidden="false" customHeight="true" outlineLevel="0" collapsed="false">
      <c r="A16" s="201" t="s">
        <v>560</v>
      </c>
      <c r="B16" s="202" t="n">
        <v>5002.954</v>
      </c>
      <c r="C16" s="202" t="n">
        <v>5581.772</v>
      </c>
      <c r="D16" s="202" t="n">
        <v>6290.606</v>
      </c>
      <c r="E16" s="202" t="n">
        <v>6515.722</v>
      </c>
      <c r="F16" s="203" t="n">
        <v>-2.73179762350773</v>
      </c>
      <c r="G16" s="203" t="n">
        <v>11.5695247247926</v>
      </c>
      <c r="H16" s="203" t="n">
        <v>12.6990855233786</v>
      </c>
      <c r="I16" s="203" t="n">
        <v>3.57860594034977</v>
      </c>
    </row>
    <row r="17" customFormat="false" ht="19.5" hidden="false" customHeight="true" outlineLevel="0" collapsed="false">
      <c r="A17" s="201" t="s">
        <v>561</v>
      </c>
      <c r="B17" s="202" t="n">
        <v>6764.613</v>
      </c>
      <c r="C17" s="202" t="n">
        <v>6343.871</v>
      </c>
      <c r="D17" s="202" t="n">
        <v>6720.394</v>
      </c>
      <c r="E17" s="202" t="n">
        <v>7423.928</v>
      </c>
      <c r="F17" s="203" t="n">
        <v>6.22406567331146</v>
      </c>
      <c r="G17" s="203" t="n">
        <v>-6.21974974769437</v>
      </c>
      <c r="H17" s="203" t="n">
        <v>5.93522472320134</v>
      </c>
      <c r="I17" s="203" t="n">
        <v>10.4686421659206</v>
      </c>
    </row>
    <row r="18" customFormat="false" ht="19.5" hidden="false" customHeight="true" outlineLevel="0" collapsed="false">
      <c r="A18" s="201" t="s">
        <v>562</v>
      </c>
      <c r="B18" s="202" t="n">
        <v>29435.87</v>
      </c>
      <c r="C18" s="202" t="n">
        <v>32364.047</v>
      </c>
      <c r="D18" s="202" t="n">
        <v>36248.728</v>
      </c>
      <c r="E18" s="202" t="n">
        <v>40394.587</v>
      </c>
      <c r="F18" s="203" t="n">
        <v>5.7289458620221</v>
      </c>
      <c r="G18" s="203" t="n">
        <v>9.94764890590969</v>
      </c>
      <c r="H18" s="203" t="n">
        <v>12.0030755115391</v>
      </c>
      <c r="I18" s="203" t="n">
        <v>11.4372537430831</v>
      </c>
    </row>
    <row r="19" customFormat="false" ht="19.5" hidden="false" customHeight="true" outlineLevel="0" collapsed="false">
      <c r="A19" s="201" t="s">
        <v>563</v>
      </c>
      <c r="B19" s="202" t="n">
        <v>6618.62</v>
      </c>
      <c r="C19" s="202" t="n">
        <v>6686.044</v>
      </c>
      <c r="D19" s="202" t="n">
        <v>7321.576</v>
      </c>
      <c r="E19" s="202" t="n">
        <v>8227.944</v>
      </c>
      <c r="F19" s="203" t="n">
        <v>-0.94995627869514</v>
      </c>
      <c r="G19" s="203" t="n">
        <v>1.01870178375552</v>
      </c>
      <c r="H19" s="203" t="n">
        <v>9.50535174461908</v>
      </c>
      <c r="I19" s="203" t="n">
        <v>12.3794112087343</v>
      </c>
    </row>
    <row r="20" customFormat="false" ht="19.5" hidden="false" customHeight="true" outlineLevel="0" collapsed="false">
      <c r="A20" s="201" t="s">
        <v>564</v>
      </c>
      <c r="B20" s="202" t="n">
        <v>33862.633</v>
      </c>
      <c r="C20" s="202" t="n">
        <v>35856.985</v>
      </c>
      <c r="D20" s="202" t="n">
        <v>40244.009</v>
      </c>
      <c r="E20" s="202" t="n">
        <v>42532.742</v>
      </c>
      <c r="F20" s="203" t="n">
        <v>1.12447888435105</v>
      </c>
      <c r="G20" s="203" t="n">
        <v>5.88953611492644</v>
      </c>
      <c r="H20" s="203" t="n">
        <v>12.2347821491405</v>
      </c>
      <c r="I20" s="203" t="n">
        <v>5.68713966841624</v>
      </c>
    </row>
    <row r="21" customFormat="false" ht="19.5" hidden="false" customHeight="true" outlineLevel="0" collapsed="false">
      <c r="A21" s="201" t="s">
        <v>565</v>
      </c>
      <c r="B21" s="202" t="n">
        <v>31096.44</v>
      </c>
      <c r="C21" s="202" t="n">
        <v>35310.145</v>
      </c>
      <c r="D21" s="202" t="n">
        <v>40307.783</v>
      </c>
      <c r="E21" s="202" t="n">
        <v>43926.461</v>
      </c>
      <c r="F21" s="203" t="n">
        <v>-3.6354869879534</v>
      </c>
      <c r="G21" s="203" t="n">
        <v>13.5504417869055</v>
      </c>
      <c r="H21" s="203" t="n">
        <v>14.1535470896537</v>
      </c>
      <c r="I21" s="203" t="n">
        <v>8.97761605990586</v>
      </c>
    </row>
    <row r="22" customFormat="false" ht="19.5" hidden="false" customHeight="true" outlineLevel="0" collapsed="false">
      <c r="A22" s="201" t="s">
        <v>566</v>
      </c>
      <c r="B22" s="202" t="n">
        <v>3011.177</v>
      </c>
      <c r="C22" s="202" t="n">
        <v>3103.213</v>
      </c>
      <c r="D22" s="202" t="n">
        <v>3683.754</v>
      </c>
      <c r="E22" s="202" t="n">
        <v>3822.269</v>
      </c>
      <c r="F22" s="203" t="n">
        <v>3.21475702597185</v>
      </c>
      <c r="G22" s="203" t="n">
        <v>3.05647924383057</v>
      </c>
      <c r="H22" s="203" t="n">
        <v>18.7077393656188</v>
      </c>
      <c r="I22" s="203" t="n">
        <v>3.76015879453406</v>
      </c>
    </row>
    <row r="23" customFormat="false" ht="19.5" hidden="false" customHeight="true" outlineLevel="0" collapsed="false">
      <c r="A23" s="201" t="s">
        <v>567</v>
      </c>
      <c r="B23" s="202" t="n">
        <v>132016.017</v>
      </c>
      <c r="C23" s="202" t="n">
        <v>137673.673</v>
      </c>
      <c r="D23" s="202" t="n">
        <v>148629.839</v>
      </c>
      <c r="E23" s="202" t="n">
        <v>158803.938</v>
      </c>
      <c r="F23" s="203" t="n">
        <v>4.35789901116918</v>
      </c>
      <c r="G23" s="203" t="n">
        <v>4.28558301376415</v>
      </c>
      <c r="H23" s="203" t="n">
        <v>7.95806907831971</v>
      </c>
      <c r="I23" s="203" t="n">
        <v>6.84526005575503</v>
      </c>
    </row>
    <row r="24" customFormat="false" ht="19.5" hidden="false" customHeight="true" outlineLevel="0" collapsed="false">
      <c r="A24" s="201" t="s">
        <v>568</v>
      </c>
      <c r="B24" s="202" t="n">
        <v>53760.861</v>
      </c>
      <c r="C24" s="202" t="n">
        <v>55596.907</v>
      </c>
      <c r="D24" s="202" t="n">
        <v>59985.755</v>
      </c>
      <c r="E24" s="202" t="n">
        <v>61681.19</v>
      </c>
      <c r="F24" s="203" t="n">
        <v>1.88967639856692</v>
      </c>
      <c r="G24" s="203" t="n">
        <v>3.41520944019106</v>
      </c>
      <c r="H24" s="203" t="n">
        <v>7.89405065285376</v>
      </c>
      <c r="I24" s="203" t="n">
        <v>2.82639603352497</v>
      </c>
    </row>
    <row r="25" customFormat="false" ht="19.5" hidden="false" customHeight="true" outlineLevel="0" collapsed="false">
      <c r="A25" s="201" t="s">
        <v>569</v>
      </c>
      <c r="B25" s="202" t="n">
        <v>11287.171</v>
      </c>
      <c r="C25" s="202" t="n">
        <v>11271.581</v>
      </c>
      <c r="D25" s="202" t="n">
        <v>11357.966</v>
      </c>
      <c r="E25" s="202" t="n">
        <v>12324.514</v>
      </c>
      <c r="F25" s="203" t="n">
        <v>7.65077651972514</v>
      </c>
      <c r="G25" s="203" t="n">
        <v>-0.138121412353897</v>
      </c>
      <c r="H25" s="203" t="n">
        <v>0.766396479783978</v>
      </c>
      <c r="I25" s="203" t="n">
        <v>8.50986875643052</v>
      </c>
    </row>
    <row r="26" customFormat="false" ht="19.5" hidden="false" customHeight="true" outlineLevel="0" collapsed="false">
      <c r="A26" s="201" t="s">
        <v>570</v>
      </c>
      <c r="B26" s="202" t="n">
        <v>13495.58</v>
      </c>
      <c r="C26" s="202" t="n">
        <v>14239.733</v>
      </c>
      <c r="D26" s="202" t="n">
        <v>15729.526</v>
      </c>
      <c r="E26" s="202" t="n">
        <v>17237.886</v>
      </c>
      <c r="F26" s="203" t="n">
        <v>3.98833408139561</v>
      </c>
      <c r="G26" s="203" t="n">
        <v>5.51404978518892</v>
      </c>
      <c r="H26" s="203" t="n">
        <v>10.4622256611132</v>
      </c>
      <c r="I26" s="203" t="n">
        <v>9.58935444081403</v>
      </c>
    </row>
    <row r="27" customFormat="false" ht="19.5" hidden="false" customHeight="true" outlineLevel="0" collapsed="false">
      <c r="A27" s="201" t="s">
        <v>571</v>
      </c>
      <c r="B27" s="202" t="n">
        <v>258.153</v>
      </c>
      <c r="C27" s="202" t="n">
        <v>288.017</v>
      </c>
      <c r="D27" s="202" t="n">
        <v>382.294</v>
      </c>
      <c r="E27" s="202" t="n">
        <v>322.892</v>
      </c>
      <c r="F27" s="203" t="n">
        <v>-18.6655828504995</v>
      </c>
      <c r="G27" s="203" t="n">
        <v>11.5683335076486</v>
      </c>
      <c r="H27" s="203" t="n">
        <v>32.7331372800911</v>
      </c>
      <c r="I27" s="203" t="n">
        <v>-15.538302981475</v>
      </c>
    </row>
    <row r="28" customFormat="false" ht="19.5" hidden="false" customHeight="true" outlineLevel="0" collapsed="false">
      <c r="A28" s="201" t="s">
        <v>572</v>
      </c>
      <c r="B28" s="202" t="n">
        <v>621.112</v>
      </c>
      <c r="C28" s="202" t="n">
        <v>711.553</v>
      </c>
      <c r="D28" s="202" t="n">
        <v>776.919</v>
      </c>
      <c r="E28" s="202" t="n">
        <v>965.356</v>
      </c>
      <c r="F28" s="203" t="n">
        <v>17.738538675159</v>
      </c>
      <c r="G28" s="203" t="n">
        <v>14.5611419518541</v>
      </c>
      <c r="H28" s="203" t="n">
        <v>9.1863852727766</v>
      </c>
      <c r="I28" s="203" t="n">
        <v>24.2543946022687</v>
      </c>
    </row>
    <row r="29" customFormat="false" ht="19.5" hidden="false" customHeight="true" outlineLevel="0" collapsed="false">
      <c r="A29" s="201" t="s">
        <v>573</v>
      </c>
      <c r="B29" s="202" t="n">
        <v>876.536</v>
      </c>
      <c r="C29" s="202" t="n">
        <v>891.332</v>
      </c>
      <c r="D29" s="202" t="n">
        <v>844.63</v>
      </c>
      <c r="E29" s="202" t="n">
        <v>887.381</v>
      </c>
      <c r="F29" s="203" t="n">
        <v>7.64050407825935</v>
      </c>
      <c r="G29" s="203" t="n">
        <v>1.68800825065942</v>
      </c>
      <c r="H29" s="203" t="n">
        <v>-5.23957403077641</v>
      </c>
      <c r="I29" s="203" t="n">
        <v>5.0615062216592</v>
      </c>
    </row>
    <row r="30" customFormat="false" ht="19.5" hidden="false" customHeight="true" outlineLevel="0" collapsed="false">
      <c r="A30" s="201" t="s">
        <v>574</v>
      </c>
      <c r="B30" s="202" t="n">
        <v>1523.591</v>
      </c>
      <c r="C30" s="202" t="n">
        <v>1601.81</v>
      </c>
      <c r="D30" s="202" t="n">
        <v>1484.143</v>
      </c>
      <c r="E30" s="202" t="n">
        <v>1507.917</v>
      </c>
      <c r="F30" s="203" t="n">
        <v>22.0532724505327</v>
      </c>
      <c r="G30" s="203" t="n">
        <v>5.13385810233848</v>
      </c>
      <c r="H30" s="203" t="n">
        <v>-7.34587747610516</v>
      </c>
      <c r="I30" s="203" t="n">
        <v>1.6018672055186</v>
      </c>
    </row>
    <row r="31" customFormat="false" ht="19.5" hidden="false" customHeight="true" outlineLevel="0" collapsed="false">
      <c r="A31" s="201" t="s">
        <v>575</v>
      </c>
      <c r="B31" s="202" t="n">
        <v>16102.679</v>
      </c>
      <c r="C31" s="202" t="n">
        <v>16361.83</v>
      </c>
      <c r="D31" s="202" t="n">
        <v>18776.304</v>
      </c>
      <c r="E31" s="202" t="n">
        <v>21908.878</v>
      </c>
      <c r="F31" s="203" t="n">
        <v>5.89592911703538</v>
      </c>
      <c r="G31" s="203" t="n">
        <v>1.60936574591098</v>
      </c>
      <c r="H31" s="203" t="n">
        <v>14.7567478698899</v>
      </c>
      <c r="I31" s="203" t="n">
        <v>16.6836561657715</v>
      </c>
    </row>
    <row r="32" customFormat="false" ht="19.5" hidden="false" customHeight="true" outlineLevel="0" collapsed="false">
      <c r="A32" s="201" t="s">
        <v>576</v>
      </c>
      <c r="B32" s="202" t="n">
        <v>16009.61</v>
      </c>
      <c r="C32" s="202" t="n">
        <v>16784.824</v>
      </c>
      <c r="D32" s="202" t="n">
        <v>17765.581</v>
      </c>
      <c r="E32" s="202" t="n">
        <v>18841.514</v>
      </c>
      <c r="F32" s="203" t="n">
        <v>7.16082688406007</v>
      </c>
      <c r="G32" s="203" t="n">
        <v>4.84217916613834</v>
      </c>
      <c r="H32" s="203" t="n">
        <v>5.84311756858457</v>
      </c>
      <c r="I32" s="203" t="n">
        <v>6.05627814817878</v>
      </c>
    </row>
    <row r="33" customFormat="false" ht="19.5" hidden="false" customHeight="true" outlineLevel="0" collapsed="false">
      <c r="A33" s="201" t="s">
        <v>577</v>
      </c>
      <c r="B33" s="202" t="n">
        <v>4078.702</v>
      </c>
      <c r="C33" s="202" t="n">
        <v>5180.771</v>
      </c>
      <c r="D33" s="202" t="n">
        <v>5525.135</v>
      </c>
      <c r="E33" s="202" t="n">
        <v>5923.751</v>
      </c>
      <c r="F33" s="203" t="n">
        <v>3.92577134659828</v>
      </c>
      <c r="G33" s="203" t="n">
        <v>27.0200911956794</v>
      </c>
      <c r="H33" s="203" t="n">
        <v>6.64696432249177</v>
      </c>
      <c r="I33" s="203" t="n">
        <v>7.21459294659768</v>
      </c>
    </row>
    <row r="34" customFormat="false" ht="19.5" hidden="false" customHeight="true" outlineLevel="0" collapsed="false">
      <c r="A34" s="201" t="s">
        <v>578</v>
      </c>
      <c r="B34" s="202" t="n">
        <v>11184.765</v>
      </c>
      <c r="C34" s="202" t="n">
        <v>11860.418</v>
      </c>
      <c r="D34" s="202" t="n">
        <v>12815.725</v>
      </c>
      <c r="E34" s="202" t="n">
        <v>13581.18</v>
      </c>
      <c r="F34" s="203" t="n">
        <v>6.32217178982046</v>
      </c>
      <c r="G34" s="203" t="n">
        <v>6.04083322269176</v>
      </c>
      <c r="H34" s="203" t="n">
        <v>8.05458121290496</v>
      </c>
      <c r="I34" s="203" t="n">
        <v>5.97277953451716</v>
      </c>
    </row>
    <row r="35" customFormat="false" ht="19.5" hidden="false" customHeight="true" outlineLevel="0" collapsed="false">
      <c r="A35" s="201" t="s">
        <v>579</v>
      </c>
      <c r="B35" s="202" t="n">
        <v>2380.48</v>
      </c>
      <c r="C35" s="202" t="n">
        <v>2441.23</v>
      </c>
      <c r="D35" s="202" t="n">
        <v>2692.038</v>
      </c>
      <c r="E35" s="202" t="n">
        <v>2943.262</v>
      </c>
      <c r="F35" s="203" t="n">
        <v>-0.915720422230365</v>
      </c>
      <c r="G35" s="203" t="n">
        <v>2.5520063180535</v>
      </c>
      <c r="H35" s="203" t="n">
        <v>10.2738373688673</v>
      </c>
      <c r="I35" s="203" t="n">
        <v>9.33211195384315</v>
      </c>
    </row>
    <row r="36" customFormat="false" ht="19.5" hidden="false" customHeight="true" outlineLevel="0" collapsed="false">
      <c r="A36" s="201" t="s">
        <v>580</v>
      </c>
      <c r="B36" s="202" t="n">
        <v>436.777</v>
      </c>
      <c r="C36" s="202" t="n">
        <v>443.667</v>
      </c>
      <c r="D36" s="202" t="n">
        <v>493.823</v>
      </c>
      <c r="E36" s="202" t="n">
        <v>678.217</v>
      </c>
      <c r="F36" s="203" t="n">
        <v>16.1350619791861</v>
      </c>
      <c r="G36" s="203" t="n">
        <v>1.57746401481762</v>
      </c>
      <c r="H36" s="203" t="n">
        <v>11.3048750526859</v>
      </c>
      <c r="I36" s="203" t="n">
        <v>37.340099590339</v>
      </c>
    </row>
    <row r="37" customFormat="false" ht="19.5" hidden="false" customHeight="true" outlineLevel="0" collapsed="false">
      <c r="A37" s="201"/>
      <c r="B37" s="202"/>
      <c r="C37" s="202"/>
      <c r="D37" s="202"/>
      <c r="E37" s="202"/>
      <c r="F37" s="204"/>
      <c r="G37" s="204"/>
      <c r="H37" s="204"/>
      <c r="I37" s="204"/>
    </row>
    <row r="38" customFormat="false" ht="19.5" hidden="false" customHeight="true" outlineLevel="0" collapsed="false">
      <c r="A38" s="198" t="s">
        <v>581</v>
      </c>
      <c r="B38" s="199" t="n">
        <v>31898.175</v>
      </c>
      <c r="C38" s="199" t="n">
        <v>31117.365</v>
      </c>
      <c r="D38" s="199" t="n">
        <v>33885.519</v>
      </c>
      <c r="E38" s="199" t="n">
        <v>36230.921</v>
      </c>
      <c r="F38" s="200" t="n">
        <v>-3.34964747266685</v>
      </c>
      <c r="G38" s="200" t="n">
        <v>-2.44782029065927</v>
      </c>
      <c r="H38" s="200" t="n">
        <v>8.89584963251227</v>
      </c>
      <c r="I38" s="200" t="n">
        <v>6.92154663471439</v>
      </c>
    </row>
    <row r="39" customFormat="false" ht="19.5" hidden="false" customHeight="true" outlineLevel="0" collapsed="false">
      <c r="A39" s="201" t="s">
        <v>582</v>
      </c>
      <c r="B39" s="202" t="n">
        <v>4620.273</v>
      </c>
      <c r="C39" s="202" t="n">
        <v>4493.311</v>
      </c>
      <c r="D39" s="202" t="n">
        <v>5167.575</v>
      </c>
      <c r="E39" s="202" t="n">
        <v>5722.453</v>
      </c>
      <c r="F39" s="203" t="n">
        <v>-5.75083789082022</v>
      </c>
      <c r="G39" s="203" t="n">
        <v>-2.7479328602444</v>
      </c>
      <c r="H39" s="203" t="n">
        <v>15.0059499553892</v>
      </c>
      <c r="I39" s="203" t="n">
        <v>10.737686438997</v>
      </c>
    </row>
    <row r="40" customFormat="false" ht="19.5" hidden="false" customHeight="true" outlineLevel="0" collapsed="false">
      <c r="A40" s="201" t="s">
        <v>583</v>
      </c>
      <c r="B40" s="202" t="n">
        <v>26702.331</v>
      </c>
      <c r="C40" s="202" t="n">
        <v>26008.89</v>
      </c>
      <c r="D40" s="202" t="n">
        <v>27917.052</v>
      </c>
      <c r="E40" s="202" t="n">
        <v>29578.791</v>
      </c>
      <c r="F40" s="203" t="n">
        <v>-2.86269920775622</v>
      </c>
      <c r="G40" s="203" t="n">
        <v>-2.59693058257723</v>
      </c>
      <c r="H40" s="203" t="n">
        <v>7.33657607072043</v>
      </c>
      <c r="I40" s="203" t="n">
        <v>5.95241574934202</v>
      </c>
    </row>
    <row r="41" customFormat="false" ht="19.5" hidden="false" customHeight="true" outlineLevel="0" collapsed="false">
      <c r="A41" s="201"/>
      <c r="B41" s="202"/>
      <c r="C41" s="202"/>
      <c r="D41" s="202"/>
      <c r="E41" s="202"/>
      <c r="F41" s="205"/>
      <c r="G41" s="205"/>
      <c r="H41" s="205"/>
      <c r="I41" s="205"/>
    </row>
    <row r="42" customFormat="false" ht="19.5" hidden="false" customHeight="true" outlineLevel="0" collapsed="false">
      <c r="A42" s="198" t="s">
        <v>584</v>
      </c>
      <c r="B42" s="199" t="n">
        <v>11796.661</v>
      </c>
      <c r="C42" s="199" t="n">
        <v>12071.751</v>
      </c>
      <c r="D42" s="199" t="n">
        <v>13785.4</v>
      </c>
      <c r="E42" s="199" t="n">
        <v>14785.249</v>
      </c>
      <c r="F42" s="200" t="n">
        <v>-2.03878452189907</v>
      </c>
      <c r="G42" s="200" t="n">
        <v>2.33193104387759</v>
      </c>
      <c r="H42" s="200" t="n">
        <v>14.1955297123011</v>
      </c>
      <c r="I42" s="200" t="n">
        <v>7.25295602594049</v>
      </c>
    </row>
    <row r="43" customFormat="false" ht="19.5" hidden="false" customHeight="true" outlineLevel="0" collapsed="false">
      <c r="A43" s="198"/>
      <c r="B43" s="199"/>
      <c r="C43" s="199"/>
      <c r="D43" s="199"/>
      <c r="E43" s="199"/>
      <c r="F43" s="205"/>
      <c r="G43" s="205"/>
      <c r="H43" s="205"/>
      <c r="I43" s="205"/>
    </row>
    <row r="44" customFormat="false" ht="19.5" hidden="false" customHeight="true" outlineLevel="0" collapsed="false">
      <c r="A44" s="198" t="s">
        <v>585</v>
      </c>
      <c r="B44" s="199" t="n">
        <v>89080.676</v>
      </c>
      <c r="C44" s="199" t="n">
        <v>79628.748</v>
      </c>
      <c r="D44" s="199" t="n">
        <v>84694.42</v>
      </c>
      <c r="E44" s="199" t="n">
        <v>91970.259</v>
      </c>
      <c r="F44" s="200" t="n">
        <v>-0.801955759010227</v>
      </c>
      <c r="G44" s="200" t="n">
        <v>-10.6105256767472</v>
      </c>
      <c r="H44" s="200" t="n">
        <v>6.36161201479646</v>
      </c>
      <c r="I44" s="200" t="n">
        <v>8.59069464080395</v>
      </c>
    </row>
    <row r="45" customFormat="false" ht="19.5" hidden="false" customHeight="true" outlineLevel="0" collapsed="false">
      <c r="A45" s="201" t="s">
        <v>586</v>
      </c>
      <c r="B45" s="202" t="n">
        <v>79194.258</v>
      </c>
      <c r="C45" s="202" t="n">
        <v>71413.418</v>
      </c>
      <c r="D45" s="202" t="n">
        <v>74687.05</v>
      </c>
      <c r="E45" s="202" t="n">
        <v>80723.335</v>
      </c>
      <c r="F45" s="203" t="n">
        <v>0.97043962758994</v>
      </c>
      <c r="G45" s="203" t="n">
        <v>-9.82500524217299</v>
      </c>
      <c r="H45" s="203" t="n">
        <v>4.58405729858778</v>
      </c>
      <c r="I45" s="203" t="n">
        <v>8.08210392564708</v>
      </c>
    </row>
    <row r="46" customFormat="false" ht="19.5" hidden="false" customHeight="true" outlineLevel="0" collapsed="false">
      <c r="A46" s="201" t="s">
        <v>587</v>
      </c>
      <c r="B46" s="202" t="n">
        <v>68263.149</v>
      </c>
      <c r="C46" s="202" t="n">
        <v>61653.613</v>
      </c>
      <c r="D46" s="202" t="n">
        <v>64860.378</v>
      </c>
      <c r="E46" s="202" t="n">
        <v>69310.885</v>
      </c>
      <c r="F46" s="203" t="n">
        <v>0.647590036365926</v>
      </c>
      <c r="G46" s="203" t="n">
        <v>-9.68243641968523</v>
      </c>
      <c r="H46" s="203" t="n">
        <v>5.20126046789828</v>
      </c>
      <c r="I46" s="203" t="n">
        <v>6.86167293073747</v>
      </c>
    </row>
    <row r="47" customFormat="false" ht="19.5" hidden="false" customHeight="true" outlineLevel="0" collapsed="false">
      <c r="A47" s="201"/>
      <c r="B47" s="202"/>
      <c r="C47" s="202"/>
      <c r="D47" s="202"/>
      <c r="E47" s="202"/>
      <c r="F47" s="204"/>
      <c r="G47" s="204"/>
      <c r="H47" s="204"/>
      <c r="I47" s="204"/>
    </row>
    <row r="48" customFormat="false" ht="19.5" hidden="false" customHeight="true" outlineLevel="0" collapsed="false">
      <c r="A48" s="206" t="s">
        <v>588</v>
      </c>
      <c r="B48" s="199" t="n">
        <v>67757</v>
      </c>
      <c r="C48" s="199" t="n">
        <v>71611</v>
      </c>
      <c r="D48" s="199" t="n">
        <v>74227</v>
      </c>
      <c r="E48" s="199" t="n">
        <v>88508.093</v>
      </c>
      <c r="F48" s="200" t="n">
        <v>5.74649870773045</v>
      </c>
      <c r="G48" s="200" t="n">
        <v>3.63970196187138</v>
      </c>
      <c r="H48" s="200" t="n">
        <v>3.7</v>
      </c>
      <c r="I48" s="200" t="n">
        <v>11.9</v>
      </c>
    </row>
    <row r="49" customFormat="false" ht="19.5" hidden="false" customHeight="true" outlineLevel="0" collapsed="false">
      <c r="A49" s="142" t="s">
        <v>589</v>
      </c>
      <c r="B49" s="202" t="n">
        <v>11806.948</v>
      </c>
      <c r="C49" s="202" t="n">
        <v>11790.513</v>
      </c>
      <c r="D49" s="202" t="n">
        <v>12940.942</v>
      </c>
      <c r="E49" s="202" t="n">
        <v>12657.365</v>
      </c>
      <c r="F49" s="203" t="n">
        <v>-3.02671011141752</v>
      </c>
      <c r="G49" s="203" t="n">
        <v>-0.139197699524047</v>
      </c>
      <c r="H49" s="203" t="n">
        <v>9.75724296305003</v>
      </c>
      <c r="I49" s="203" t="n">
        <v>-2.19131652085297</v>
      </c>
    </row>
    <row r="50" customFormat="false" ht="19.5" hidden="false" customHeight="true" outlineLevel="0" collapsed="false">
      <c r="A50" s="142" t="s">
        <v>590</v>
      </c>
      <c r="B50" s="202" t="n">
        <v>14570.732</v>
      </c>
      <c r="C50" s="202" t="n">
        <v>18264.544</v>
      </c>
      <c r="D50" s="202" t="n">
        <v>20991.689</v>
      </c>
      <c r="E50" s="202" t="n">
        <v>21279.972</v>
      </c>
      <c r="F50" s="203" t="n">
        <v>20.2391723339355</v>
      </c>
      <c r="G50" s="203" t="n">
        <v>25.3509020686126</v>
      </c>
      <c r="H50" s="203" t="n">
        <v>14.93136100195</v>
      </c>
      <c r="I50" s="203" t="n">
        <v>1.37331969809576</v>
      </c>
    </row>
    <row r="51" customFormat="false" ht="19.5" hidden="false" customHeight="true" outlineLevel="0" collapsed="false">
      <c r="A51" s="142" t="s">
        <v>591</v>
      </c>
      <c r="B51" s="202" t="n">
        <v>12576.273</v>
      </c>
      <c r="C51" s="202" t="n">
        <v>11888.731</v>
      </c>
      <c r="D51" s="202" t="n">
        <v>12718.572</v>
      </c>
      <c r="E51" s="202" t="n">
        <v>13330.32</v>
      </c>
      <c r="F51" s="203" t="n">
        <v>-4.02054813181837</v>
      </c>
      <c r="G51" s="203" t="n">
        <v>-5.46697737875124</v>
      </c>
      <c r="H51" s="203" t="n">
        <v>6.98006372589303</v>
      </c>
      <c r="I51" s="203" t="n">
        <v>4.8098795996909</v>
      </c>
    </row>
    <row r="52" customFormat="false" ht="19.5" hidden="false" customHeight="true" outlineLevel="0" collapsed="false">
      <c r="A52" s="142"/>
      <c r="B52" s="202"/>
      <c r="C52" s="202"/>
      <c r="D52" s="202"/>
      <c r="E52" s="202"/>
      <c r="F52" s="204"/>
      <c r="G52" s="204"/>
      <c r="H52" s="204"/>
      <c r="I52" s="204"/>
    </row>
    <row r="53" customFormat="false" ht="19.5" hidden="false" customHeight="true" outlineLevel="0" collapsed="false">
      <c r="A53" s="206" t="s">
        <v>592</v>
      </c>
      <c r="B53" s="199" t="n">
        <v>5026.067</v>
      </c>
      <c r="C53" s="199" t="n">
        <v>5008.203</v>
      </c>
      <c r="D53" s="199" t="n">
        <v>5512.991</v>
      </c>
      <c r="E53" s="199" t="n">
        <v>5847.142</v>
      </c>
      <c r="F53" s="200" t="n">
        <v>13.615735275701</v>
      </c>
      <c r="G53" s="200" t="n">
        <v>-0.355427016790671</v>
      </c>
      <c r="H53" s="200" t="n">
        <v>10.0792240250645</v>
      </c>
      <c r="I53" s="200" t="n">
        <v>6.06115627614847</v>
      </c>
    </row>
    <row r="54" customFormat="false" ht="19.5" hidden="false" customHeight="true" outlineLevel="0" collapsed="false">
      <c r="A54" s="142" t="s">
        <v>593</v>
      </c>
      <c r="B54" s="202" t="n">
        <v>3954.494</v>
      </c>
      <c r="C54" s="202" t="n">
        <v>4210.153</v>
      </c>
      <c r="D54" s="202" t="n">
        <v>4662.505</v>
      </c>
      <c r="E54" s="202" t="n">
        <v>5039.668</v>
      </c>
      <c r="F54" s="203" t="n">
        <v>8.78611893068407</v>
      </c>
      <c r="G54" s="203" t="n">
        <v>6.46502434951222</v>
      </c>
      <c r="H54" s="203" t="n">
        <v>10.7443126176175</v>
      </c>
      <c r="I54" s="203" t="n">
        <v>8.08927818844163</v>
      </c>
    </row>
    <row r="55" customFormat="false" ht="19.5" hidden="false" customHeight="true" outlineLevel="0" collapsed="false">
      <c r="A55" s="142"/>
      <c r="B55" s="202"/>
      <c r="C55" s="202"/>
      <c r="D55" s="202"/>
      <c r="E55" s="202"/>
      <c r="F55" s="204"/>
      <c r="G55" s="204"/>
      <c r="H55" s="204"/>
      <c r="I55" s="204"/>
    </row>
    <row r="56" customFormat="false" ht="19.5" hidden="false" customHeight="true" outlineLevel="0" collapsed="false">
      <c r="A56" s="207" t="s">
        <v>594</v>
      </c>
      <c r="B56" s="199" t="n">
        <v>651319.674</v>
      </c>
      <c r="C56" s="199" t="n">
        <v>664454.622</v>
      </c>
      <c r="D56" s="199" t="n">
        <v>731543.783</v>
      </c>
      <c r="E56" s="199" t="n">
        <v>786186.15</v>
      </c>
      <c r="F56" s="200" t="n">
        <v>2.04480040339146</v>
      </c>
      <c r="G56" s="200" t="n">
        <v>2.01666685720289</v>
      </c>
      <c r="H56" s="200" t="n">
        <v>10.0968762619278</v>
      </c>
      <c r="I56" s="200" t="n">
        <v>7.46945955523214</v>
      </c>
    </row>
    <row r="57" customFormat="false" ht="19.5" hidden="false" customHeight="true" outlineLevel="0" collapsed="false">
      <c r="A57" s="208" t="s">
        <v>595</v>
      </c>
      <c r="B57" s="209"/>
      <c r="C57" s="209"/>
      <c r="D57" s="209"/>
      <c r="E57" s="209" t="s">
        <v>526</v>
      </c>
      <c r="F57" s="210"/>
      <c r="G57" s="210"/>
      <c r="H57" s="210"/>
      <c r="I57" s="210"/>
    </row>
    <row r="58" customFormat="false" ht="19.5" hidden="false" customHeight="true" outlineLevel="0" collapsed="false">
      <c r="A58" s="161" t="s">
        <v>596</v>
      </c>
      <c r="B58" s="161"/>
      <c r="C58" s="161"/>
      <c r="D58" s="161"/>
      <c r="E58" s="161"/>
      <c r="F58" s="161"/>
      <c r="G58" s="161"/>
      <c r="H58" s="161"/>
      <c r="I58" s="16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false" verticalCentered="false"/>
  <pageMargins left="0.8" right="0.590277777777778" top="0.779861111111111"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11" t="s">
        <v>480</v>
      </c>
      <c r="B1" s="211"/>
      <c r="C1" s="211"/>
      <c r="D1" s="211"/>
      <c r="E1" s="211"/>
      <c r="F1" s="211"/>
      <c r="G1" s="211"/>
      <c r="H1" s="211"/>
      <c r="I1" s="211"/>
    </row>
    <row r="2" customFormat="false" ht="20.1" hidden="false" customHeight="true" outlineLevel="0" collapsed="false">
      <c r="A2" s="211" t="s">
        <v>598</v>
      </c>
      <c r="B2" s="211"/>
      <c r="C2" s="211"/>
      <c r="D2" s="211"/>
      <c r="E2" s="211"/>
      <c r="F2" s="211"/>
      <c r="G2" s="211"/>
      <c r="H2" s="211"/>
      <c r="I2" s="211"/>
    </row>
    <row r="3" customFormat="false" ht="20.1" hidden="false" customHeight="true" outlineLevel="0" collapsed="false">
      <c r="A3" s="211" t="s">
        <v>599</v>
      </c>
      <c r="B3" s="211"/>
      <c r="C3" s="211"/>
      <c r="D3" s="211"/>
      <c r="E3" s="211"/>
      <c r="F3" s="211"/>
      <c r="G3" s="211"/>
      <c r="H3" s="211"/>
      <c r="I3" s="211"/>
    </row>
    <row r="4" customFormat="false" ht="20.1" hidden="false" customHeight="true" outlineLevel="0" collapsed="false">
      <c r="A4" s="212"/>
      <c r="B4" s="212"/>
      <c r="C4" s="212"/>
      <c r="D4" s="212"/>
      <c r="E4" s="212"/>
      <c r="F4" s="212"/>
      <c r="G4" s="212"/>
      <c r="H4" s="212"/>
      <c r="I4" s="212"/>
    </row>
    <row r="5" s="1" customFormat="true" ht="14.25" hidden="false" customHeight="true" outlineLevel="0" collapsed="false">
      <c r="A5" s="120" t="s">
        <v>600</v>
      </c>
      <c r="B5" s="101" t="s">
        <v>94</v>
      </c>
      <c r="C5" s="101"/>
      <c r="D5" s="101"/>
      <c r="E5" s="101"/>
      <c r="F5" s="213" t="s">
        <v>96</v>
      </c>
      <c r="G5" s="213"/>
      <c r="H5" s="213"/>
      <c r="I5" s="213"/>
    </row>
    <row r="6" s="1" customFormat="tru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s="1" customFormat="true" ht="14.25" hidden="false" customHeight="true" outlineLevel="0" collapsed="false">
      <c r="A7" s="120"/>
      <c r="B7" s="123"/>
      <c r="C7" s="123"/>
      <c r="D7" s="123"/>
      <c r="E7" s="123"/>
      <c r="F7" s="123"/>
      <c r="G7" s="123"/>
      <c r="H7" s="123"/>
      <c r="I7" s="100"/>
      <c r="J7" s="215"/>
    </row>
    <row r="8" s="1" customFormat="true" ht="12.75" hidden="false" customHeight="true" outlineLevel="0" collapsed="false">
      <c r="A8" s="216"/>
      <c r="J8" s="217"/>
      <c r="K8" s="214"/>
      <c r="L8" s="214"/>
      <c r="M8" s="214"/>
      <c r="N8" s="214"/>
      <c r="O8" s="214"/>
    </row>
    <row r="9" s="1" customFormat="true" ht="12" hidden="false" customHeight="true" outlineLevel="0" collapsed="false">
      <c r="A9" s="206" t="s">
        <v>601</v>
      </c>
      <c r="B9" s="218" t="n">
        <f aca="false">SUM(B10:B69)</f>
        <v>374588481</v>
      </c>
      <c r="C9" s="218" t="n">
        <f aca="false">SUM(C10:C69)</f>
        <v>386699770</v>
      </c>
      <c r="D9" s="218" t="n">
        <f aca="false">SUM(D10:D69)</f>
        <v>411087593</v>
      </c>
      <c r="E9" s="218" t="n">
        <f aca="false">SUM(E10:E69)</f>
        <v>448461727</v>
      </c>
      <c r="F9" s="218" t="n">
        <f aca="false">SUM(F10:F69)</f>
        <v>472177128</v>
      </c>
      <c r="G9" s="218" t="n">
        <f aca="false">SUM(G10:G69)</f>
        <v>492065972</v>
      </c>
      <c r="H9" s="218" t="n">
        <f aca="false">SUM(H10:H69)</f>
        <v>543063711</v>
      </c>
      <c r="I9" s="218" t="n">
        <f aca="false">SUM(I10:I69)</f>
        <v>583648310</v>
      </c>
      <c r="J9" s="217"/>
      <c r="K9" s="215"/>
      <c r="L9" s="215"/>
      <c r="M9" s="215"/>
      <c r="N9" s="215"/>
      <c r="O9" s="215"/>
    </row>
    <row r="10" s="1" customFormat="true" ht="12" hidden="false" customHeight="true" outlineLevel="0" collapsed="false">
      <c r="A10" s="142" t="s">
        <v>602</v>
      </c>
      <c r="B10" s="219" t="n">
        <v>48200148</v>
      </c>
      <c r="C10" s="219" t="n">
        <v>48544601</v>
      </c>
      <c r="D10" s="219" t="n">
        <v>51534509</v>
      </c>
      <c r="E10" s="219" t="n">
        <v>54627190</v>
      </c>
      <c r="F10" s="219" t="n">
        <v>68720832</v>
      </c>
      <c r="G10" s="219" t="n">
        <v>69024771</v>
      </c>
      <c r="H10" s="219" t="n">
        <v>74359551</v>
      </c>
      <c r="I10" s="219" t="n">
        <v>79871062</v>
      </c>
      <c r="J10" s="217"/>
      <c r="K10" s="217"/>
      <c r="L10" s="217"/>
      <c r="M10" s="217"/>
      <c r="N10" s="217"/>
      <c r="O10" s="217"/>
    </row>
    <row r="11" s="1" customFormat="true" ht="12" hidden="false" customHeight="true" outlineLevel="0" collapsed="false">
      <c r="A11" s="142" t="s">
        <v>603</v>
      </c>
      <c r="B11" s="219" t="n">
        <v>40751136</v>
      </c>
      <c r="C11" s="219" t="n">
        <v>42301483</v>
      </c>
      <c r="D11" s="219" t="n">
        <v>46203561</v>
      </c>
      <c r="E11" s="219" t="n">
        <v>53371451</v>
      </c>
      <c r="F11" s="219" t="n">
        <v>40462949</v>
      </c>
      <c r="G11" s="219" t="n">
        <v>42218790</v>
      </c>
      <c r="H11" s="219" t="n">
        <v>46729736</v>
      </c>
      <c r="I11" s="219" t="n">
        <v>47798878</v>
      </c>
      <c r="J11" s="217"/>
      <c r="K11" s="217"/>
      <c r="L11" s="217"/>
      <c r="M11" s="217"/>
      <c r="N11" s="217"/>
      <c r="O11" s="217"/>
    </row>
    <row r="12" s="1" customFormat="true" ht="12" hidden="false" customHeight="true" outlineLevel="0" collapsed="false">
      <c r="A12" s="142" t="s">
        <v>604</v>
      </c>
      <c r="B12" s="219" t="n">
        <v>33482052</v>
      </c>
      <c r="C12" s="219" t="n">
        <v>34258657</v>
      </c>
      <c r="D12" s="219" t="n">
        <v>35676464</v>
      </c>
      <c r="E12" s="219" t="n">
        <v>35588896</v>
      </c>
      <c r="F12" s="219" t="n">
        <v>47334914</v>
      </c>
      <c r="G12" s="219" t="n">
        <v>48414278</v>
      </c>
      <c r="H12" s="219" t="n">
        <v>51479193</v>
      </c>
      <c r="I12" s="219" t="n">
        <v>54373509</v>
      </c>
      <c r="J12" s="217"/>
      <c r="K12" s="217"/>
      <c r="L12" s="217"/>
      <c r="M12" s="217"/>
      <c r="N12" s="217"/>
      <c r="O12" s="217"/>
    </row>
    <row r="13" s="1" customFormat="true" ht="12" hidden="false" customHeight="true" outlineLevel="0" collapsed="false">
      <c r="A13" s="142" t="s">
        <v>605</v>
      </c>
      <c r="B13" s="219" t="n">
        <v>33075472</v>
      </c>
      <c r="C13" s="219" t="n">
        <v>31711528</v>
      </c>
      <c r="D13" s="219" t="n">
        <v>34465526</v>
      </c>
      <c r="E13" s="219" t="n">
        <v>39413662</v>
      </c>
      <c r="F13" s="219" t="n">
        <v>53760861</v>
      </c>
      <c r="G13" s="219" t="n">
        <v>55596907</v>
      </c>
      <c r="H13" s="219" t="n">
        <v>59985755</v>
      </c>
      <c r="I13" s="219" t="n">
        <v>61681190</v>
      </c>
      <c r="J13" s="217"/>
      <c r="K13" s="217"/>
      <c r="L13" s="217"/>
      <c r="M13" s="217"/>
      <c r="N13" s="217"/>
      <c r="O13" s="217"/>
    </row>
    <row r="14" s="1" customFormat="true" ht="12" hidden="false" customHeight="true" outlineLevel="0" collapsed="false">
      <c r="A14" s="142" t="s">
        <v>606</v>
      </c>
      <c r="B14" s="219" t="n">
        <v>13496788</v>
      </c>
      <c r="C14" s="219" t="n">
        <v>13627014</v>
      </c>
      <c r="D14" s="219" t="n">
        <v>14772295</v>
      </c>
      <c r="E14" s="219" t="n">
        <v>15431422</v>
      </c>
      <c r="F14" s="219" t="n">
        <v>3958632</v>
      </c>
      <c r="G14" s="219" t="n">
        <v>3764165</v>
      </c>
      <c r="H14" s="219" t="n">
        <v>4311120</v>
      </c>
      <c r="I14" s="219" t="n">
        <v>4864591</v>
      </c>
      <c r="J14" s="217"/>
      <c r="K14" s="217"/>
      <c r="L14" s="217"/>
      <c r="M14" s="217"/>
      <c r="N14" s="217"/>
      <c r="O14" s="217"/>
    </row>
    <row r="15" s="1" customFormat="true" ht="12" hidden="false" customHeight="true" outlineLevel="0" collapsed="false">
      <c r="A15" s="142" t="s">
        <v>607</v>
      </c>
      <c r="B15" s="219" t="n">
        <v>9263561</v>
      </c>
      <c r="C15" s="219" t="n">
        <v>9485884</v>
      </c>
      <c r="D15" s="219" t="n">
        <v>9669438</v>
      </c>
      <c r="E15" s="219" t="n">
        <v>9570421</v>
      </c>
      <c r="F15" s="219" t="n">
        <v>11287171</v>
      </c>
      <c r="G15" s="219" t="n">
        <v>11271581</v>
      </c>
      <c r="H15" s="219" t="n">
        <v>11357966</v>
      </c>
      <c r="I15" s="219" t="n">
        <v>12324514</v>
      </c>
      <c r="J15" s="217"/>
      <c r="K15" s="217"/>
      <c r="L15" s="217"/>
      <c r="M15" s="217"/>
      <c r="N15" s="217"/>
      <c r="O15" s="217"/>
    </row>
    <row r="16" s="1" customFormat="true" ht="12" hidden="false" customHeight="true" outlineLevel="0" collapsed="false">
      <c r="A16" s="142" t="s">
        <v>608</v>
      </c>
      <c r="B16" s="219" t="n">
        <v>1585624</v>
      </c>
      <c r="C16" s="219" t="n">
        <v>1581218</v>
      </c>
      <c r="D16" s="219" t="n">
        <v>1613095</v>
      </c>
      <c r="E16" s="219" t="n">
        <v>1620057</v>
      </c>
      <c r="F16" s="219" t="n">
        <v>5002954</v>
      </c>
      <c r="G16" s="219" t="n">
        <v>5581772</v>
      </c>
      <c r="H16" s="219" t="n">
        <v>6290606</v>
      </c>
      <c r="I16" s="219" t="n">
        <v>6515722</v>
      </c>
      <c r="J16" s="217"/>
      <c r="K16" s="217"/>
      <c r="L16" s="217"/>
      <c r="M16" s="217"/>
      <c r="N16" s="217"/>
      <c r="O16" s="217"/>
    </row>
    <row r="17" s="1" customFormat="true" ht="12" hidden="false" customHeight="true" outlineLevel="0" collapsed="false">
      <c r="A17" s="142" t="s">
        <v>609</v>
      </c>
      <c r="B17" s="219" t="n">
        <v>4905672</v>
      </c>
      <c r="C17" s="219" t="n">
        <v>4923760</v>
      </c>
      <c r="D17" s="219" t="n">
        <v>4529589</v>
      </c>
      <c r="E17" s="219" t="n">
        <v>4068318</v>
      </c>
      <c r="F17" s="219" t="n">
        <v>6764613</v>
      </c>
      <c r="G17" s="219" t="n">
        <v>6343871</v>
      </c>
      <c r="H17" s="219" t="n">
        <v>6720394</v>
      </c>
      <c r="I17" s="219" t="n">
        <v>7423928</v>
      </c>
      <c r="J17" s="217"/>
      <c r="K17" s="217"/>
      <c r="L17" s="217"/>
      <c r="M17" s="217"/>
      <c r="N17" s="217"/>
      <c r="O17" s="217"/>
    </row>
    <row r="18" s="1" customFormat="true" ht="12" hidden="false" customHeight="true" outlineLevel="0" collapsed="false">
      <c r="A18" s="142" t="s">
        <v>610</v>
      </c>
      <c r="B18" s="219" t="n">
        <v>15532378</v>
      </c>
      <c r="C18" s="219" t="n">
        <v>16517820</v>
      </c>
      <c r="D18" s="219" t="n">
        <v>17425534</v>
      </c>
      <c r="E18" s="219" t="n">
        <v>17984922</v>
      </c>
      <c r="F18" s="219" t="n">
        <v>29435870</v>
      </c>
      <c r="G18" s="219" t="n">
        <v>32364047</v>
      </c>
      <c r="H18" s="219" t="n">
        <v>36248728</v>
      </c>
      <c r="I18" s="219" t="n">
        <v>40394587</v>
      </c>
      <c r="J18" s="217"/>
      <c r="K18" s="217"/>
      <c r="L18" s="217"/>
      <c r="M18" s="217"/>
      <c r="N18" s="217"/>
      <c r="O18" s="217"/>
    </row>
    <row r="19" s="1" customFormat="true" ht="12" hidden="false" customHeight="true" outlineLevel="0" collapsed="false">
      <c r="A19" s="142" t="s">
        <v>611</v>
      </c>
      <c r="B19" s="219" t="n">
        <v>8867982</v>
      </c>
      <c r="C19" s="219" t="n">
        <v>9501293</v>
      </c>
      <c r="D19" s="219" t="n">
        <v>10197294</v>
      </c>
      <c r="E19" s="219" t="n">
        <v>11307639</v>
      </c>
      <c r="F19" s="219" t="n">
        <v>13495580</v>
      </c>
      <c r="G19" s="219" t="n">
        <v>14239733</v>
      </c>
      <c r="H19" s="219" t="n">
        <v>15729526</v>
      </c>
      <c r="I19" s="219" t="n">
        <v>17237886</v>
      </c>
      <c r="J19" s="217"/>
      <c r="K19" s="217"/>
      <c r="L19" s="217"/>
      <c r="M19" s="217"/>
      <c r="N19" s="217"/>
      <c r="O19" s="217"/>
    </row>
    <row r="20" s="1" customFormat="true" ht="12" hidden="false" customHeight="true" outlineLevel="0" collapsed="false">
      <c r="A20" s="142" t="s">
        <v>612</v>
      </c>
      <c r="B20" s="219" t="n">
        <v>6136914</v>
      </c>
      <c r="C20" s="219" t="n">
        <v>6366469</v>
      </c>
      <c r="D20" s="219" t="n">
        <v>6124017</v>
      </c>
      <c r="E20" s="219" t="n">
        <v>7490809</v>
      </c>
      <c r="F20" s="219" t="n">
        <v>6618620</v>
      </c>
      <c r="G20" s="219" t="n">
        <v>6686044</v>
      </c>
      <c r="H20" s="219" t="n">
        <v>7321576</v>
      </c>
      <c r="I20" s="219" t="n">
        <v>8227944</v>
      </c>
      <c r="J20" s="217"/>
      <c r="K20" s="217"/>
      <c r="L20" s="217"/>
      <c r="M20" s="217"/>
      <c r="N20" s="217"/>
      <c r="O20" s="217"/>
    </row>
    <row r="21" s="1" customFormat="true" ht="12" hidden="false" customHeight="true" outlineLevel="0" collapsed="false">
      <c r="A21" s="142" t="s">
        <v>613</v>
      </c>
      <c r="B21" s="219" t="n">
        <v>21046593</v>
      </c>
      <c r="C21" s="219" t="n">
        <v>21452571</v>
      </c>
      <c r="D21" s="219" t="n">
        <v>24019603</v>
      </c>
      <c r="E21" s="219" t="n">
        <v>25291827</v>
      </c>
      <c r="F21" s="219" t="n">
        <v>33862633</v>
      </c>
      <c r="G21" s="219" t="n">
        <v>35856985</v>
      </c>
      <c r="H21" s="219" t="n">
        <v>40244009</v>
      </c>
      <c r="I21" s="219" t="n">
        <v>42532742</v>
      </c>
      <c r="J21" s="217"/>
      <c r="K21" s="217"/>
      <c r="L21" s="217"/>
      <c r="M21" s="217"/>
      <c r="N21" s="217"/>
      <c r="O21" s="217"/>
    </row>
    <row r="22" s="1" customFormat="true" ht="12" hidden="false" customHeight="true" outlineLevel="0" collapsed="false">
      <c r="A22" s="142" t="s">
        <v>614</v>
      </c>
      <c r="B22" s="219" t="n">
        <v>24665787</v>
      </c>
      <c r="C22" s="219" t="n">
        <v>24148865</v>
      </c>
      <c r="D22" s="219" t="n">
        <v>26524517</v>
      </c>
      <c r="E22" s="219" t="n">
        <v>31107343</v>
      </c>
      <c r="F22" s="219" t="n">
        <v>31096440</v>
      </c>
      <c r="G22" s="219" t="n">
        <v>35310145</v>
      </c>
      <c r="H22" s="219" t="n">
        <v>40307783</v>
      </c>
      <c r="I22" s="219" t="n">
        <v>43926461</v>
      </c>
      <c r="J22" s="218"/>
      <c r="K22" s="217"/>
      <c r="L22" s="218"/>
      <c r="M22" s="218"/>
      <c r="N22" s="217"/>
      <c r="O22" s="218"/>
    </row>
    <row r="23" s="1" customFormat="true" ht="12" hidden="false" customHeight="true" outlineLevel="0" collapsed="false">
      <c r="A23" s="142" t="s">
        <v>615</v>
      </c>
      <c r="B23" s="219" t="n">
        <v>1838829</v>
      </c>
      <c r="C23" s="219" t="n">
        <v>1982729</v>
      </c>
      <c r="D23" s="219" t="n">
        <v>2293858</v>
      </c>
      <c r="E23" s="219" t="n">
        <v>2579369</v>
      </c>
      <c r="F23" s="219" t="n">
        <v>3011177</v>
      </c>
      <c r="G23" s="219" t="n">
        <v>3103213</v>
      </c>
      <c r="H23" s="219" t="n">
        <v>3683754</v>
      </c>
      <c r="I23" s="219" t="n">
        <v>3822269</v>
      </c>
      <c r="J23" s="218"/>
      <c r="K23" s="217"/>
      <c r="L23" s="218"/>
      <c r="M23" s="218"/>
      <c r="N23" s="217"/>
      <c r="O23" s="218"/>
    </row>
    <row r="24" s="1" customFormat="true" ht="12" hidden="false" customHeight="true" outlineLevel="0" collapsed="false">
      <c r="A24" s="142" t="s">
        <v>616</v>
      </c>
      <c r="B24" s="219" t="n">
        <v>270720</v>
      </c>
      <c r="C24" s="219" t="n">
        <v>267954</v>
      </c>
      <c r="D24" s="219" t="n">
        <v>217218</v>
      </c>
      <c r="E24" s="219" t="n">
        <v>201106</v>
      </c>
      <c r="F24" s="219" t="n">
        <v>258153</v>
      </c>
      <c r="G24" s="219" t="n">
        <v>288017</v>
      </c>
      <c r="H24" s="219" t="n">
        <v>382294</v>
      </c>
      <c r="I24" s="219" t="n">
        <v>322892</v>
      </c>
      <c r="J24" s="218"/>
      <c r="K24" s="217"/>
      <c r="L24" s="218"/>
      <c r="M24" s="218"/>
      <c r="N24" s="217"/>
      <c r="O24" s="218"/>
    </row>
    <row r="25" s="1" customFormat="true" ht="12" hidden="false" customHeight="true" outlineLevel="0" collapsed="false">
      <c r="A25" s="142" t="s">
        <v>617</v>
      </c>
      <c r="B25" s="219" t="n">
        <v>382470</v>
      </c>
      <c r="C25" s="219" t="n">
        <v>497313</v>
      </c>
      <c r="D25" s="219" t="n">
        <v>434519</v>
      </c>
      <c r="E25" s="219" t="n">
        <v>341996</v>
      </c>
      <c r="F25" s="219" t="n">
        <v>621112</v>
      </c>
      <c r="G25" s="219" t="n">
        <v>711553</v>
      </c>
      <c r="H25" s="219" t="n">
        <v>776919</v>
      </c>
      <c r="I25" s="219" t="n">
        <v>965356</v>
      </c>
      <c r="J25" s="218"/>
      <c r="K25" s="217"/>
      <c r="L25" s="218"/>
      <c r="M25" s="218"/>
      <c r="N25" s="217"/>
      <c r="O25" s="218"/>
    </row>
    <row r="26" s="1" customFormat="true" ht="12" hidden="false" customHeight="true" outlineLevel="0" collapsed="false">
      <c r="A26" s="142" t="s">
        <v>618</v>
      </c>
      <c r="B26" s="219" t="n">
        <v>436421</v>
      </c>
      <c r="C26" s="219" t="n">
        <v>445495</v>
      </c>
      <c r="D26" s="219" t="n">
        <v>401613</v>
      </c>
      <c r="E26" s="219" t="n">
        <v>379753</v>
      </c>
      <c r="F26" s="219" t="n">
        <v>876536</v>
      </c>
      <c r="G26" s="219" t="n">
        <v>891332</v>
      </c>
      <c r="H26" s="219" t="n">
        <v>844630</v>
      </c>
      <c r="I26" s="219" t="n">
        <v>887381</v>
      </c>
      <c r="J26" s="218"/>
      <c r="K26" s="217"/>
      <c r="L26" s="218"/>
      <c r="M26" s="218"/>
      <c r="N26" s="217"/>
      <c r="O26" s="218"/>
    </row>
    <row r="27" s="1" customFormat="true" ht="12" hidden="false" customHeight="true" outlineLevel="0" collapsed="false">
      <c r="A27" s="142" t="s">
        <v>619</v>
      </c>
      <c r="B27" s="219" t="n">
        <v>703714</v>
      </c>
      <c r="C27" s="219" t="n">
        <v>747952</v>
      </c>
      <c r="D27" s="219" t="n">
        <v>740850</v>
      </c>
      <c r="E27" s="219" t="n">
        <v>642465</v>
      </c>
      <c r="F27" s="219" t="n">
        <v>1523591</v>
      </c>
      <c r="G27" s="219" t="n">
        <v>1601810</v>
      </c>
      <c r="H27" s="219" t="n">
        <v>1484143</v>
      </c>
      <c r="I27" s="219" t="n">
        <v>1507917</v>
      </c>
      <c r="J27" s="218"/>
      <c r="K27" s="217"/>
      <c r="L27" s="218"/>
      <c r="M27" s="218"/>
      <c r="N27" s="217"/>
      <c r="O27" s="218"/>
    </row>
    <row r="28" s="1" customFormat="true" ht="12" hidden="false" customHeight="true" outlineLevel="0" collapsed="false">
      <c r="A28" s="142" t="s">
        <v>620</v>
      </c>
      <c r="B28" s="219" t="n">
        <v>14193357</v>
      </c>
      <c r="C28" s="219" t="n">
        <v>15888120</v>
      </c>
      <c r="D28" s="219" t="n">
        <v>15973392</v>
      </c>
      <c r="E28" s="219" t="n">
        <v>16092534</v>
      </c>
      <c r="F28" s="219" t="n">
        <v>16102679</v>
      </c>
      <c r="G28" s="219" t="n">
        <v>16361830</v>
      </c>
      <c r="H28" s="219" t="n">
        <v>18776304</v>
      </c>
      <c r="I28" s="219" t="n">
        <v>21908878</v>
      </c>
      <c r="J28" s="218"/>
      <c r="K28" s="217"/>
      <c r="L28" s="218"/>
      <c r="M28" s="218"/>
      <c r="N28" s="217"/>
      <c r="O28" s="218"/>
    </row>
    <row r="29" s="1" customFormat="true" ht="12" hidden="false" customHeight="true" outlineLevel="0" collapsed="false">
      <c r="A29" s="142" t="s">
        <v>621</v>
      </c>
      <c r="B29" s="219" t="n">
        <v>16239562</v>
      </c>
      <c r="C29" s="219" t="n">
        <v>17537616</v>
      </c>
      <c r="D29" s="219" t="n">
        <v>16493430</v>
      </c>
      <c r="E29" s="219" t="n">
        <v>17646503</v>
      </c>
      <c r="F29" s="219" t="n">
        <v>16009610</v>
      </c>
      <c r="G29" s="219" t="n">
        <v>16784824</v>
      </c>
      <c r="H29" s="219" t="n">
        <v>17765581</v>
      </c>
      <c r="I29" s="219" t="n">
        <v>18841514</v>
      </c>
      <c r="J29" s="218"/>
      <c r="K29" s="217"/>
      <c r="L29" s="218"/>
      <c r="M29" s="218"/>
      <c r="N29" s="217"/>
      <c r="O29" s="218"/>
    </row>
    <row r="30" s="1" customFormat="true" ht="12" hidden="false" customHeight="true" outlineLevel="0" collapsed="false">
      <c r="A30" s="142" t="s">
        <v>622</v>
      </c>
      <c r="B30" s="219" t="n">
        <v>5080574</v>
      </c>
      <c r="C30" s="219" t="n">
        <v>7335430</v>
      </c>
      <c r="D30" s="219" t="n">
        <v>7365117</v>
      </c>
      <c r="E30" s="219" t="n">
        <v>7107184</v>
      </c>
      <c r="F30" s="219" t="n">
        <v>4078702</v>
      </c>
      <c r="G30" s="219" t="n">
        <v>5180771</v>
      </c>
      <c r="H30" s="219" t="n">
        <v>5525135</v>
      </c>
      <c r="I30" s="219" t="n">
        <v>5923751</v>
      </c>
      <c r="J30" s="218"/>
      <c r="K30" s="217"/>
      <c r="L30" s="218"/>
      <c r="M30" s="218"/>
      <c r="N30" s="217"/>
      <c r="O30" s="218"/>
    </row>
    <row r="31" s="1" customFormat="true" ht="12" hidden="false" customHeight="true" outlineLevel="0" collapsed="false">
      <c r="A31" s="142" t="s">
        <v>623</v>
      </c>
      <c r="B31" s="219" t="n">
        <v>12154341</v>
      </c>
      <c r="C31" s="219" t="n">
        <v>12297394</v>
      </c>
      <c r="D31" s="219" t="n">
        <v>13412085</v>
      </c>
      <c r="E31" s="219" t="n">
        <v>14332150</v>
      </c>
      <c r="F31" s="219" t="n">
        <v>11184765</v>
      </c>
      <c r="G31" s="219" t="n">
        <v>11860418</v>
      </c>
      <c r="H31" s="219" t="n">
        <v>12815725</v>
      </c>
      <c r="I31" s="219" t="n">
        <v>13581180</v>
      </c>
      <c r="J31" s="218"/>
      <c r="K31" s="217"/>
      <c r="L31" s="218"/>
      <c r="M31" s="218"/>
      <c r="N31" s="217"/>
      <c r="O31" s="218"/>
    </row>
    <row r="32" s="1" customFormat="true" ht="12" hidden="false" customHeight="true" outlineLevel="0" collapsed="false">
      <c r="A32" s="142" t="s">
        <v>624</v>
      </c>
      <c r="B32" s="219" t="n">
        <v>2611922</v>
      </c>
      <c r="C32" s="219" t="n">
        <v>2466208</v>
      </c>
      <c r="D32" s="219" t="n">
        <v>2395220</v>
      </c>
      <c r="E32" s="219" t="n">
        <v>2536684</v>
      </c>
      <c r="F32" s="219" t="n">
        <v>2380480</v>
      </c>
      <c r="G32" s="219" t="n">
        <v>2441230</v>
      </c>
      <c r="H32" s="219" t="n">
        <v>2692038</v>
      </c>
      <c r="I32" s="219" t="n">
        <v>2943262</v>
      </c>
      <c r="J32" s="218"/>
      <c r="K32" s="217"/>
      <c r="L32" s="218"/>
      <c r="M32" s="218"/>
      <c r="N32" s="217"/>
      <c r="O32" s="218"/>
    </row>
    <row r="33" s="1" customFormat="true" ht="12" hidden="false" customHeight="true" outlineLevel="0" collapsed="false">
      <c r="A33" s="142" t="s">
        <v>625</v>
      </c>
      <c r="B33" s="219" t="n">
        <v>59174</v>
      </c>
      <c r="C33" s="219" t="n">
        <v>155180</v>
      </c>
      <c r="D33" s="219" t="n">
        <v>153031</v>
      </c>
      <c r="E33" s="219" t="n">
        <v>96959</v>
      </c>
      <c r="F33" s="219" t="n">
        <v>436777</v>
      </c>
      <c r="G33" s="219" t="n">
        <v>443667</v>
      </c>
      <c r="H33" s="219" t="n">
        <v>493823</v>
      </c>
      <c r="I33" s="219" t="n">
        <v>678217</v>
      </c>
      <c r="J33" s="218"/>
      <c r="K33" s="217"/>
      <c r="L33" s="218"/>
      <c r="M33" s="218"/>
      <c r="N33" s="217"/>
      <c r="O33" s="218"/>
    </row>
    <row r="34" s="1" customFormat="true" ht="12" hidden="false" customHeight="true" outlineLevel="0" collapsed="false">
      <c r="A34" s="142" t="s">
        <v>626</v>
      </c>
      <c r="B34" s="219" t="n">
        <v>9681</v>
      </c>
      <c r="C34" s="219" t="n">
        <v>2103</v>
      </c>
      <c r="D34" s="219" t="n">
        <v>3234</v>
      </c>
      <c r="E34" s="219" t="n">
        <v>3211</v>
      </c>
      <c r="F34" s="219" t="n">
        <v>5424</v>
      </c>
      <c r="G34" s="219" t="n">
        <v>4730</v>
      </c>
      <c r="H34" s="219" t="n">
        <v>11593</v>
      </c>
      <c r="I34" s="219" t="n">
        <v>12184</v>
      </c>
      <c r="J34" s="218"/>
      <c r="K34" s="217"/>
      <c r="L34" s="218"/>
      <c r="M34" s="218"/>
      <c r="N34" s="217"/>
      <c r="O34" s="218"/>
    </row>
    <row r="35" s="1" customFormat="true" ht="12" hidden="false" customHeight="true" outlineLevel="0" collapsed="false">
      <c r="A35" s="142" t="s">
        <v>627</v>
      </c>
      <c r="B35" s="219" t="n">
        <v>123</v>
      </c>
      <c r="C35" s="219" t="n">
        <v>163</v>
      </c>
      <c r="D35" s="219" t="n">
        <v>58</v>
      </c>
      <c r="E35" s="219" t="n">
        <v>22</v>
      </c>
      <c r="F35" s="219" t="n">
        <v>10645</v>
      </c>
      <c r="G35" s="219" t="n">
        <v>7481</v>
      </c>
      <c r="H35" s="219" t="n">
        <v>7766</v>
      </c>
      <c r="I35" s="219" t="n">
        <v>8701</v>
      </c>
      <c r="J35" s="218"/>
      <c r="K35" s="217"/>
      <c r="L35" s="218"/>
      <c r="M35" s="218"/>
      <c r="N35" s="217"/>
      <c r="O35" s="218"/>
    </row>
    <row r="36" s="1" customFormat="true" ht="12" hidden="false" customHeight="true" outlineLevel="0" collapsed="false">
      <c r="A36" s="142" t="s">
        <v>628</v>
      </c>
      <c r="B36" s="219" t="n">
        <v>462282</v>
      </c>
      <c r="C36" s="219" t="n">
        <v>421585</v>
      </c>
      <c r="D36" s="219" t="n">
        <v>437926</v>
      </c>
      <c r="E36" s="219" t="n">
        <v>425383</v>
      </c>
      <c r="F36" s="219" t="n">
        <v>258865</v>
      </c>
      <c r="G36" s="219" t="n">
        <v>269890</v>
      </c>
      <c r="H36" s="219" t="n">
        <v>344485</v>
      </c>
      <c r="I36" s="219" t="n">
        <v>461567</v>
      </c>
      <c r="J36" s="217"/>
      <c r="K36" s="217"/>
      <c r="L36" s="217"/>
      <c r="M36" s="217"/>
      <c r="N36" s="217"/>
      <c r="O36" s="217"/>
    </row>
    <row r="37" s="1" customFormat="true" ht="12" hidden="false" customHeight="true" outlineLevel="0" collapsed="false">
      <c r="A37" s="142" t="s">
        <v>629</v>
      </c>
      <c r="B37" s="219" t="n">
        <v>11878536</v>
      </c>
      <c r="C37" s="219" t="n">
        <v>13444999</v>
      </c>
      <c r="D37" s="219" t="n">
        <v>12270127</v>
      </c>
      <c r="E37" s="219" t="n">
        <v>14999061</v>
      </c>
      <c r="F37" s="219" t="n">
        <v>4620273</v>
      </c>
      <c r="G37" s="219" t="n">
        <v>4493311</v>
      </c>
      <c r="H37" s="219" t="n">
        <v>5167575</v>
      </c>
      <c r="I37" s="219" t="n">
        <v>5722453</v>
      </c>
      <c r="J37" s="217"/>
      <c r="K37" s="217"/>
      <c r="L37" s="217"/>
      <c r="M37" s="217"/>
      <c r="N37" s="217"/>
      <c r="O37" s="217"/>
    </row>
    <row r="38" s="1" customFormat="true" ht="12" hidden="false" customHeight="true" outlineLevel="0" collapsed="false">
      <c r="A38" s="142" t="s">
        <v>630</v>
      </c>
      <c r="B38" s="219" t="n">
        <v>305214</v>
      </c>
      <c r="C38" s="219" t="n">
        <v>328557</v>
      </c>
      <c r="D38" s="219" t="n">
        <v>306579</v>
      </c>
      <c r="E38" s="219" t="n">
        <v>281999</v>
      </c>
      <c r="F38" s="219" t="n">
        <v>316706</v>
      </c>
      <c r="G38" s="219" t="n">
        <v>345274</v>
      </c>
      <c r="H38" s="219" t="n">
        <v>456407</v>
      </c>
      <c r="I38" s="219" t="n">
        <v>468110</v>
      </c>
      <c r="J38" s="217"/>
      <c r="K38" s="217"/>
      <c r="L38" s="217"/>
      <c r="M38" s="217"/>
      <c r="N38" s="217"/>
      <c r="O38" s="217"/>
    </row>
    <row r="39" s="1" customFormat="true" ht="12" hidden="false" customHeight="true" outlineLevel="0" collapsed="false">
      <c r="A39" s="142" t="s">
        <v>631</v>
      </c>
      <c r="B39" s="219" t="n">
        <v>19461356</v>
      </c>
      <c r="C39" s="219" t="n">
        <v>19092600</v>
      </c>
      <c r="D39" s="219" t="n">
        <v>21444716</v>
      </c>
      <c r="E39" s="219" t="n">
        <v>23283319</v>
      </c>
      <c r="F39" s="219" t="n">
        <v>26702331</v>
      </c>
      <c r="G39" s="219" t="n">
        <v>26008890</v>
      </c>
      <c r="H39" s="219" t="n">
        <v>27917052</v>
      </c>
      <c r="I39" s="219" t="n">
        <v>29578791</v>
      </c>
      <c r="J39" s="217"/>
      <c r="K39" s="217"/>
      <c r="L39" s="217"/>
      <c r="M39" s="217"/>
      <c r="N39" s="217"/>
      <c r="O39" s="217"/>
    </row>
    <row r="40" s="1" customFormat="true" ht="12" hidden="false" customHeight="true" outlineLevel="0" collapsed="false">
      <c r="A40" s="142" t="s">
        <v>632</v>
      </c>
      <c r="B40" s="219" t="n">
        <v>13523</v>
      </c>
      <c r="C40" s="219" t="n">
        <v>13214</v>
      </c>
      <c r="D40" s="219" t="n">
        <v>12047</v>
      </c>
      <c r="E40" s="219" t="n">
        <v>6367</v>
      </c>
      <c r="F40" s="219" t="n">
        <v>7184</v>
      </c>
      <c r="G40" s="219" t="n">
        <v>20213</v>
      </c>
      <c r="H40" s="219" t="n">
        <v>7786</v>
      </c>
      <c r="I40" s="219" t="n">
        <v>46008</v>
      </c>
      <c r="J40" s="217"/>
      <c r="K40" s="217"/>
      <c r="L40" s="217"/>
      <c r="M40" s="217"/>
      <c r="N40" s="217"/>
      <c r="O40" s="217"/>
    </row>
    <row r="41" s="1" customFormat="true" ht="12" hidden="false" customHeight="true" outlineLevel="0" collapsed="false">
      <c r="A41" s="142" t="s">
        <v>633</v>
      </c>
      <c r="B41" s="219" t="n">
        <v>3329</v>
      </c>
      <c r="C41" s="219" t="n">
        <v>2835</v>
      </c>
      <c r="D41" s="219" t="n">
        <v>3527</v>
      </c>
      <c r="E41" s="219" t="n">
        <v>14899</v>
      </c>
      <c r="F41" s="219" t="n">
        <v>36785</v>
      </c>
      <c r="G41" s="219" t="n">
        <v>29685</v>
      </c>
      <c r="H41" s="219" t="n">
        <v>33262</v>
      </c>
      <c r="I41" s="219" t="n">
        <v>37123</v>
      </c>
      <c r="J41" s="217"/>
      <c r="K41" s="217"/>
      <c r="L41" s="217"/>
      <c r="M41" s="217"/>
      <c r="N41" s="217"/>
      <c r="O41" s="217"/>
    </row>
    <row r="42" s="1" customFormat="true" ht="12" hidden="false" customHeight="true" outlineLevel="0" collapsed="false">
      <c r="A42" s="142" t="s">
        <v>634</v>
      </c>
      <c r="B42" s="219" t="n">
        <v>15565</v>
      </c>
      <c r="C42" s="219" t="n">
        <v>64220</v>
      </c>
      <c r="D42" s="219" t="n">
        <v>129058</v>
      </c>
      <c r="E42" s="219" t="n">
        <v>41778</v>
      </c>
      <c r="F42" s="219" t="n">
        <v>482890</v>
      </c>
      <c r="G42" s="219" t="n">
        <v>70904</v>
      </c>
      <c r="H42" s="219" t="n">
        <v>162711</v>
      </c>
      <c r="I42" s="219" t="n">
        <v>84621</v>
      </c>
      <c r="J42" s="217"/>
      <c r="K42" s="217"/>
      <c r="L42" s="217"/>
      <c r="M42" s="217"/>
      <c r="N42" s="217"/>
      <c r="O42" s="217"/>
    </row>
    <row r="43" s="1" customFormat="true" ht="12" hidden="false" customHeight="true" outlineLevel="0" collapsed="false">
      <c r="A43" s="142" t="s">
        <v>635</v>
      </c>
      <c r="B43" s="219" t="n">
        <v>1600</v>
      </c>
      <c r="C43" s="219" t="n">
        <v>1567</v>
      </c>
      <c r="D43" s="219" t="n">
        <v>1920</v>
      </c>
      <c r="E43" s="219" t="n">
        <v>1987</v>
      </c>
      <c r="F43" s="219" t="n">
        <v>8512</v>
      </c>
      <c r="G43" s="219" t="n">
        <v>5568</v>
      </c>
      <c r="H43" s="219" t="n">
        <v>3384</v>
      </c>
      <c r="I43" s="219" t="n">
        <v>4756</v>
      </c>
      <c r="J43" s="217"/>
      <c r="K43" s="217"/>
      <c r="L43" s="217"/>
      <c r="M43" s="217"/>
      <c r="N43" s="217"/>
      <c r="O43" s="217"/>
    </row>
    <row r="44" s="1" customFormat="true" ht="12" hidden="false" customHeight="true" outlineLevel="0" collapsed="false">
      <c r="A44" s="142" t="s">
        <v>636</v>
      </c>
      <c r="B44" s="219" t="n">
        <v>10781</v>
      </c>
      <c r="C44" s="219" t="n">
        <v>9275</v>
      </c>
      <c r="D44" s="219" t="n">
        <v>9374</v>
      </c>
      <c r="E44" s="219" t="n">
        <v>8312</v>
      </c>
      <c r="F44" s="219" t="n">
        <v>39762</v>
      </c>
      <c r="G44" s="219" t="n">
        <v>33673</v>
      </c>
      <c r="H44" s="219" t="n">
        <v>40248</v>
      </c>
      <c r="I44" s="219" t="n">
        <v>35397</v>
      </c>
      <c r="J44" s="217"/>
      <c r="K44" s="217"/>
      <c r="L44" s="217"/>
      <c r="M44" s="217"/>
      <c r="N44" s="217"/>
      <c r="O44" s="217"/>
    </row>
    <row r="45" s="1" customFormat="true" ht="12" hidden="false" customHeight="true" outlineLevel="0" collapsed="false">
      <c r="A45" s="142" t="s">
        <v>637</v>
      </c>
      <c r="B45" s="219" t="n">
        <v>6928138</v>
      </c>
      <c r="C45" s="219" t="n">
        <v>7248784</v>
      </c>
      <c r="D45" s="219" t="n">
        <v>7982135</v>
      </c>
      <c r="E45" s="219" t="n">
        <v>8259622</v>
      </c>
      <c r="F45" s="219" t="n">
        <v>7502989</v>
      </c>
      <c r="G45" s="219" t="n">
        <v>8849686</v>
      </c>
      <c r="H45" s="219" t="n">
        <v>11787899</v>
      </c>
      <c r="I45" s="219" t="n">
        <v>12803355</v>
      </c>
      <c r="J45" s="217"/>
      <c r="K45" s="217"/>
      <c r="L45" s="217"/>
      <c r="M45" s="217"/>
      <c r="N45" s="217"/>
      <c r="O45" s="217"/>
    </row>
    <row r="46" s="1" customFormat="true" ht="12" hidden="false" customHeight="true" outlineLevel="0" collapsed="false">
      <c r="A46" s="142" t="s">
        <v>638</v>
      </c>
      <c r="B46" s="219" t="n">
        <v>2455987</v>
      </c>
      <c r="C46" s="219" t="n">
        <v>2667122</v>
      </c>
      <c r="D46" s="219" t="n">
        <v>3159432</v>
      </c>
      <c r="E46" s="219" t="n">
        <v>3424084</v>
      </c>
      <c r="F46" s="219" t="n">
        <v>3279944</v>
      </c>
      <c r="G46" s="219" t="n">
        <v>3521678</v>
      </c>
      <c r="H46" s="219" t="n">
        <v>4397075</v>
      </c>
      <c r="I46" s="219" t="n">
        <v>5318832</v>
      </c>
      <c r="J46" s="217"/>
      <c r="K46" s="217"/>
      <c r="L46" s="217"/>
      <c r="M46" s="217"/>
      <c r="N46" s="217"/>
      <c r="O46" s="217"/>
    </row>
    <row r="47" s="1" customFormat="true" ht="12" hidden="false" customHeight="true" outlineLevel="0" collapsed="false">
      <c r="A47" s="142" t="s">
        <v>639</v>
      </c>
      <c r="B47" s="219" t="n">
        <v>734337</v>
      </c>
      <c r="C47" s="219" t="n">
        <v>825267</v>
      </c>
      <c r="D47" s="219" t="n">
        <v>971305</v>
      </c>
      <c r="E47" s="219" t="n">
        <v>1068827</v>
      </c>
      <c r="F47" s="219" t="n">
        <v>1168682</v>
      </c>
      <c r="G47" s="219" t="n">
        <v>1282986</v>
      </c>
      <c r="H47" s="219" t="n">
        <v>1564416</v>
      </c>
      <c r="I47" s="219" t="n">
        <v>1840983</v>
      </c>
      <c r="J47" s="217"/>
      <c r="K47" s="217"/>
      <c r="L47" s="217"/>
      <c r="M47" s="217"/>
      <c r="N47" s="217"/>
      <c r="O47" s="217"/>
    </row>
    <row r="48" s="1" customFormat="true" ht="12" hidden="false" customHeight="true" outlineLevel="0" collapsed="false">
      <c r="A48" s="142" t="s">
        <v>640</v>
      </c>
      <c r="B48" s="219" t="n">
        <v>21952</v>
      </c>
      <c r="C48" s="219" t="n">
        <v>20566</v>
      </c>
      <c r="D48" s="219" t="n">
        <v>20351</v>
      </c>
      <c r="E48" s="219" t="n">
        <v>22853</v>
      </c>
      <c r="F48" s="219" t="n">
        <v>70701</v>
      </c>
      <c r="G48" s="219" t="n">
        <v>79941</v>
      </c>
      <c r="H48" s="219" t="n">
        <v>89580</v>
      </c>
      <c r="I48" s="219" t="n">
        <v>114429</v>
      </c>
      <c r="J48" s="217"/>
      <c r="K48" s="217"/>
      <c r="L48" s="217"/>
      <c r="M48" s="217"/>
      <c r="N48" s="217"/>
      <c r="O48" s="217"/>
    </row>
    <row r="49" s="1" customFormat="true" ht="12" hidden="false" customHeight="true" outlineLevel="0" collapsed="false">
      <c r="A49" s="142" t="s">
        <v>641</v>
      </c>
      <c r="B49" s="219" t="n">
        <v>761337</v>
      </c>
      <c r="C49" s="219" t="n">
        <v>743201</v>
      </c>
      <c r="D49" s="219" t="n">
        <v>977629</v>
      </c>
      <c r="E49" s="219" t="n">
        <v>1055562</v>
      </c>
      <c r="F49" s="219" t="n">
        <v>2285525</v>
      </c>
      <c r="G49" s="219" t="n">
        <v>2590561</v>
      </c>
      <c r="H49" s="219" t="n">
        <v>2982878</v>
      </c>
      <c r="I49" s="219" t="n">
        <v>3655997</v>
      </c>
      <c r="J49" s="217"/>
      <c r="K49" s="217"/>
      <c r="L49" s="217"/>
      <c r="M49" s="217"/>
      <c r="N49" s="217"/>
      <c r="O49" s="217"/>
    </row>
    <row r="50" s="1" customFormat="true" ht="12" hidden="false" customHeight="true" outlineLevel="0" collapsed="false">
      <c r="A50" s="142" t="s">
        <v>642</v>
      </c>
      <c r="B50" s="219" t="n">
        <v>349196</v>
      </c>
      <c r="C50" s="219" t="n">
        <v>356878</v>
      </c>
      <c r="D50" s="219" t="n">
        <v>372705</v>
      </c>
      <c r="E50" s="219" t="n">
        <v>363244</v>
      </c>
      <c r="F50" s="219" t="n">
        <v>871396</v>
      </c>
      <c r="G50" s="219" t="n">
        <v>839488</v>
      </c>
      <c r="H50" s="219" t="n">
        <v>933566</v>
      </c>
      <c r="I50" s="219" t="n">
        <v>1097772</v>
      </c>
      <c r="J50" s="217"/>
      <c r="K50" s="217"/>
      <c r="L50" s="217"/>
      <c r="M50" s="217"/>
      <c r="N50" s="217"/>
      <c r="O50" s="217"/>
    </row>
    <row r="51" s="1" customFormat="true" ht="12" hidden="false" customHeight="true" outlineLevel="0" collapsed="false">
      <c r="A51" s="142" t="s">
        <v>643</v>
      </c>
      <c r="B51" s="219" t="n">
        <v>77456</v>
      </c>
      <c r="C51" s="219" t="n">
        <v>91714</v>
      </c>
      <c r="D51" s="219" t="n">
        <v>110472</v>
      </c>
      <c r="E51" s="219" t="n">
        <v>82191</v>
      </c>
      <c r="F51" s="219" t="n">
        <v>151183</v>
      </c>
      <c r="G51" s="219" t="n">
        <v>158773</v>
      </c>
      <c r="H51" s="219" t="n">
        <v>189354</v>
      </c>
      <c r="I51" s="219" t="n">
        <v>199788</v>
      </c>
      <c r="J51" s="217"/>
      <c r="K51" s="217"/>
      <c r="L51" s="217"/>
      <c r="M51" s="217"/>
      <c r="N51" s="217"/>
      <c r="O51" s="217"/>
    </row>
    <row r="52" s="1" customFormat="true" ht="12" hidden="false" customHeight="true" outlineLevel="0" collapsed="false">
      <c r="A52" s="142" t="s">
        <v>644</v>
      </c>
      <c r="B52" s="219" t="n">
        <v>13178037</v>
      </c>
      <c r="C52" s="219" t="n">
        <v>14230725</v>
      </c>
      <c r="D52" s="219" t="n">
        <v>16335096</v>
      </c>
      <c r="E52" s="219" t="n">
        <v>21621028</v>
      </c>
      <c r="F52" s="219" t="n">
        <v>11373665</v>
      </c>
      <c r="G52" s="219" t="n">
        <v>12119910</v>
      </c>
      <c r="H52" s="219" t="n">
        <v>14988042</v>
      </c>
      <c r="I52" s="219" t="n">
        <v>17281519</v>
      </c>
      <c r="J52" s="217"/>
      <c r="K52" s="217"/>
      <c r="L52" s="217"/>
      <c r="M52" s="217"/>
      <c r="N52" s="217"/>
      <c r="O52" s="217"/>
    </row>
    <row r="53" s="1" customFormat="true" ht="12" hidden="false" customHeight="true" outlineLevel="0" collapsed="false">
      <c r="A53" s="142" t="s">
        <v>645</v>
      </c>
      <c r="B53" s="219" t="n">
        <v>20956</v>
      </c>
      <c r="C53" s="219" t="n">
        <v>26526</v>
      </c>
      <c r="D53" s="219" t="n">
        <v>22669</v>
      </c>
      <c r="E53" s="219" t="n">
        <v>39627</v>
      </c>
      <c r="F53" s="219" t="n">
        <v>74995</v>
      </c>
      <c r="G53" s="219" t="n">
        <v>69719</v>
      </c>
      <c r="H53" s="219" t="n">
        <v>91485</v>
      </c>
      <c r="I53" s="219" t="n">
        <v>116241</v>
      </c>
      <c r="J53" s="217"/>
      <c r="K53" s="217"/>
      <c r="L53" s="217"/>
      <c r="M53" s="217"/>
      <c r="N53" s="217"/>
      <c r="O53" s="217"/>
    </row>
    <row r="54" s="1" customFormat="true" ht="12" hidden="false" customHeight="true" outlineLevel="0" collapsed="false">
      <c r="A54" s="142" t="s">
        <v>646</v>
      </c>
      <c r="B54" s="219" t="n">
        <v>26538</v>
      </c>
      <c r="C54" s="219" t="n">
        <v>27046</v>
      </c>
      <c r="D54" s="219" t="n">
        <v>63365</v>
      </c>
      <c r="E54" s="219" t="n">
        <v>123273</v>
      </c>
      <c r="F54" s="219" t="n">
        <v>42633</v>
      </c>
      <c r="G54" s="219" t="n">
        <v>70607</v>
      </c>
      <c r="H54" s="219" t="n">
        <v>50281</v>
      </c>
      <c r="I54" s="219" t="n">
        <v>98690</v>
      </c>
      <c r="J54" s="217"/>
      <c r="K54" s="217"/>
      <c r="L54" s="217"/>
      <c r="M54" s="217"/>
      <c r="N54" s="217"/>
      <c r="O54" s="217"/>
    </row>
    <row r="55" s="1" customFormat="true" ht="12" hidden="false" customHeight="true" outlineLevel="0" collapsed="false">
      <c r="A55" s="142" t="s">
        <v>647</v>
      </c>
      <c r="B55" s="219" t="n">
        <v>289116</v>
      </c>
      <c r="C55" s="219" t="n">
        <v>195762</v>
      </c>
      <c r="D55" s="219" t="n">
        <v>171571</v>
      </c>
      <c r="E55" s="219" t="n">
        <v>310803</v>
      </c>
      <c r="F55" s="219" t="n">
        <v>129293</v>
      </c>
      <c r="G55" s="219" t="n">
        <v>187258</v>
      </c>
      <c r="H55" s="219" t="n">
        <v>233759</v>
      </c>
      <c r="I55" s="219" t="n">
        <v>446182</v>
      </c>
      <c r="J55" s="217"/>
      <c r="K55" s="217"/>
      <c r="L55" s="217"/>
      <c r="M55" s="217"/>
      <c r="N55" s="217"/>
      <c r="O55" s="217"/>
    </row>
    <row r="56" s="1" customFormat="true" ht="12" hidden="false" customHeight="true" outlineLevel="0" collapsed="false">
      <c r="A56" s="142" t="s">
        <v>648</v>
      </c>
      <c r="B56" s="219" t="n">
        <v>1214419</v>
      </c>
      <c r="C56" s="219" t="n">
        <v>1400264</v>
      </c>
      <c r="D56" s="219" t="n">
        <v>2029800</v>
      </c>
      <c r="E56" s="219" t="n">
        <v>2500580</v>
      </c>
      <c r="F56" s="219" t="n">
        <v>629707</v>
      </c>
      <c r="G56" s="219" t="n">
        <v>685182</v>
      </c>
      <c r="H56" s="219" t="n">
        <v>899180</v>
      </c>
      <c r="I56" s="219" t="n">
        <v>1044705</v>
      </c>
      <c r="J56" s="217"/>
      <c r="K56" s="217"/>
      <c r="L56" s="217"/>
      <c r="M56" s="217"/>
      <c r="N56" s="217"/>
      <c r="O56" s="217"/>
    </row>
    <row r="57" s="1" customFormat="true" ht="12" hidden="false" customHeight="true" outlineLevel="0" collapsed="false">
      <c r="A57" s="142" t="s">
        <v>649</v>
      </c>
      <c r="B57" s="219" t="n">
        <v>20864</v>
      </c>
      <c r="C57" s="219" t="n">
        <v>67409</v>
      </c>
      <c r="D57" s="219" t="n">
        <v>37304</v>
      </c>
      <c r="E57" s="219" t="n">
        <v>41671</v>
      </c>
      <c r="F57" s="219" t="n">
        <v>168158</v>
      </c>
      <c r="G57" s="219" t="n">
        <v>141335</v>
      </c>
      <c r="H57" s="219" t="n">
        <v>160073</v>
      </c>
      <c r="I57" s="219" t="n">
        <v>107001</v>
      </c>
      <c r="J57" s="217"/>
      <c r="K57" s="217"/>
      <c r="L57" s="217"/>
      <c r="M57" s="217"/>
      <c r="N57" s="217"/>
      <c r="O57" s="217"/>
    </row>
    <row r="58" s="1" customFormat="true" ht="12" hidden="false" customHeight="true" outlineLevel="0" collapsed="false">
      <c r="A58" s="142" t="s">
        <v>650</v>
      </c>
      <c r="B58" s="219" t="n">
        <v>51866</v>
      </c>
      <c r="C58" s="219" t="n">
        <v>34102</v>
      </c>
      <c r="D58" s="219" t="n">
        <v>54191</v>
      </c>
      <c r="E58" s="219" t="n">
        <v>46763</v>
      </c>
      <c r="F58" s="219" t="n">
        <v>214072</v>
      </c>
      <c r="G58" s="219" t="n">
        <v>190750</v>
      </c>
      <c r="H58" s="219" t="n">
        <v>178099</v>
      </c>
      <c r="I58" s="219" t="n">
        <v>228551</v>
      </c>
      <c r="J58" s="217"/>
      <c r="K58" s="217"/>
      <c r="L58" s="217"/>
      <c r="M58" s="217"/>
      <c r="N58" s="217"/>
      <c r="O58" s="217"/>
    </row>
    <row r="59" s="1" customFormat="true" ht="12" hidden="false" customHeight="true" outlineLevel="0" collapsed="false">
      <c r="A59" s="142" t="s">
        <v>651</v>
      </c>
      <c r="B59" s="219" t="n">
        <v>5845</v>
      </c>
      <c r="C59" s="219" t="n">
        <v>5620</v>
      </c>
      <c r="D59" s="219" t="n">
        <v>8083</v>
      </c>
      <c r="E59" s="219" t="n">
        <v>4316</v>
      </c>
      <c r="F59" s="219" t="n">
        <v>12521</v>
      </c>
      <c r="G59" s="219" t="n">
        <v>17714</v>
      </c>
      <c r="H59" s="219" t="n">
        <v>18596</v>
      </c>
      <c r="I59" s="219" t="n">
        <v>17200</v>
      </c>
      <c r="J59" s="217"/>
      <c r="K59" s="217"/>
      <c r="L59" s="217"/>
      <c r="M59" s="217"/>
      <c r="N59" s="217"/>
      <c r="O59" s="217"/>
    </row>
    <row r="60" s="1" customFormat="true" ht="12" hidden="false" customHeight="true" outlineLevel="0" collapsed="false">
      <c r="A60" s="142" t="s">
        <v>652</v>
      </c>
      <c r="B60" s="219" t="n">
        <v>3903</v>
      </c>
      <c r="C60" s="219" t="n">
        <v>3764</v>
      </c>
      <c r="D60" s="219" t="n">
        <v>3080</v>
      </c>
      <c r="E60" s="219" t="n">
        <v>3246</v>
      </c>
      <c r="F60" s="219" t="n">
        <v>32277</v>
      </c>
      <c r="G60" s="219" t="n">
        <v>31124</v>
      </c>
      <c r="H60" s="219" t="n">
        <v>37349</v>
      </c>
      <c r="I60" s="219" t="n">
        <v>40987</v>
      </c>
      <c r="J60" s="217"/>
      <c r="K60" s="217"/>
      <c r="L60" s="217"/>
      <c r="M60" s="217"/>
      <c r="N60" s="217"/>
      <c r="O60" s="217"/>
    </row>
    <row r="61" s="1" customFormat="true" ht="12" hidden="false" customHeight="true" outlineLevel="0" collapsed="false">
      <c r="A61" s="142" t="s">
        <v>653</v>
      </c>
      <c r="B61" s="219" t="n">
        <v>616164</v>
      </c>
      <c r="C61" s="219" t="n">
        <v>588645</v>
      </c>
      <c r="D61" s="219" t="n">
        <v>640967</v>
      </c>
      <c r="E61" s="219" t="n">
        <v>656043</v>
      </c>
      <c r="F61" s="219" t="n">
        <v>1827261</v>
      </c>
      <c r="G61" s="219" t="n">
        <v>2023216</v>
      </c>
      <c r="H61" s="219" t="n">
        <v>2160000</v>
      </c>
      <c r="I61" s="219" t="n">
        <v>2250722</v>
      </c>
      <c r="J61" s="217"/>
      <c r="K61" s="217"/>
      <c r="L61" s="217"/>
      <c r="M61" s="217"/>
      <c r="N61" s="217"/>
      <c r="O61" s="217"/>
    </row>
    <row r="62" s="1" customFormat="true" ht="12" hidden="false" customHeight="true" outlineLevel="0" collapsed="false">
      <c r="A62" s="220" t="s">
        <v>654</v>
      </c>
      <c r="B62" s="217"/>
      <c r="C62" s="217"/>
      <c r="D62" s="217"/>
      <c r="F62" s="105"/>
      <c r="G62" s="105"/>
      <c r="H62" s="219"/>
      <c r="I62" s="219"/>
      <c r="J62" s="217"/>
      <c r="K62" s="217"/>
      <c r="L62" s="217"/>
      <c r="M62" s="217"/>
      <c r="N62" s="217"/>
      <c r="O62" s="217"/>
    </row>
    <row r="63" s="1" customFormat="true" ht="12" hidden="false" customHeight="true" outlineLevel="0" collapsed="false">
      <c r="A63" s="142" t="s">
        <v>655</v>
      </c>
      <c r="B63" s="217" t="n">
        <v>125472</v>
      </c>
      <c r="C63" s="217" t="n">
        <v>190250</v>
      </c>
      <c r="D63" s="217" t="n">
        <v>275487</v>
      </c>
      <c r="E63" s="217" t="n">
        <v>253586</v>
      </c>
      <c r="F63" s="219" t="n">
        <v>442261</v>
      </c>
      <c r="G63" s="219" t="n">
        <v>439926</v>
      </c>
      <c r="H63" s="219" t="n">
        <v>527908</v>
      </c>
      <c r="I63" s="219" t="n">
        <v>580312</v>
      </c>
      <c r="J63" s="217"/>
      <c r="K63" s="217"/>
      <c r="L63" s="217"/>
      <c r="M63" s="217"/>
      <c r="N63" s="217"/>
      <c r="O63" s="217"/>
    </row>
    <row r="64" s="1" customFormat="true" ht="12" hidden="false" customHeight="true" outlineLevel="0" collapsed="false">
      <c r="A64" s="142" t="s">
        <v>656</v>
      </c>
      <c r="B64" s="219" t="n">
        <v>324741</v>
      </c>
      <c r="C64" s="219" t="n">
        <v>295358</v>
      </c>
      <c r="D64" s="219" t="n">
        <v>328367</v>
      </c>
      <c r="E64" s="217" t="n">
        <v>159352</v>
      </c>
      <c r="F64" s="219" t="n">
        <v>866537</v>
      </c>
      <c r="G64" s="219" t="n">
        <v>903966</v>
      </c>
      <c r="H64" s="219" t="n">
        <v>1035390</v>
      </c>
      <c r="I64" s="219" t="n">
        <v>431242</v>
      </c>
      <c r="J64" s="217"/>
      <c r="K64" s="217"/>
      <c r="L64" s="217"/>
      <c r="M64" s="217"/>
      <c r="N64" s="217"/>
      <c r="O64" s="217"/>
    </row>
    <row r="65" s="1" customFormat="true" ht="12" hidden="false" customHeight="true" outlineLevel="0" collapsed="false">
      <c r="A65" s="142" t="s">
        <v>657</v>
      </c>
      <c r="B65" s="219" t="s">
        <v>658</v>
      </c>
      <c r="C65" s="219" t="s">
        <v>658</v>
      </c>
      <c r="D65" s="219" t="s">
        <v>658</v>
      </c>
      <c r="E65" s="219" t="n">
        <v>5911</v>
      </c>
      <c r="F65" s="219" t="s">
        <v>658</v>
      </c>
      <c r="G65" s="219" t="s">
        <v>658</v>
      </c>
      <c r="H65" s="219" t="s">
        <v>658</v>
      </c>
      <c r="I65" s="219" t="n">
        <v>37635</v>
      </c>
      <c r="J65" s="217"/>
      <c r="K65" s="217"/>
      <c r="L65" s="217"/>
      <c r="M65" s="217"/>
      <c r="N65" s="217"/>
      <c r="O65" s="217"/>
    </row>
    <row r="66" s="1" customFormat="true" ht="12" hidden="false" customHeight="true" outlineLevel="0" collapsed="false">
      <c r="A66" s="220" t="s">
        <v>659</v>
      </c>
      <c r="B66" s="219"/>
      <c r="C66" s="219"/>
      <c r="D66" s="219"/>
      <c r="E66" s="219"/>
      <c r="F66" s="219"/>
      <c r="G66" s="219"/>
      <c r="H66" s="219"/>
      <c r="I66" s="219"/>
      <c r="J66" s="217"/>
      <c r="K66" s="217"/>
      <c r="L66" s="217"/>
      <c r="M66" s="217"/>
      <c r="N66" s="217"/>
      <c r="O66" s="217"/>
    </row>
    <row r="67" s="1" customFormat="true" ht="12" hidden="false" customHeight="true" outlineLevel="0" collapsed="false">
      <c r="A67" s="142" t="s">
        <v>660</v>
      </c>
      <c r="B67" s="219" t="n">
        <v>238976</v>
      </c>
      <c r="C67" s="219" t="n">
        <v>257095</v>
      </c>
      <c r="D67" s="219" t="n">
        <v>269243</v>
      </c>
      <c r="E67" s="219" t="n">
        <v>310090</v>
      </c>
      <c r="F67" s="219" t="n">
        <v>258300</v>
      </c>
      <c r="G67" s="219" t="n">
        <v>230779</v>
      </c>
      <c r="H67" s="219" t="n">
        <v>260223</v>
      </c>
      <c r="I67" s="219" t="n">
        <v>283753</v>
      </c>
      <c r="J67" s="217"/>
      <c r="K67" s="217"/>
      <c r="L67" s="217"/>
      <c r="M67" s="217"/>
      <c r="N67" s="217"/>
      <c r="O67" s="217"/>
    </row>
    <row r="68" s="1" customFormat="true" ht="12" hidden="false" customHeight="true" outlineLevel="0" collapsed="false">
      <c r="A68" s="142" t="s">
        <v>661</v>
      </c>
      <c r="B68" s="219" t="s">
        <v>658</v>
      </c>
      <c r="C68" s="219" t="s">
        <v>658</v>
      </c>
      <c r="D68" s="219" t="s">
        <v>658</v>
      </c>
      <c r="E68" s="219" t="n">
        <v>2445</v>
      </c>
      <c r="F68" s="219" t="s">
        <v>658</v>
      </c>
      <c r="G68" s="219" t="s">
        <v>658</v>
      </c>
      <c r="H68" s="219" t="s">
        <v>658</v>
      </c>
      <c r="I68" s="219" t="n">
        <v>70456</v>
      </c>
      <c r="J68" s="217"/>
      <c r="K68" s="217"/>
      <c r="L68" s="217"/>
      <c r="M68" s="217"/>
      <c r="N68" s="217"/>
      <c r="O68" s="217"/>
    </row>
    <row r="69" s="1" customFormat="true" ht="12" hidden="false" customHeight="true" outlineLevel="0" collapsed="false">
      <c r="A69" s="142" t="s">
        <v>662</v>
      </c>
      <c r="B69" s="219" t="s">
        <v>658</v>
      </c>
      <c r="C69" s="219" t="s">
        <v>658</v>
      </c>
      <c r="D69" s="219" t="s">
        <v>658</v>
      </c>
      <c r="E69" s="219" t="n">
        <v>209612</v>
      </c>
      <c r="F69" s="219" t="s">
        <v>658</v>
      </c>
      <c r="G69" s="219" t="s">
        <v>658</v>
      </c>
      <c r="H69" s="219" t="s">
        <v>658</v>
      </c>
      <c r="I69" s="219" t="n">
        <v>566616</v>
      </c>
      <c r="J69" s="217"/>
      <c r="K69" s="217"/>
      <c r="L69" s="217"/>
      <c r="M69" s="217"/>
      <c r="N69" s="217"/>
      <c r="O69" s="217"/>
    </row>
    <row r="70" s="1" customFormat="true" ht="12" hidden="false" customHeight="true" outlineLevel="0" collapsed="false">
      <c r="A70" s="142"/>
      <c r="B70" s="105"/>
      <c r="C70" s="105"/>
      <c r="D70" s="105"/>
      <c r="E70" s="219"/>
      <c r="F70" s="105"/>
      <c r="G70" s="105"/>
      <c r="H70" s="105"/>
      <c r="I70" s="105"/>
      <c r="J70" s="105"/>
      <c r="K70" s="105"/>
      <c r="L70" s="105"/>
      <c r="M70" s="105"/>
      <c r="N70" s="105"/>
      <c r="O70" s="217"/>
    </row>
    <row r="71" s="1" customFormat="true" ht="12" hidden="false" customHeight="true" outlineLevel="0" collapsed="false">
      <c r="A71" s="206" t="s">
        <v>663</v>
      </c>
      <c r="B71" s="218" t="n">
        <f aca="false">SUM(B72:B74,B75:B129)</f>
        <v>10247571</v>
      </c>
      <c r="C71" s="218" t="n">
        <f aca="false">SUM(C72:C74,C75:C129)</f>
        <v>10239496</v>
      </c>
      <c r="D71" s="218" t="n">
        <f aca="false">SUM(D72:D74,D75:D129)</f>
        <v>11091787</v>
      </c>
      <c r="E71" s="218" t="n">
        <f aca="false">SUM(E72:E74,E75:E129)</f>
        <v>13207999</v>
      </c>
      <c r="F71" s="218" t="n">
        <f aca="false">SUM(F72:F74,F75:F129)</f>
        <v>11796661</v>
      </c>
      <c r="G71" s="218" t="n">
        <f aca="false">SUM(G72:G74,G75:G129)</f>
        <v>12071751</v>
      </c>
      <c r="H71" s="218" t="n">
        <f aca="false">SUM(H72:H74,H75:H129)</f>
        <v>13785400</v>
      </c>
      <c r="I71" s="218" t="n">
        <f aca="false">SUM(I72:I74,I75:I129)</f>
        <v>14785249</v>
      </c>
      <c r="J71" s="218"/>
      <c r="K71" s="218"/>
      <c r="L71" s="218"/>
      <c r="M71" s="218"/>
      <c r="N71" s="218"/>
      <c r="O71" s="218"/>
    </row>
    <row r="72" s="1" customFormat="true" ht="12" hidden="false" customHeight="true" outlineLevel="0" collapsed="false">
      <c r="A72" s="142" t="s">
        <v>664</v>
      </c>
      <c r="B72" s="219" t="n">
        <v>555063</v>
      </c>
      <c r="C72" s="219" t="n">
        <v>497461</v>
      </c>
      <c r="D72" s="219" t="n">
        <v>460432</v>
      </c>
      <c r="E72" s="219" t="n">
        <v>452215</v>
      </c>
      <c r="F72" s="219" t="n">
        <v>729710</v>
      </c>
      <c r="G72" s="219" t="n">
        <v>892356</v>
      </c>
      <c r="H72" s="219" t="n">
        <v>983676</v>
      </c>
      <c r="I72" s="219" t="n">
        <v>925711</v>
      </c>
      <c r="J72" s="217"/>
      <c r="K72" s="217"/>
      <c r="L72" s="217"/>
      <c r="M72" s="217"/>
      <c r="N72" s="217"/>
      <c r="O72" s="217"/>
    </row>
    <row r="73" s="1" customFormat="true" ht="12" hidden="false" customHeight="true" outlineLevel="0" collapsed="false">
      <c r="A73" s="142" t="s">
        <v>665</v>
      </c>
      <c r="B73" s="219" t="n">
        <v>908349</v>
      </c>
      <c r="C73" s="219" t="n">
        <v>882725</v>
      </c>
      <c r="D73" s="219" t="n">
        <v>823393</v>
      </c>
      <c r="E73" s="219" t="n">
        <v>1611451</v>
      </c>
      <c r="F73" s="219" t="n">
        <v>904006</v>
      </c>
      <c r="G73" s="219" t="n">
        <v>690745</v>
      </c>
      <c r="H73" s="219" t="n">
        <v>974818</v>
      </c>
      <c r="I73" s="219" t="n">
        <v>1079623</v>
      </c>
      <c r="J73" s="217"/>
      <c r="K73" s="217"/>
      <c r="L73" s="217"/>
      <c r="M73" s="217"/>
      <c r="N73" s="217"/>
      <c r="O73" s="217"/>
    </row>
    <row r="74" s="1" customFormat="true" ht="12" hidden="false" customHeight="true" outlineLevel="0" collapsed="false">
      <c r="A74" s="142" t="s">
        <v>666</v>
      </c>
      <c r="B74" s="219" t="n">
        <v>951645</v>
      </c>
      <c r="C74" s="219" t="n">
        <v>877705</v>
      </c>
      <c r="D74" s="219" t="n">
        <v>836754</v>
      </c>
      <c r="E74" s="219" t="n">
        <v>825116</v>
      </c>
      <c r="F74" s="219" t="n">
        <v>988746</v>
      </c>
      <c r="G74" s="219" t="n">
        <v>894910</v>
      </c>
      <c r="H74" s="219" t="n">
        <v>946458</v>
      </c>
      <c r="I74" s="219" t="n">
        <v>1007951</v>
      </c>
      <c r="J74" s="217"/>
      <c r="K74" s="217"/>
      <c r="L74" s="217"/>
      <c r="M74" s="217"/>
      <c r="N74" s="217"/>
      <c r="O74" s="217"/>
    </row>
    <row r="75" s="1" customFormat="true" ht="12" hidden="false" customHeight="true" outlineLevel="0" collapsed="false">
      <c r="A75" s="220" t="s">
        <v>667</v>
      </c>
      <c r="B75" s="219"/>
      <c r="C75" s="219"/>
      <c r="D75" s="219"/>
      <c r="E75" s="219"/>
      <c r="F75" s="219"/>
      <c r="G75" s="219"/>
      <c r="H75" s="219"/>
      <c r="I75" s="219"/>
      <c r="J75" s="217"/>
      <c r="K75" s="217"/>
      <c r="L75" s="217"/>
      <c r="M75" s="217"/>
      <c r="N75" s="217"/>
      <c r="O75" s="217"/>
    </row>
    <row r="76" s="1" customFormat="true" ht="12" hidden="false" customHeight="true" outlineLevel="0" collapsed="false">
      <c r="A76" s="142" t="s">
        <v>668</v>
      </c>
      <c r="B76" s="219" t="n">
        <v>1609011</v>
      </c>
      <c r="C76" s="219" t="n">
        <v>1820948</v>
      </c>
      <c r="D76" s="219" t="n">
        <v>2834874</v>
      </c>
      <c r="E76" s="221" t="n">
        <v>3900592</v>
      </c>
      <c r="F76" s="219" t="n">
        <v>519875</v>
      </c>
      <c r="G76" s="219" t="n">
        <v>525664</v>
      </c>
      <c r="H76" s="219" t="n">
        <v>655457</v>
      </c>
      <c r="I76" s="219" t="n">
        <v>657731</v>
      </c>
      <c r="J76" s="217"/>
      <c r="K76" s="217"/>
      <c r="L76" s="217"/>
      <c r="M76" s="217"/>
      <c r="N76" s="217"/>
      <c r="O76" s="217"/>
    </row>
    <row r="77" s="1" customFormat="true" ht="12" hidden="false" customHeight="true" outlineLevel="0" collapsed="false">
      <c r="A77" s="142" t="s">
        <v>669</v>
      </c>
      <c r="B77" s="219" t="n">
        <v>288468</v>
      </c>
      <c r="C77" s="219" t="n">
        <v>392062</v>
      </c>
      <c r="D77" s="219" t="n">
        <v>527507</v>
      </c>
      <c r="E77" s="222" t="n">
        <v>659999</v>
      </c>
      <c r="F77" s="219" t="n">
        <v>1405249</v>
      </c>
      <c r="G77" s="219" t="n">
        <v>1292529</v>
      </c>
      <c r="H77" s="219" t="n">
        <v>1421296</v>
      </c>
      <c r="I77" s="219" t="n">
        <v>1699741</v>
      </c>
      <c r="J77" s="217"/>
      <c r="K77" s="217"/>
      <c r="L77" s="217"/>
      <c r="M77" s="217"/>
      <c r="N77" s="217"/>
      <c r="O77" s="217"/>
    </row>
    <row r="78" s="1" customFormat="true" ht="12" hidden="false" customHeight="true" outlineLevel="0" collapsed="false">
      <c r="A78" s="142" t="s">
        <v>670</v>
      </c>
      <c r="B78" s="219" t="n">
        <v>39659</v>
      </c>
      <c r="C78" s="219" t="n">
        <v>34704</v>
      </c>
      <c r="D78" s="219" t="n">
        <v>34308</v>
      </c>
      <c r="E78" s="222" t="n">
        <v>33608</v>
      </c>
      <c r="F78" s="219" t="n">
        <v>111064</v>
      </c>
      <c r="G78" s="219" t="n">
        <v>110163</v>
      </c>
      <c r="H78" s="219" t="n">
        <v>141564</v>
      </c>
      <c r="I78" s="219" t="n">
        <v>229374</v>
      </c>
      <c r="J78" s="217"/>
      <c r="K78" s="217"/>
      <c r="L78" s="217"/>
      <c r="M78" s="217"/>
      <c r="N78" s="217"/>
      <c r="O78" s="217"/>
    </row>
    <row r="79" s="1" customFormat="true" ht="12" hidden="false" customHeight="true" outlineLevel="0" collapsed="false">
      <c r="A79" s="142" t="s">
        <v>671</v>
      </c>
      <c r="B79" s="219" t="n">
        <v>68567</v>
      </c>
      <c r="C79" s="219" t="n">
        <v>45190</v>
      </c>
      <c r="D79" s="219" t="n">
        <v>67689</v>
      </c>
      <c r="E79" s="222" t="n">
        <v>68799</v>
      </c>
      <c r="F79" s="219" t="n">
        <v>41563</v>
      </c>
      <c r="G79" s="219" t="n">
        <v>38667</v>
      </c>
      <c r="H79" s="219" t="n">
        <v>35281</v>
      </c>
      <c r="I79" s="219" t="n">
        <v>37904</v>
      </c>
    </row>
    <row r="80" s="1" customFormat="true" ht="12" hidden="false" customHeight="true" outlineLevel="0" collapsed="false">
      <c r="A80" s="142" t="s">
        <v>672</v>
      </c>
      <c r="B80" s="219" t="n">
        <v>9791</v>
      </c>
      <c r="C80" s="219" t="n">
        <v>7166</v>
      </c>
      <c r="D80" s="219" t="n">
        <v>13982</v>
      </c>
      <c r="E80" s="222" t="n">
        <v>8678</v>
      </c>
      <c r="F80" s="219" t="n">
        <v>52337</v>
      </c>
      <c r="G80" s="219" t="n">
        <v>44584</v>
      </c>
      <c r="H80" s="219" t="n">
        <v>54081</v>
      </c>
      <c r="I80" s="219" t="n">
        <v>46755</v>
      </c>
    </row>
    <row r="81" s="1" customFormat="true" ht="12" hidden="false" customHeight="true" outlineLevel="0" collapsed="false">
      <c r="A81" s="142" t="s">
        <v>673</v>
      </c>
      <c r="B81" s="219" t="n">
        <v>2395</v>
      </c>
      <c r="C81" s="219" t="n">
        <v>2563</v>
      </c>
      <c r="D81" s="219" t="n">
        <v>5089</v>
      </c>
      <c r="E81" s="222" t="n">
        <v>2344</v>
      </c>
      <c r="F81" s="219" t="n">
        <v>10542</v>
      </c>
      <c r="G81" s="219" t="n">
        <v>20708</v>
      </c>
      <c r="H81" s="219" t="n">
        <v>15881</v>
      </c>
      <c r="I81" s="219" t="n">
        <v>13835</v>
      </c>
    </row>
    <row r="82" s="1" customFormat="true" ht="12" hidden="false" customHeight="true" outlineLevel="0" collapsed="false">
      <c r="A82" s="142" t="s">
        <v>674</v>
      </c>
      <c r="B82" s="219" t="n">
        <v>928</v>
      </c>
      <c r="C82" s="219" t="n">
        <v>493</v>
      </c>
      <c r="D82" s="219" t="n">
        <v>642</v>
      </c>
      <c r="E82" s="222" t="n">
        <v>633</v>
      </c>
      <c r="F82" s="219" t="n">
        <v>53233</v>
      </c>
      <c r="G82" s="219" t="n">
        <v>40980</v>
      </c>
      <c r="H82" s="219" t="n">
        <v>34127</v>
      </c>
      <c r="I82" s="219" t="n">
        <v>27403</v>
      </c>
    </row>
    <row r="83" s="1" customFormat="true" ht="12" hidden="false" customHeight="true" outlineLevel="0" collapsed="false">
      <c r="A83" s="142" t="s">
        <v>675</v>
      </c>
      <c r="B83" s="219" t="n">
        <v>11658</v>
      </c>
      <c r="C83" s="219" t="n">
        <v>14538</v>
      </c>
      <c r="D83" s="219" t="n">
        <v>10117</v>
      </c>
      <c r="E83" s="222" t="n">
        <v>9929</v>
      </c>
      <c r="F83" s="219" t="n">
        <v>23221</v>
      </c>
      <c r="G83" s="219" t="n">
        <v>10751</v>
      </c>
      <c r="H83" s="219" t="n">
        <v>19183</v>
      </c>
      <c r="I83" s="219" t="n">
        <v>11161</v>
      </c>
    </row>
    <row r="84" s="1" customFormat="true" ht="12" hidden="false" customHeight="true" outlineLevel="0" collapsed="false">
      <c r="A84" s="142" t="s">
        <v>676</v>
      </c>
      <c r="B84" s="219" t="n">
        <v>216</v>
      </c>
      <c r="C84" s="219" t="n">
        <v>552</v>
      </c>
      <c r="D84" s="219" t="n">
        <v>316</v>
      </c>
      <c r="E84" s="222" t="n">
        <v>623</v>
      </c>
      <c r="F84" s="219" t="n">
        <v>18415</v>
      </c>
      <c r="G84" s="219" t="n">
        <v>6422</v>
      </c>
      <c r="H84" s="219" t="n">
        <v>5843</v>
      </c>
      <c r="I84" s="219" t="n">
        <v>5848</v>
      </c>
    </row>
    <row r="85" s="1" customFormat="true" ht="12" hidden="false" customHeight="true" outlineLevel="0" collapsed="false">
      <c r="A85" s="142" t="s">
        <v>677</v>
      </c>
      <c r="B85" s="219" t="n">
        <v>20021</v>
      </c>
      <c r="C85" s="219" t="n">
        <v>6757</v>
      </c>
      <c r="D85" s="219" t="n">
        <v>6119</v>
      </c>
      <c r="E85" s="222" t="n">
        <v>7451</v>
      </c>
      <c r="F85" s="219" t="n">
        <v>49214</v>
      </c>
      <c r="G85" s="219" t="n">
        <v>53493</v>
      </c>
      <c r="H85" s="219" t="n">
        <v>49592</v>
      </c>
      <c r="I85" s="219" t="n">
        <v>51411</v>
      </c>
    </row>
    <row r="86" s="1" customFormat="true" ht="12" hidden="false" customHeight="true" outlineLevel="0" collapsed="false">
      <c r="A86" s="142" t="s">
        <v>678</v>
      </c>
      <c r="B86" s="219" t="n">
        <v>2479</v>
      </c>
      <c r="C86" s="219" t="n">
        <v>1314</v>
      </c>
      <c r="D86" s="219" t="n">
        <v>3210</v>
      </c>
      <c r="E86" s="222" t="n">
        <v>235</v>
      </c>
      <c r="F86" s="219" t="n">
        <v>15118</v>
      </c>
      <c r="G86" s="219" t="n">
        <v>12998</v>
      </c>
      <c r="H86" s="219" t="n">
        <v>13799</v>
      </c>
      <c r="I86" s="219" t="n">
        <v>9595</v>
      </c>
    </row>
    <row r="87" s="1" customFormat="true" ht="12" hidden="false" customHeight="true" outlineLevel="0" collapsed="false">
      <c r="A87" s="142" t="s">
        <v>679</v>
      </c>
      <c r="B87" s="219" t="n">
        <v>174</v>
      </c>
      <c r="C87" s="219" t="n">
        <v>2</v>
      </c>
      <c r="D87" s="219" t="n">
        <v>105</v>
      </c>
      <c r="E87" s="222" t="n">
        <v>75</v>
      </c>
      <c r="F87" s="219" t="n">
        <v>2678</v>
      </c>
      <c r="G87" s="219" t="n">
        <v>927</v>
      </c>
      <c r="H87" s="219" t="n">
        <v>776</v>
      </c>
      <c r="I87" s="219" t="n">
        <v>948</v>
      </c>
    </row>
    <row r="88" s="1" customFormat="true" ht="12" hidden="false" customHeight="true" outlineLevel="0" collapsed="false">
      <c r="A88" s="142" t="s">
        <v>680</v>
      </c>
      <c r="B88" s="219" t="n">
        <v>48884</v>
      </c>
      <c r="C88" s="219" t="n">
        <v>43809</v>
      </c>
      <c r="D88" s="219" t="n">
        <v>52459</v>
      </c>
      <c r="E88" s="222" t="n">
        <v>59913</v>
      </c>
      <c r="F88" s="219" t="n">
        <v>27808</v>
      </c>
      <c r="G88" s="219" t="n">
        <v>26415</v>
      </c>
      <c r="H88" s="219" t="n">
        <v>19497</v>
      </c>
      <c r="I88" s="219" t="n">
        <v>16830</v>
      </c>
    </row>
    <row r="89" s="1" customFormat="true" ht="12" hidden="false" customHeight="true" outlineLevel="0" collapsed="false">
      <c r="A89" s="142" t="s">
        <v>681</v>
      </c>
      <c r="B89" s="219" t="n">
        <v>41654</v>
      </c>
      <c r="C89" s="219" t="n">
        <v>18600</v>
      </c>
      <c r="D89" s="219" t="n">
        <v>20750</v>
      </c>
      <c r="E89" s="222" t="n">
        <v>22886</v>
      </c>
      <c r="F89" s="219" t="n">
        <v>123595</v>
      </c>
      <c r="G89" s="219" t="n">
        <v>112651</v>
      </c>
      <c r="H89" s="219" t="n">
        <v>54665</v>
      </c>
      <c r="I89" s="219" t="n">
        <v>83407</v>
      </c>
    </row>
    <row r="90" s="1" customFormat="true" ht="12" hidden="false" customHeight="true" outlineLevel="0" collapsed="false">
      <c r="A90" s="142" t="s">
        <v>682</v>
      </c>
      <c r="B90" s="219" t="n">
        <v>180687</v>
      </c>
      <c r="C90" s="219" t="n">
        <v>725201</v>
      </c>
      <c r="D90" s="219" t="n">
        <v>588144</v>
      </c>
      <c r="E90" s="222" t="n">
        <v>36713</v>
      </c>
      <c r="F90" s="219" t="n">
        <v>294650</v>
      </c>
      <c r="G90" s="219" t="n">
        <v>337498</v>
      </c>
      <c r="H90" s="219" t="n">
        <v>330034</v>
      </c>
      <c r="I90" s="219" t="n">
        <v>53533</v>
      </c>
    </row>
    <row r="91" s="1" customFormat="true" ht="12" hidden="false" customHeight="true" outlineLevel="0" collapsed="false">
      <c r="A91" s="142" t="s">
        <v>683</v>
      </c>
      <c r="B91" s="219" t="n">
        <v>313564</v>
      </c>
      <c r="C91" s="219" t="n">
        <v>317410</v>
      </c>
      <c r="D91" s="219" t="n">
        <v>275058</v>
      </c>
      <c r="E91" s="222" t="n">
        <v>270408</v>
      </c>
      <c r="F91" s="219" t="n">
        <v>89104</v>
      </c>
      <c r="G91" s="219" t="n">
        <v>78923</v>
      </c>
      <c r="H91" s="219" t="n">
        <v>79519</v>
      </c>
      <c r="I91" s="219" t="n">
        <v>82199</v>
      </c>
    </row>
    <row r="92" s="1" customFormat="true" ht="12" hidden="false" customHeight="true" outlineLevel="0" collapsed="false">
      <c r="A92" s="142" t="s">
        <v>684</v>
      </c>
      <c r="B92" s="219" t="n">
        <v>128037</v>
      </c>
      <c r="C92" s="219" t="n">
        <v>121804</v>
      </c>
      <c r="D92" s="219" t="n">
        <v>92775</v>
      </c>
      <c r="E92" s="222" t="n">
        <v>93691</v>
      </c>
      <c r="F92" s="219" t="n">
        <v>146082</v>
      </c>
      <c r="G92" s="219" t="n">
        <v>147516</v>
      </c>
      <c r="H92" s="219" t="n">
        <v>142888</v>
      </c>
      <c r="I92" s="219" t="n">
        <v>142478</v>
      </c>
    </row>
    <row r="93" s="1" customFormat="true" ht="12" hidden="false" customHeight="true" outlineLevel="0" collapsed="false">
      <c r="A93" s="142" t="s">
        <v>685</v>
      </c>
      <c r="B93" s="219" t="n">
        <v>4906</v>
      </c>
      <c r="C93" s="219" t="n">
        <v>2630</v>
      </c>
      <c r="D93" s="219" t="n">
        <v>10152</v>
      </c>
      <c r="E93" s="222" t="n">
        <v>22775</v>
      </c>
      <c r="F93" s="219" t="n">
        <v>44732</v>
      </c>
      <c r="G93" s="219" t="n">
        <v>46304</v>
      </c>
      <c r="H93" s="219" t="n">
        <v>44371</v>
      </c>
      <c r="I93" s="219" t="n">
        <v>38361</v>
      </c>
    </row>
    <row r="94" s="1" customFormat="true" ht="12" hidden="false" customHeight="true" outlineLevel="0" collapsed="false">
      <c r="A94" s="142" t="s">
        <v>686</v>
      </c>
      <c r="B94" s="219" t="n">
        <v>2556</v>
      </c>
      <c r="C94" s="219" t="n">
        <v>1698</v>
      </c>
      <c r="D94" s="219" t="n">
        <v>2281</v>
      </c>
      <c r="E94" s="222" t="n">
        <v>2445</v>
      </c>
      <c r="F94" s="219" t="n">
        <v>50611</v>
      </c>
      <c r="G94" s="219" t="n">
        <v>46425</v>
      </c>
      <c r="H94" s="219" t="n">
        <v>36897</v>
      </c>
      <c r="I94" s="219" t="n">
        <v>34143</v>
      </c>
    </row>
    <row r="95" s="1" customFormat="true" ht="12" hidden="false" customHeight="true" outlineLevel="0" collapsed="false">
      <c r="A95" s="142" t="s">
        <v>687</v>
      </c>
      <c r="B95" s="219" t="n">
        <v>560566</v>
      </c>
      <c r="C95" s="219" t="n">
        <v>675426</v>
      </c>
      <c r="D95" s="219" t="n">
        <v>300185</v>
      </c>
      <c r="E95" s="222" t="n">
        <v>720293</v>
      </c>
      <c r="F95" s="219" t="n">
        <v>781783</v>
      </c>
      <c r="G95" s="219" t="n">
        <v>637764</v>
      </c>
      <c r="H95" s="219" t="n">
        <v>722938</v>
      </c>
      <c r="I95" s="219" t="n">
        <v>759748</v>
      </c>
    </row>
    <row r="96" s="1" customFormat="true" ht="12" hidden="false" customHeight="true" outlineLevel="0" collapsed="false">
      <c r="A96" s="142" t="s">
        <v>688</v>
      </c>
      <c r="B96" s="219" t="n">
        <v>91325</v>
      </c>
      <c r="C96" s="219" t="n">
        <v>57799</v>
      </c>
      <c r="D96" s="219" t="n">
        <v>56234</v>
      </c>
      <c r="E96" s="222" t="n">
        <v>72450</v>
      </c>
      <c r="F96" s="219" t="n">
        <v>100504</v>
      </c>
      <c r="G96" s="219" t="n">
        <v>74139</v>
      </c>
      <c r="H96" s="219" t="n">
        <v>76066</v>
      </c>
      <c r="I96" s="219" t="n">
        <v>78541</v>
      </c>
    </row>
    <row r="97" s="1" customFormat="true" ht="12" hidden="false" customHeight="true" outlineLevel="0" collapsed="false">
      <c r="A97" s="142" t="s">
        <v>689</v>
      </c>
      <c r="B97" s="219" t="n">
        <v>1809</v>
      </c>
      <c r="C97" s="219" t="n">
        <v>2771</v>
      </c>
      <c r="D97" s="219" t="n">
        <v>2752</v>
      </c>
      <c r="E97" s="222" t="n">
        <v>630</v>
      </c>
      <c r="F97" s="219" t="n">
        <v>4128</v>
      </c>
      <c r="G97" s="219" t="n">
        <v>1912</v>
      </c>
      <c r="H97" s="219" t="n">
        <v>2055</v>
      </c>
      <c r="I97" s="219" t="n">
        <v>2992</v>
      </c>
    </row>
    <row r="98" s="1" customFormat="true" ht="12" hidden="false" customHeight="true" outlineLevel="0" collapsed="false">
      <c r="A98" s="142" t="s">
        <v>690</v>
      </c>
      <c r="B98" s="219" t="n">
        <v>6940</v>
      </c>
      <c r="C98" s="219" t="n">
        <v>3451</v>
      </c>
      <c r="D98" s="219" t="n">
        <v>6627</v>
      </c>
      <c r="E98" s="222" t="n">
        <v>29848</v>
      </c>
      <c r="F98" s="219" t="n">
        <v>5528</v>
      </c>
      <c r="G98" s="219" t="n">
        <v>6922</v>
      </c>
      <c r="H98" s="219" t="n">
        <v>4147</v>
      </c>
      <c r="I98" s="219" t="n">
        <v>6126</v>
      </c>
    </row>
    <row r="99" s="1" customFormat="true" ht="12" hidden="false" customHeight="true" outlineLevel="0" collapsed="false">
      <c r="A99" s="142" t="s">
        <v>691</v>
      </c>
      <c r="B99" s="219" t="n">
        <v>849</v>
      </c>
      <c r="C99" s="219" t="n">
        <v>905</v>
      </c>
      <c r="D99" s="219" t="n">
        <v>523</v>
      </c>
      <c r="E99" s="222" t="n">
        <v>502</v>
      </c>
      <c r="F99" s="219" t="n">
        <v>5996</v>
      </c>
      <c r="G99" s="219" t="n">
        <v>6067</v>
      </c>
      <c r="H99" s="219" t="n">
        <v>4538</v>
      </c>
      <c r="I99" s="219" t="n">
        <v>370</v>
      </c>
    </row>
    <row r="100" s="1" customFormat="true" ht="12" hidden="false" customHeight="true" outlineLevel="0" collapsed="false">
      <c r="A100" s="142" t="s">
        <v>692</v>
      </c>
      <c r="B100" s="219" t="n">
        <v>8813</v>
      </c>
      <c r="C100" s="219" t="n">
        <v>21805</v>
      </c>
      <c r="D100" s="219" t="n">
        <v>13541</v>
      </c>
      <c r="E100" s="222" t="n">
        <v>16433</v>
      </c>
      <c r="F100" s="219" t="n">
        <v>27644</v>
      </c>
      <c r="G100" s="219" t="n">
        <v>29040</v>
      </c>
      <c r="H100" s="219" t="n">
        <v>32590</v>
      </c>
      <c r="I100" s="219" t="n">
        <v>31710</v>
      </c>
    </row>
    <row r="101" s="1" customFormat="true" ht="12" hidden="false" customHeight="true" outlineLevel="0" collapsed="false">
      <c r="A101" s="142" t="s">
        <v>693</v>
      </c>
      <c r="B101" s="219" t="n">
        <v>160878</v>
      </c>
      <c r="C101" s="219" t="n">
        <v>5646</v>
      </c>
      <c r="D101" s="219" t="n">
        <v>6972</v>
      </c>
      <c r="E101" s="222" t="n">
        <v>60807</v>
      </c>
      <c r="F101" s="219" t="n">
        <v>26663</v>
      </c>
      <c r="G101" s="219" t="n">
        <v>20230</v>
      </c>
      <c r="H101" s="219" t="n">
        <v>21376</v>
      </c>
      <c r="I101" s="219" t="n">
        <v>24886</v>
      </c>
    </row>
    <row r="102" s="1" customFormat="true" ht="12" hidden="false" customHeight="true" outlineLevel="0" collapsed="false">
      <c r="A102" s="142" t="s">
        <v>694</v>
      </c>
      <c r="B102" s="219" t="n">
        <v>9086</v>
      </c>
      <c r="C102" s="219" t="n">
        <v>11797</v>
      </c>
      <c r="D102" s="219" t="n">
        <v>7179</v>
      </c>
      <c r="E102" s="222" t="n">
        <v>15925</v>
      </c>
      <c r="F102" s="219" t="n">
        <v>65874</v>
      </c>
      <c r="G102" s="219" t="n">
        <v>58816</v>
      </c>
      <c r="H102" s="219" t="n">
        <v>52537</v>
      </c>
      <c r="I102" s="219" t="n">
        <v>53225</v>
      </c>
    </row>
    <row r="103" s="1" customFormat="true" ht="12" hidden="false" customHeight="true" outlineLevel="0" collapsed="false">
      <c r="A103" s="142" t="s">
        <v>695</v>
      </c>
      <c r="B103" s="219" t="n">
        <v>5506</v>
      </c>
      <c r="C103" s="219" t="n">
        <v>7362</v>
      </c>
      <c r="D103" s="219" t="n">
        <v>9160</v>
      </c>
      <c r="E103" s="222" t="n">
        <v>15692</v>
      </c>
      <c r="F103" s="219" t="n">
        <v>18798</v>
      </c>
      <c r="G103" s="219" t="n">
        <v>21490</v>
      </c>
      <c r="H103" s="219" t="n">
        <v>25839</v>
      </c>
      <c r="I103" s="219" t="n">
        <v>21426</v>
      </c>
    </row>
    <row r="104" s="1" customFormat="true" ht="12" hidden="false" customHeight="true" outlineLevel="0" collapsed="false">
      <c r="A104" s="142" t="s">
        <v>696</v>
      </c>
      <c r="B104" s="219" t="n">
        <v>8384</v>
      </c>
      <c r="C104" s="219" t="n">
        <v>7307</v>
      </c>
      <c r="D104" s="219" t="n">
        <v>8566</v>
      </c>
      <c r="E104" s="222" t="n">
        <v>20313</v>
      </c>
      <c r="F104" s="219" t="n">
        <v>3848</v>
      </c>
      <c r="G104" s="219" t="n">
        <v>4964</v>
      </c>
      <c r="H104" s="219" t="n">
        <v>6948</v>
      </c>
      <c r="I104" s="219" t="n">
        <v>6639</v>
      </c>
    </row>
    <row r="105" s="1" customFormat="true" ht="12" hidden="false" customHeight="true" outlineLevel="0" collapsed="false">
      <c r="A105" s="142" t="s">
        <v>697</v>
      </c>
      <c r="B105" s="219" t="n">
        <v>25</v>
      </c>
      <c r="C105" s="219" t="n">
        <v>56</v>
      </c>
      <c r="D105" s="219" t="n">
        <v>132</v>
      </c>
      <c r="E105" s="222" t="n">
        <v>140</v>
      </c>
      <c r="F105" s="219" t="n">
        <v>273</v>
      </c>
      <c r="G105" s="219" t="n">
        <v>219</v>
      </c>
      <c r="H105" s="219" t="n">
        <v>370</v>
      </c>
      <c r="I105" s="219" t="n">
        <v>79</v>
      </c>
    </row>
    <row r="106" s="1" customFormat="true" ht="12" hidden="false" customHeight="true" outlineLevel="0" collapsed="false">
      <c r="A106" s="142" t="s">
        <v>698</v>
      </c>
      <c r="B106" s="219" t="n">
        <v>231957</v>
      </c>
      <c r="C106" s="219" t="n">
        <v>50796</v>
      </c>
      <c r="D106" s="219" t="n">
        <v>3285</v>
      </c>
      <c r="E106" s="222" t="n">
        <v>59095</v>
      </c>
      <c r="F106" s="219" t="n">
        <v>56008</v>
      </c>
      <c r="G106" s="219" t="n">
        <v>84201</v>
      </c>
      <c r="H106" s="219" t="n">
        <v>78170</v>
      </c>
      <c r="I106" s="219" t="n">
        <v>115596</v>
      </c>
    </row>
    <row r="107" s="1" customFormat="true" ht="12" hidden="false" customHeight="true" outlineLevel="0" collapsed="false">
      <c r="A107" s="142" t="s">
        <v>699</v>
      </c>
      <c r="B107" s="219" t="n">
        <v>49860</v>
      </c>
      <c r="C107" s="219" t="n">
        <v>68147</v>
      </c>
      <c r="D107" s="219" t="n">
        <v>70817</v>
      </c>
      <c r="E107" s="222" t="n">
        <v>95711</v>
      </c>
      <c r="F107" s="219" t="n">
        <v>70804</v>
      </c>
      <c r="G107" s="219" t="n">
        <v>68435</v>
      </c>
      <c r="H107" s="219" t="n">
        <v>62526</v>
      </c>
      <c r="I107" s="219" t="n">
        <v>109960</v>
      </c>
    </row>
    <row r="108" s="1" customFormat="true" ht="12" hidden="false" customHeight="true" outlineLevel="0" collapsed="false">
      <c r="A108" s="142" t="s">
        <v>700</v>
      </c>
      <c r="B108" s="219" t="n">
        <v>1413</v>
      </c>
      <c r="C108" s="219" t="n">
        <v>504</v>
      </c>
      <c r="D108" s="219" t="n">
        <v>617</v>
      </c>
      <c r="E108" s="222" t="n">
        <v>1925</v>
      </c>
      <c r="F108" s="219" t="n">
        <v>14726</v>
      </c>
      <c r="G108" s="219" t="n">
        <v>7338</v>
      </c>
      <c r="H108" s="219" t="n">
        <v>7330</v>
      </c>
      <c r="I108" s="219" t="n">
        <v>10037</v>
      </c>
    </row>
    <row r="109" s="1" customFormat="true" ht="12" hidden="false" customHeight="true" outlineLevel="0" collapsed="false">
      <c r="A109" s="142" t="s">
        <v>701</v>
      </c>
      <c r="B109" s="219" t="n">
        <v>130</v>
      </c>
      <c r="C109" s="219" t="n">
        <v>242</v>
      </c>
      <c r="D109" s="219" t="n">
        <v>193</v>
      </c>
      <c r="E109" s="222" t="n">
        <v>143</v>
      </c>
      <c r="F109" s="219" t="n">
        <v>17104</v>
      </c>
      <c r="G109" s="219" t="n">
        <v>11326</v>
      </c>
      <c r="H109" s="219" t="n">
        <v>9531</v>
      </c>
      <c r="I109" s="219" t="n">
        <v>6268</v>
      </c>
    </row>
    <row r="110" s="1" customFormat="true" ht="12" hidden="false" customHeight="true" outlineLevel="0" collapsed="false">
      <c r="A110" s="142" t="s">
        <v>702</v>
      </c>
      <c r="B110" s="219" t="n">
        <v>364</v>
      </c>
      <c r="C110" s="219" t="n">
        <v>272</v>
      </c>
      <c r="D110" s="219" t="n">
        <v>674</v>
      </c>
      <c r="E110" s="222" t="n">
        <v>385</v>
      </c>
      <c r="F110" s="219" t="n">
        <v>1568</v>
      </c>
      <c r="G110" s="219" t="n">
        <v>2769</v>
      </c>
      <c r="H110" s="219" t="n">
        <v>1458</v>
      </c>
      <c r="I110" s="219" t="n">
        <v>1022</v>
      </c>
    </row>
    <row r="111" s="1" customFormat="true" ht="12" hidden="false" customHeight="true" outlineLevel="0" collapsed="false">
      <c r="A111" s="142" t="s">
        <v>703</v>
      </c>
      <c r="B111" s="219" t="n">
        <v>90106</v>
      </c>
      <c r="C111" s="219" t="n">
        <v>83471</v>
      </c>
      <c r="D111" s="219" t="n">
        <v>84077</v>
      </c>
      <c r="E111" s="222" t="n">
        <v>88874</v>
      </c>
      <c r="F111" s="219" t="n">
        <v>133353</v>
      </c>
      <c r="G111" s="219" t="n">
        <v>140882</v>
      </c>
      <c r="H111" s="219" t="n">
        <v>135688</v>
      </c>
      <c r="I111" s="219" t="n">
        <v>154611</v>
      </c>
      <c r="J111" s="217"/>
      <c r="K111" s="217"/>
      <c r="L111" s="217"/>
      <c r="M111" s="217"/>
      <c r="N111" s="217"/>
      <c r="O111" s="217"/>
    </row>
    <row r="112" s="1" customFormat="true" ht="12" hidden="false" customHeight="true" outlineLevel="0" collapsed="false">
      <c r="A112" s="142" t="s">
        <v>704</v>
      </c>
      <c r="B112" s="219" t="n">
        <v>30196</v>
      </c>
      <c r="C112" s="219" t="n">
        <v>30411</v>
      </c>
      <c r="D112" s="219" t="n">
        <v>26648</v>
      </c>
      <c r="E112" s="222" t="n">
        <v>35627</v>
      </c>
      <c r="F112" s="219" t="n">
        <v>28125</v>
      </c>
      <c r="G112" s="219" t="n">
        <v>31745</v>
      </c>
      <c r="H112" s="219" t="n">
        <v>31825</v>
      </c>
      <c r="I112" s="219" t="n">
        <v>42367</v>
      </c>
      <c r="J112" s="217"/>
      <c r="K112" s="217"/>
      <c r="L112" s="217"/>
      <c r="M112" s="217"/>
      <c r="N112" s="217"/>
      <c r="O112" s="217"/>
    </row>
    <row r="113" s="1" customFormat="true" ht="12" hidden="false" customHeight="true" outlineLevel="0" collapsed="false">
      <c r="A113" s="142" t="s">
        <v>705</v>
      </c>
      <c r="B113" s="219" t="n">
        <v>43676</v>
      </c>
      <c r="C113" s="219" t="n">
        <v>49737</v>
      </c>
      <c r="D113" s="219" t="n">
        <v>43467</v>
      </c>
      <c r="E113" s="222" t="n">
        <v>57638</v>
      </c>
      <c r="F113" s="219" t="n">
        <v>54626</v>
      </c>
      <c r="G113" s="219" t="n">
        <v>75190</v>
      </c>
      <c r="H113" s="219" t="n">
        <v>75388</v>
      </c>
      <c r="I113" s="219" t="n">
        <v>90042</v>
      </c>
      <c r="J113" s="217"/>
      <c r="K113" s="217"/>
      <c r="L113" s="217"/>
      <c r="M113" s="217"/>
      <c r="N113" s="217"/>
      <c r="O113" s="217"/>
    </row>
    <row r="114" s="1" customFormat="true" ht="12" hidden="false" customHeight="true" outlineLevel="0" collapsed="false">
      <c r="A114" s="142" t="s">
        <v>706</v>
      </c>
      <c r="B114" s="219" t="n">
        <v>26069</v>
      </c>
      <c r="C114" s="219" t="n">
        <v>33470</v>
      </c>
      <c r="D114" s="219" t="n">
        <v>18224</v>
      </c>
      <c r="E114" s="222" t="n">
        <v>21216</v>
      </c>
      <c r="F114" s="219" t="n">
        <v>7282</v>
      </c>
      <c r="G114" s="219" t="n">
        <v>5272</v>
      </c>
      <c r="H114" s="219" t="n">
        <v>9445</v>
      </c>
      <c r="I114" s="219" t="n">
        <v>18818</v>
      </c>
      <c r="J114" s="217"/>
      <c r="K114" s="217"/>
      <c r="L114" s="217"/>
      <c r="M114" s="217"/>
      <c r="N114" s="217"/>
      <c r="O114" s="217"/>
    </row>
    <row r="115" s="1" customFormat="true" ht="12" hidden="false" customHeight="true" outlineLevel="0" collapsed="false">
      <c r="A115" s="220" t="s">
        <v>707</v>
      </c>
      <c r="B115" s="219"/>
      <c r="C115" s="219"/>
      <c r="D115" s="219"/>
      <c r="E115" s="222"/>
      <c r="F115" s="219"/>
      <c r="G115" s="219"/>
      <c r="H115" s="219"/>
      <c r="I115" s="219"/>
      <c r="J115" s="217"/>
      <c r="K115" s="217"/>
      <c r="L115" s="217"/>
      <c r="M115" s="217"/>
      <c r="N115" s="217"/>
      <c r="O115" s="217"/>
    </row>
    <row r="116" s="1" customFormat="true" ht="12" hidden="false" customHeight="true" outlineLevel="0" collapsed="false">
      <c r="A116" s="142" t="s">
        <v>708</v>
      </c>
      <c r="B116" s="219" t="n">
        <v>250</v>
      </c>
      <c r="C116" s="219" t="n">
        <v>45</v>
      </c>
      <c r="D116" s="219" t="n">
        <v>55</v>
      </c>
      <c r="E116" s="222" t="n">
        <v>76</v>
      </c>
      <c r="F116" s="219" t="n">
        <v>2957</v>
      </c>
      <c r="G116" s="219" t="n">
        <v>946</v>
      </c>
      <c r="H116" s="219" t="n">
        <v>1307</v>
      </c>
      <c r="I116" s="219" t="n">
        <v>4410</v>
      </c>
      <c r="J116" s="217"/>
      <c r="K116" s="217"/>
      <c r="L116" s="217"/>
      <c r="M116" s="217"/>
      <c r="N116" s="217"/>
      <c r="O116" s="217"/>
    </row>
    <row r="117" s="1" customFormat="true" ht="12" hidden="false" customHeight="true" outlineLevel="0" collapsed="false">
      <c r="A117" s="142" t="s">
        <v>709</v>
      </c>
      <c r="B117" s="219" t="n">
        <v>92750</v>
      </c>
      <c r="C117" s="219" t="n">
        <v>85133</v>
      </c>
      <c r="D117" s="219" t="n">
        <v>123886</v>
      </c>
      <c r="E117" s="222" t="n">
        <v>123752</v>
      </c>
      <c r="F117" s="219" t="n">
        <v>40716</v>
      </c>
      <c r="G117" s="219" t="n">
        <v>29489</v>
      </c>
      <c r="H117" s="219" t="n">
        <v>17961</v>
      </c>
      <c r="I117" s="219" t="n">
        <v>20620</v>
      </c>
      <c r="J117" s="217"/>
      <c r="K117" s="217"/>
      <c r="L117" s="217"/>
      <c r="M117" s="217"/>
      <c r="N117" s="217"/>
      <c r="O117" s="217"/>
    </row>
    <row r="118" s="1" customFormat="true" ht="12" hidden="false" customHeight="true" outlineLevel="0" collapsed="false">
      <c r="A118" s="142" t="s">
        <v>710</v>
      </c>
      <c r="B118" s="219" t="n">
        <v>56154</v>
      </c>
      <c r="C118" s="219" t="n">
        <v>63600</v>
      </c>
      <c r="D118" s="219" t="n">
        <v>86662</v>
      </c>
      <c r="E118" s="222" t="n">
        <v>78911</v>
      </c>
      <c r="F118" s="219" t="n">
        <v>16986</v>
      </c>
      <c r="G118" s="219" t="n">
        <v>24073</v>
      </c>
      <c r="H118" s="219" t="n">
        <v>27454</v>
      </c>
      <c r="I118" s="219" t="n">
        <v>26922</v>
      </c>
      <c r="J118" s="217"/>
      <c r="K118" s="217"/>
      <c r="L118" s="217"/>
      <c r="M118" s="217"/>
      <c r="N118" s="217"/>
      <c r="O118" s="217"/>
    </row>
    <row r="119" s="1" customFormat="true" ht="12" hidden="false" customHeight="true" outlineLevel="0" collapsed="false">
      <c r="A119" s="142" t="s">
        <v>711</v>
      </c>
      <c r="B119" s="219" t="n">
        <v>59716</v>
      </c>
      <c r="C119" s="219" t="n">
        <v>52115</v>
      </c>
      <c r="D119" s="219" t="n">
        <v>42244</v>
      </c>
      <c r="E119" s="222" t="n">
        <v>30057</v>
      </c>
      <c r="F119" s="219" t="n">
        <v>81945</v>
      </c>
      <c r="G119" s="219" t="n">
        <v>111484</v>
      </c>
      <c r="H119" s="219" t="n">
        <v>98313</v>
      </c>
      <c r="I119" s="219" t="n">
        <v>124801</v>
      </c>
      <c r="J119" s="217"/>
      <c r="K119" s="217"/>
      <c r="L119" s="217"/>
      <c r="M119" s="217"/>
      <c r="N119" s="217"/>
      <c r="O119" s="217"/>
    </row>
    <row r="120" s="1" customFormat="true" ht="12" hidden="false" customHeight="true" outlineLevel="0" collapsed="false">
      <c r="A120" s="142" t="s">
        <v>712</v>
      </c>
      <c r="B120" s="219" t="n">
        <v>6160</v>
      </c>
      <c r="C120" s="219" t="n">
        <v>6675</v>
      </c>
      <c r="D120" s="219" t="n">
        <v>1432</v>
      </c>
      <c r="E120" s="222" t="n">
        <v>2813</v>
      </c>
      <c r="F120" s="219" t="n">
        <v>631</v>
      </c>
      <c r="G120" s="219" t="n">
        <v>1062</v>
      </c>
      <c r="H120" s="219" t="n">
        <v>1212</v>
      </c>
      <c r="I120" s="219" t="n">
        <v>780</v>
      </c>
      <c r="J120" s="217"/>
      <c r="K120" s="217"/>
      <c r="L120" s="217"/>
      <c r="M120" s="217"/>
      <c r="N120" s="217"/>
      <c r="O120" s="217"/>
    </row>
    <row r="121" s="1" customFormat="true" ht="12" hidden="false" customHeight="true" outlineLevel="0" collapsed="false">
      <c r="A121" s="142" t="s">
        <v>713</v>
      </c>
      <c r="B121" s="219" t="n">
        <v>256</v>
      </c>
      <c r="C121" s="219" t="n">
        <v>25</v>
      </c>
      <c r="D121" s="219" t="n">
        <v>21</v>
      </c>
      <c r="E121" s="222" t="n">
        <v>85</v>
      </c>
      <c r="F121" s="219" t="n">
        <v>3677</v>
      </c>
      <c r="G121" s="219" t="n">
        <v>1415</v>
      </c>
      <c r="H121" s="219" t="n">
        <v>1430</v>
      </c>
      <c r="I121" s="219" t="n">
        <v>1951</v>
      </c>
      <c r="J121" s="217"/>
      <c r="K121" s="217"/>
      <c r="L121" s="217"/>
      <c r="M121" s="217"/>
      <c r="N121" s="217"/>
      <c r="O121" s="217"/>
    </row>
    <row r="122" s="1" customFormat="true" ht="12" hidden="false" customHeight="true" outlineLevel="0" collapsed="false">
      <c r="A122" s="142" t="s">
        <v>714</v>
      </c>
      <c r="B122" s="219" t="n">
        <v>11927</v>
      </c>
      <c r="C122" s="219" t="n">
        <v>10831</v>
      </c>
      <c r="D122" s="219" t="n">
        <v>17153</v>
      </c>
      <c r="E122" s="222" t="n">
        <v>17266</v>
      </c>
      <c r="F122" s="219" t="n">
        <v>12097</v>
      </c>
      <c r="G122" s="219" t="n">
        <v>18431</v>
      </c>
      <c r="H122" s="219" t="n">
        <v>12447</v>
      </c>
      <c r="I122" s="219" t="n">
        <v>20559</v>
      </c>
      <c r="J122" s="217"/>
      <c r="K122" s="217"/>
      <c r="L122" s="217"/>
      <c r="M122" s="217"/>
      <c r="N122" s="217"/>
      <c r="O122" s="217"/>
    </row>
    <row r="123" s="1" customFormat="true" ht="12" hidden="false" customHeight="true" outlineLevel="0" collapsed="false">
      <c r="A123" s="142" t="s">
        <v>715</v>
      </c>
      <c r="B123" s="219" t="n">
        <v>155167</v>
      </c>
      <c r="C123" s="219" t="n">
        <v>130314</v>
      </c>
      <c r="D123" s="219" t="n">
        <v>97505</v>
      </c>
      <c r="E123" s="222" t="n">
        <v>70578</v>
      </c>
      <c r="F123" s="219" t="n">
        <v>45026</v>
      </c>
      <c r="G123" s="219" t="n">
        <v>45636</v>
      </c>
      <c r="H123" s="219" t="n">
        <v>44392</v>
      </c>
      <c r="I123" s="219" t="n">
        <v>29455</v>
      </c>
      <c r="J123" s="217"/>
      <c r="K123" s="217"/>
      <c r="L123" s="217"/>
      <c r="M123" s="217"/>
      <c r="N123" s="217"/>
      <c r="O123" s="217"/>
    </row>
    <row r="124" s="1" customFormat="true" ht="12" hidden="false" customHeight="true" outlineLevel="0" collapsed="false">
      <c r="A124" s="142" t="s">
        <v>716</v>
      </c>
      <c r="B124" s="219" t="n">
        <v>67155</v>
      </c>
      <c r="C124" s="219" t="n">
        <v>62044</v>
      </c>
      <c r="D124" s="219" t="n">
        <v>50473</v>
      </c>
      <c r="E124" s="222" t="n">
        <v>38715</v>
      </c>
      <c r="F124" s="219" t="n">
        <v>13947</v>
      </c>
      <c r="G124" s="219" t="n">
        <v>8914</v>
      </c>
      <c r="H124" s="219" t="n">
        <v>21084</v>
      </c>
      <c r="I124" s="219" t="n">
        <v>8899</v>
      </c>
      <c r="J124" s="217"/>
      <c r="K124" s="217"/>
      <c r="L124" s="217"/>
      <c r="M124" s="217"/>
      <c r="N124" s="217"/>
      <c r="O124" s="217"/>
    </row>
    <row r="125" s="1" customFormat="true" ht="12" hidden="false" customHeight="true" outlineLevel="0" collapsed="false">
      <c r="A125" s="142" t="s">
        <v>717</v>
      </c>
      <c r="B125" s="219" t="n">
        <v>3226994</v>
      </c>
      <c r="C125" s="219" t="n">
        <v>2857962</v>
      </c>
      <c r="D125" s="219" t="n">
        <v>3288910</v>
      </c>
      <c r="E125" s="222" t="n">
        <v>3377476</v>
      </c>
      <c r="F125" s="219" t="n">
        <v>4384757</v>
      </c>
      <c r="G125" s="219" t="n">
        <v>5045180</v>
      </c>
      <c r="H125" s="219" t="n">
        <v>6072899</v>
      </c>
      <c r="I125" s="219" t="n">
        <v>6679651</v>
      </c>
      <c r="J125" s="217"/>
      <c r="K125" s="223"/>
      <c r="L125" s="217"/>
      <c r="M125" s="217"/>
      <c r="N125" s="217"/>
      <c r="O125" s="217"/>
    </row>
    <row r="126" s="1" customFormat="true" ht="12" hidden="false" customHeight="true" outlineLevel="0" collapsed="false">
      <c r="A126" s="142" t="s">
        <v>718</v>
      </c>
      <c r="B126" s="219" t="n">
        <v>43522</v>
      </c>
      <c r="C126" s="219" t="n">
        <v>34093</v>
      </c>
      <c r="D126" s="219" t="n">
        <v>45277</v>
      </c>
      <c r="E126" s="222" t="n">
        <v>51239</v>
      </c>
      <c r="F126" s="219" t="n">
        <v>47155</v>
      </c>
      <c r="G126" s="219" t="n">
        <v>31192</v>
      </c>
      <c r="H126" s="219" t="n">
        <v>40797</v>
      </c>
      <c r="I126" s="219" t="n">
        <v>40324</v>
      </c>
      <c r="J126" s="217"/>
      <c r="K126" s="217"/>
      <c r="L126" s="217"/>
      <c r="M126" s="217"/>
      <c r="N126" s="217"/>
      <c r="O126" s="217"/>
    </row>
    <row r="127" s="1" customFormat="true" ht="12" hidden="false" customHeight="true" outlineLevel="0" collapsed="false">
      <c r="A127" s="142" t="s">
        <v>719</v>
      </c>
      <c r="B127" s="219" t="n">
        <v>7995</v>
      </c>
      <c r="C127" s="219" t="n">
        <v>7042</v>
      </c>
      <c r="D127" s="219" t="n">
        <v>9223</v>
      </c>
      <c r="E127" s="222" t="n">
        <v>10169</v>
      </c>
      <c r="F127" s="219" t="n">
        <v>14239</v>
      </c>
      <c r="G127" s="219" t="n">
        <v>11371</v>
      </c>
      <c r="H127" s="219" t="n">
        <v>8233</v>
      </c>
      <c r="I127" s="219" t="n">
        <v>19929</v>
      </c>
      <c r="J127" s="217"/>
      <c r="K127" s="217"/>
      <c r="L127" s="217"/>
      <c r="M127" s="217"/>
      <c r="N127" s="217"/>
      <c r="O127" s="217"/>
    </row>
    <row r="128" s="1" customFormat="true" ht="12" hidden="false" customHeight="true" outlineLevel="0" collapsed="false">
      <c r="A128" s="142" t="s">
        <v>720</v>
      </c>
      <c r="B128" s="219" t="n">
        <v>2818</v>
      </c>
      <c r="C128" s="219" t="n">
        <v>2866</v>
      </c>
      <c r="D128" s="219" t="n">
        <v>2776</v>
      </c>
      <c r="E128" s="222" t="n">
        <v>2513</v>
      </c>
      <c r="F128" s="219" t="n">
        <v>3107</v>
      </c>
      <c r="G128" s="219" t="n">
        <v>4579</v>
      </c>
      <c r="H128" s="219" t="n">
        <v>9992</v>
      </c>
      <c r="I128" s="219" t="n">
        <v>5633</v>
      </c>
      <c r="J128" s="217"/>
      <c r="K128" s="217"/>
      <c r="L128" s="217"/>
      <c r="M128" s="217"/>
      <c r="N128" s="217"/>
      <c r="O128" s="217"/>
    </row>
    <row r="129" s="1" customFormat="true" ht="12" hidden="false" customHeight="true" outlineLevel="0" collapsed="false">
      <c r="A129" s="142" t="s">
        <v>721</v>
      </c>
      <c r="B129" s="219" t="n">
        <v>43</v>
      </c>
      <c r="C129" s="219" t="n">
        <v>44</v>
      </c>
      <c r="D129" s="219" t="n">
        <v>141</v>
      </c>
      <c r="E129" s="222" t="n">
        <v>123</v>
      </c>
      <c r="F129" s="219" t="n">
        <v>3233</v>
      </c>
      <c r="G129" s="219" t="n">
        <v>17629</v>
      </c>
      <c r="H129" s="219" t="n">
        <v>7411</v>
      </c>
      <c r="I129" s="219" t="n">
        <v>10910</v>
      </c>
      <c r="J129" s="217"/>
      <c r="K129" s="217"/>
      <c r="L129" s="217"/>
      <c r="M129" s="217"/>
      <c r="N129" s="217"/>
      <c r="O129" s="217"/>
    </row>
    <row r="130" s="1" customFormat="true" ht="12" hidden="false" customHeight="true" outlineLevel="0" collapsed="false">
      <c r="A130" s="142"/>
      <c r="B130" s="219"/>
      <c r="C130" s="219"/>
      <c r="D130" s="219"/>
      <c r="E130" s="107"/>
      <c r="F130" s="219"/>
      <c r="G130" s="219"/>
      <c r="H130" s="219"/>
      <c r="I130" s="219"/>
      <c r="J130" s="217"/>
      <c r="K130" s="217"/>
      <c r="L130" s="217"/>
      <c r="M130" s="217"/>
      <c r="N130" s="217"/>
      <c r="O130" s="217"/>
    </row>
    <row r="131" s="1" customFormat="true" ht="12" hidden="false" customHeight="true" outlineLevel="0" collapsed="false">
      <c r="A131" s="206" t="s">
        <v>722</v>
      </c>
      <c r="B131" s="218" t="n">
        <f aca="false">SUM(B132:B141,B142:B179)</f>
        <v>52822077</v>
      </c>
      <c r="C131" s="218" t="n">
        <f aca="false">SUM(C132:C141,C142:C179)</f>
        <v>51947931</v>
      </c>
      <c r="D131" s="218" t="n">
        <f aca="false">SUM(D132:D141,D142:D179)</f>
        <v>54678876</v>
      </c>
      <c r="E131" s="218" t="n">
        <f aca="false">SUM(E132:E141,E142:E179)</f>
        <v>57442945</v>
      </c>
      <c r="F131" s="218" t="n">
        <f aca="false">SUM(F132:F141,F142:F179)</f>
        <v>89080676</v>
      </c>
      <c r="G131" s="218" t="n">
        <f aca="false">SUM(G132:G141,G142:G179)</f>
        <v>79628748</v>
      </c>
      <c r="H131" s="218" t="n">
        <f aca="false">SUM(H132:H141,H142:H179)</f>
        <v>84694420</v>
      </c>
      <c r="I131" s="218" t="n">
        <f aca="false">SUM(I132:I141,I142:I179)</f>
        <v>91970259</v>
      </c>
      <c r="J131" s="217"/>
      <c r="K131" s="217"/>
      <c r="L131" s="217"/>
      <c r="M131" s="217"/>
      <c r="N131" s="217"/>
      <c r="O131" s="217"/>
    </row>
    <row r="132" s="1" customFormat="true" ht="12" hidden="false" customHeight="true" outlineLevel="0" collapsed="false">
      <c r="A132" s="142" t="s">
        <v>723</v>
      </c>
      <c r="B132" s="219" t="n">
        <v>40375806</v>
      </c>
      <c r="C132" s="219" t="n">
        <v>39231036</v>
      </c>
      <c r="D132" s="219" t="n">
        <v>40708897</v>
      </c>
      <c r="E132" s="222" t="n">
        <v>41342155</v>
      </c>
      <c r="F132" s="219" t="n">
        <v>68263149</v>
      </c>
      <c r="G132" s="219" t="n">
        <v>61653613</v>
      </c>
      <c r="H132" s="219" t="n">
        <v>64860378</v>
      </c>
      <c r="I132" s="219" t="n">
        <v>69310885</v>
      </c>
      <c r="J132" s="217"/>
      <c r="K132" s="217"/>
      <c r="L132" s="217"/>
      <c r="M132" s="217"/>
      <c r="N132" s="217"/>
      <c r="O132" s="217"/>
    </row>
    <row r="133" s="1" customFormat="true" ht="12" hidden="false" customHeight="true" outlineLevel="0" collapsed="false">
      <c r="A133" s="142" t="s">
        <v>724</v>
      </c>
      <c r="B133" s="219" t="n">
        <v>2876463</v>
      </c>
      <c r="C133" s="219" t="n">
        <v>2524993</v>
      </c>
      <c r="D133" s="219" t="n">
        <v>2484888</v>
      </c>
      <c r="E133" s="222" t="n">
        <v>2633709</v>
      </c>
      <c r="F133" s="219" t="n">
        <v>5636471</v>
      </c>
      <c r="G133" s="219" t="n">
        <v>4879086</v>
      </c>
      <c r="H133" s="219" t="n">
        <v>4915217</v>
      </c>
      <c r="I133" s="219" t="n">
        <v>5501452</v>
      </c>
      <c r="J133" s="217"/>
      <c r="K133" s="217"/>
      <c r="L133" s="217"/>
      <c r="M133" s="217"/>
      <c r="N133" s="217"/>
      <c r="O133" s="217"/>
    </row>
    <row r="134" s="1" customFormat="true" ht="12" hidden="false" customHeight="true" outlineLevel="0" collapsed="false">
      <c r="A134" s="142" t="s">
        <v>725</v>
      </c>
      <c r="B134" s="219" t="n">
        <v>15855</v>
      </c>
      <c r="C134" s="219" t="n">
        <v>10134</v>
      </c>
      <c r="D134" s="219" t="n">
        <v>13418</v>
      </c>
      <c r="E134" s="222" t="n">
        <v>14482</v>
      </c>
      <c r="F134" s="219" t="n">
        <v>2796</v>
      </c>
      <c r="G134" s="219" t="n">
        <v>2912</v>
      </c>
      <c r="H134" s="219" t="n">
        <v>2002</v>
      </c>
      <c r="I134" s="219" t="n">
        <v>2564</v>
      </c>
      <c r="J134" s="217"/>
      <c r="K134" s="217"/>
      <c r="L134" s="217"/>
      <c r="M134" s="217"/>
      <c r="N134" s="217"/>
      <c r="O134" s="217"/>
    </row>
    <row r="135" s="1" customFormat="true" ht="12" hidden="false" customHeight="true" outlineLevel="0" collapsed="false">
      <c r="A135" s="142" t="s">
        <v>726</v>
      </c>
      <c r="B135" s="219" t="n">
        <v>104</v>
      </c>
      <c r="C135" s="219" t="n">
        <v>31</v>
      </c>
      <c r="D135" s="219" t="n">
        <v>245</v>
      </c>
      <c r="E135" s="222" t="n">
        <v>125</v>
      </c>
      <c r="F135" s="219" t="n">
        <v>193</v>
      </c>
      <c r="G135" s="219" t="n">
        <v>163</v>
      </c>
      <c r="H135" s="219" t="n">
        <v>430</v>
      </c>
      <c r="I135" s="219" t="n">
        <v>269</v>
      </c>
      <c r="J135" s="217"/>
      <c r="K135" s="217"/>
      <c r="L135" s="217"/>
      <c r="M135" s="217"/>
      <c r="N135" s="217"/>
      <c r="O135" s="217"/>
    </row>
    <row r="136" s="1" customFormat="true" ht="12" hidden="false" customHeight="true" outlineLevel="0" collapsed="false">
      <c r="A136" s="142" t="s">
        <v>727</v>
      </c>
      <c r="B136" s="219" t="n">
        <v>1312387</v>
      </c>
      <c r="C136" s="219" t="n">
        <v>1558916</v>
      </c>
      <c r="D136" s="219" t="n">
        <v>1633721</v>
      </c>
      <c r="E136" s="222" t="n">
        <v>2066936</v>
      </c>
      <c r="F136" s="219" t="n">
        <v>5294638</v>
      </c>
      <c r="G136" s="219" t="n">
        <v>4880719</v>
      </c>
      <c r="H136" s="219" t="n">
        <v>4911455</v>
      </c>
      <c r="I136" s="219" t="n">
        <v>5910998</v>
      </c>
      <c r="J136" s="217"/>
      <c r="K136" s="217"/>
      <c r="L136" s="217"/>
      <c r="M136" s="217"/>
      <c r="N136" s="217"/>
      <c r="O136" s="217"/>
    </row>
    <row r="137" s="1" customFormat="true" ht="12" hidden="false" customHeight="true" outlineLevel="0" collapsed="false">
      <c r="A137" s="142" t="s">
        <v>728</v>
      </c>
      <c r="B137" s="219" t="n">
        <v>167</v>
      </c>
      <c r="C137" s="219" t="n">
        <v>93</v>
      </c>
      <c r="D137" s="219" t="n">
        <v>90</v>
      </c>
      <c r="E137" s="222" t="n">
        <v>5333</v>
      </c>
      <c r="F137" s="219" t="n">
        <v>105115</v>
      </c>
      <c r="G137" s="219" t="n">
        <v>6245</v>
      </c>
      <c r="H137" s="219" t="n">
        <v>14297</v>
      </c>
      <c r="I137" s="219" t="n">
        <v>50724</v>
      </c>
      <c r="J137" s="217"/>
      <c r="K137" s="217"/>
      <c r="L137" s="217"/>
      <c r="M137" s="217"/>
      <c r="N137" s="217"/>
      <c r="O137" s="217"/>
    </row>
    <row r="138" s="1" customFormat="true" ht="12" hidden="false" customHeight="true" outlineLevel="0" collapsed="false">
      <c r="A138" s="142" t="s">
        <v>729</v>
      </c>
      <c r="B138" s="219" t="n">
        <v>68747</v>
      </c>
      <c r="C138" s="219" t="n">
        <v>56561</v>
      </c>
      <c r="D138" s="219" t="n">
        <v>53635</v>
      </c>
      <c r="E138" s="222" t="n">
        <v>62812</v>
      </c>
      <c r="F138" s="219" t="n">
        <v>140083</v>
      </c>
      <c r="G138" s="219" t="n">
        <v>122620</v>
      </c>
      <c r="H138" s="219" t="n">
        <v>126228</v>
      </c>
      <c r="I138" s="219" t="n">
        <v>133084</v>
      </c>
      <c r="J138" s="217"/>
      <c r="K138" s="217"/>
      <c r="L138" s="217"/>
      <c r="M138" s="217"/>
      <c r="N138" s="217"/>
      <c r="O138" s="217"/>
    </row>
    <row r="139" s="1" customFormat="true" ht="12" hidden="false" customHeight="true" outlineLevel="0" collapsed="false">
      <c r="A139" s="142" t="s">
        <v>730</v>
      </c>
      <c r="B139" s="219" t="n">
        <v>2175</v>
      </c>
      <c r="C139" s="219" t="n">
        <v>1673</v>
      </c>
      <c r="D139" s="219" t="n">
        <v>681</v>
      </c>
      <c r="E139" s="222" t="n">
        <v>953</v>
      </c>
      <c r="F139" s="219" t="n">
        <v>7340</v>
      </c>
      <c r="G139" s="219" t="n">
        <v>4762</v>
      </c>
      <c r="H139" s="219" t="n">
        <v>3877</v>
      </c>
      <c r="I139" s="219" t="n">
        <v>7591</v>
      </c>
      <c r="J139" s="217"/>
      <c r="K139" s="217"/>
      <c r="L139" s="217"/>
      <c r="M139" s="217"/>
      <c r="N139" s="217"/>
      <c r="O139" s="217"/>
    </row>
    <row r="140" s="1" customFormat="true" ht="12" hidden="false" customHeight="true" outlineLevel="0" collapsed="false">
      <c r="A140" s="142" t="s">
        <v>731</v>
      </c>
      <c r="B140" s="219" t="n">
        <v>83185</v>
      </c>
      <c r="C140" s="219" t="n">
        <v>73845</v>
      </c>
      <c r="D140" s="219" t="n">
        <v>93203</v>
      </c>
      <c r="E140" s="222" t="n">
        <v>110725</v>
      </c>
      <c r="F140" s="219" t="n">
        <v>39143</v>
      </c>
      <c r="G140" s="219" t="n">
        <v>43123</v>
      </c>
      <c r="H140" s="219" t="n">
        <v>99958</v>
      </c>
      <c r="I140" s="219" t="n">
        <v>155308</v>
      </c>
      <c r="J140" s="217"/>
      <c r="K140" s="217"/>
      <c r="L140" s="217"/>
      <c r="M140" s="217"/>
      <c r="N140" s="217"/>
      <c r="O140" s="217"/>
    </row>
    <row r="141" s="1" customFormat="true" ht="12" hidden="false" customHeight="true" outlineLevel="0" collapsed="false">
      <c r="A141" s="142" t="s">
        <v>732</v>
      </c>
      <c r="B141" s="219" t="n">
        <v>47622</v>
      </c>
      <c r="C141" s="219" t="n">
        <v>39340</v>
      </c>
      <c r="D141" s="219" t="n">
        <v>48869</v>
      </c>
      <c r="E141" s="221" t="n">
        <v>57031</v>
      </c>
      <c r="F141" s="219" t="n">
        <v>80315</v>
      </c>
      <c r="G141" s="219" t="n">
        <v>129153</v>
      </c>
      <c r="H141" s="219" t="n">
        <v>92926</v>
      </c>
      <c r="I141" s="219" t="n">
        <v>88156</v>
      </c>
      <c r="J141" s="217"/>
      <c r="K141" s="217"/>
      <c r="L141" s="217"/>
      <c r="M141" s="217"/>
      <c r="N141" s="217"/>
      <c r="O141" s="217"/>
    </row>
    <row r="142" s="1" customFormat="true" ht="12" hidden="false" customHeight="true" outlineLevel="0" collapsed="false">
      <c r="A142" s="142" t="s">
        <v>733</v>
      </c>
      <c r="B142" s="219" t="n">
        <v>16587</v>
      </c>
      <c r="C142" s="219" t="n">
        <v>10436</v>
      </c>
      <c r="D142" s="219" t="n">
        <v>18795</v>
      </c>
      <c r="E142" s="221" t="n">
        <v>16845</v>
      </c>
      <c r="F142" s="219" t="n">
        <v>22765</v>
      </c>
      <c r="G142" s="219" t="n">
        <v>27383</v>
      </c>
      <c r="H142" s="219" t="n">
        <v>28516</v>
      </c>
      <c r="I142" s="219" t="n">
        <v>29806</v>
      </c>
      <c r="J142" s="217"/>
      <c r="K142" s="217"/>
      <c r="L142" s="217"/>
      <c r="M142" s="217"/>
      <c r="N142" s="217"/>
      <c r="O142" s="217"/>
    </row>
    <row r="143" s="1" customFormat="true" ht="12" hidden="false" customHeight="true" outlineLevel="0" collapsed="false">
      <c r="A143" s="142" t="s">
        <v>734</v>
      </c>
      <c r="B143" s="219" t="n">
        <v>304567</v>
      </c>
      <c r="C143" s="219" t="n">
        <v>290123</v>
      </c>
      <c r="D143" s="219" t="n">
        <v>356537</v>
      </c>
      <c r="E143" s="221" t="n">
        <v>384001</v>
      </c>
      <c r="F143" s="219" t="n">
        <v>153641</v>
      </c>
      <c r="G143" s="219" t="n">
        <v>129335</v>
      </c>
      <c r="H143" s="219" t="n">
        <v>164050</v>
      </c>
      <c r="I143" s="219" t="n">
        <v>119312</v>
      </c>
      <c r="J143" s="217"/>
      <c r="K143" s="217"/>
      <c r="L143" s="217"/>
      <c r="M143" s="217"/>
      <c r="N143" s="217"/>
      <c r="O143" s="217"/>
    </row>
    <row r="144" s="1" customFormat="true" ht="12" hidden="false" customHeight="true" outlineLevel="0" collapsed="false">
      <c r="A144" s="142" t="s">
        <v>735</v>
      </c>
      <c r="B144" s="219" t="n">
        <v>169935</v>
      </c>
      <c r="C144" s="219" t="n">
        <v>189418</v>
      </c>
      <c r="D144" s="219" t="n">
        <v>151410</v>
      </c>
      <c r="E144" s="221" t="n">
        <v>131474</v>
      </c>
      <c r="F144" s="219" t="n">
        <v>204822</v>
      </c>
      <c r="G144" s="219" t="n">
        <v>142086</v>
      </c>
      <c r="H144" s="219" t="n">
        <v>113880</v>
      </c>
      <c r="I144" s="219" t="n">
        <v>103656</v>
      </c>
    </row>
    <row r="145" s="1" customFormat="true" ht="12" hidden="false" customHeight="true" outlineLevel="0" collapsed="false">
      <c r="A145" s="142" t="s">
        <v>736</v>
      </c>
      <c r="B145" s="219" t="n">
        <v>244</v>
      </c>
      <c r="C145" s="219" t="n">
        <v>2011</v>
      </c>
      <c r="D145" s="219" t="n">
        <v>1003</v>
      </c>
      <c r="E145" s="221" t="n">
        <v>1389</v>
      </c>
      <c r="F145" s="219" t="n">
        <v>856</v>
      </c>
      <c r="G145" s="219" t="n">
        <v>812</v>
      </c>
      <c r="H145" s="219" t="n">
        <v>2939</v>
      </c>
      <c r="I145" s="219" t="n">
        <v>1825</v>
      </c>
      <c r="J145" s="217"/>
      <c r="K145" s="217"/>
      <c r="L145" s="217"/>
      <c r="M145" s="217"/>
      <c r="N145" s="217"/>
      <c r="O145" s="217"/>
    </row>
    <row r="146" s="1" customFormat="true" ht="12" hidden="false" customHeight="true" outlineLevel="0" collapsed="false">
      <c r="A146" s="142" t="s">
        <v>737</v>
      </c>
      <c r="B146" s="219" t="n">
        <v>31938</v>
      </c>
      <c r="C146" s="219" t="n">
        <v>29040</v>
      </c>
      <c r="D146" s="219" t="n">
        <v>36629</v>
      </c>
      <c r="E146" s="221" t="n">
        <v>35676</v>
      </c>
      <c r="F146" s="219" t="n">
        <v>75429</v>
      </c>
      <c r="G146" s="219" t="n">
        <v>100810</v>
      </c>
      <c r="H146" s="219" t="n">
        <v>111422</v>
      </c>
      <c r="I146" s="219" t="n">
        <v>258418</v>
      </c>
      <c r="J146" s="217"/>
      <c r="K146" s="217"/>
      <c r="L146" s="217"/>
      <c r="M146" s="217"/>
      <c r="N146" s="217"/>
      <c r="O146" s="217"/>
    </row>
    <row r="147" s="1" customFormat="true" ht="12" hidden="false" customHeight="true" outlineLevel="0" collapsed="false">
      <c r="A147" s="142" t="s">
        <v>738</v>
      </c>
      <c r="B147" s="219" t="n">
        <v>2187</v>
      </c>
      <c r="C147" s="219" t="n">
        <v>1180</v>
      </c>
      <c r="D147" s="219" t="n">
        <v>1095</v>
      </c>
      <c r="E147" s="221" t="n">
        <v>953</v>
      </c>
      <c r="F147" s="219" t="n">
        <v>1478</v>
      </c>
      <c r="G147" s="219" t="n">
        <v>2182</v>
      </c>
      <c r="H147" s="219" t="n">
        <v>2716</v>
      </c>
      <c r="I147" s="219" t="n">
        <v>2308</v>
      </c>
      <c r="J147" s="217"/>
      <c r="K147" s="217"/>
      <c r="L147" s="217"/>
      <c r="M147" s="217"/>
      <c r="N147" s="217"/>
      <c r="O147" s="217"/>
    </row>
    <row r="148" s="1" customFormat="true" ht="12" hidden="false" customHeight="true" outlineLevel="0" collapsed="false">
      <c r="A148" s="142" t="s">
        <v>739</v>
      </c>
      <c r="B148" s="219" t="n">
        <v>3307</v>
      </c>
      <c r="C148" s="219" t="n">
        <v>2018</v>
      </c>
      <c r="D148" s="219" t="n">
        <v>2192</v>
      </c>
      <c r="E148" s="221" t="n">
        <v>1921</v>
      </c>
      <c r="F148" s="219" t="n">
        <v>14475</v>
      </c>
      <c r="G148" s="219" t="n">
        <v>9281</v>
      </c>
      <c r="H148" s="219" t="n">
        <v>12145</v>
      </c>
      <c r="I148" s="219" t="n">
        <v>15743</v>
      </c>
      <c r="J148" s="217"/>
      <c r="K148" s="217"/>
      <c r="L148" s="217"/>
      <c r="M148" s="217"/>
      <c r="N148" s="217"/>
      <c r="O148" s="217"/>
    </row>
    <row r="149" s="1" customFormat="true" ht="12" hidden="false" customHeight="true" outlineLevel="0" collapsed="false">
      <c r="A149" s="142" t="s">
        <v>740</v>
      </c>
      <c r="B149" s="219" t="n">
        <v>159561</v>
      </c>
      <c r="C149" s="219" t="n">
        <v>100511</v>
      </c>
      <c r="D149" s="219" t="n">
        <v>77688</v>
      </c>
      <c r="E149" s="221" t="n">
        <v>107299</v>
      </c>
      <c r="F149" s="219" t="n">
        <v>571795</v>
      </c>
      <c r="G149" s="219" t="n">
        <v>47876</v>
      </c>
      <c r="H149" s="219" t="n">
        <v>8842</v>
      </c>
      <c r="I149" s="219" t="n">
        <v>348193</v>
      </c>
      <c r="J149" s="217"/>
      <c r="K149" s="217"/>
      <c r="L149" s="217"/>
      <c r="M149" s="217"/>
      <c r="N149" s="217"/>
      <c r="O149" s="217"/>
    </row>
    <row r="150" s="1" customFormat="true" ht="12" hidden="false" customHeight="true" outlineLevel="0" collapsed="false">
      <c r="A150" s="142" t="s">
        <v>741</v>
      </c>
      <c r="B150" s="219" t="n">
        <v>5</v>
      </c>
      <c r="C150" s="219" t="n">
        <v>31</v>
      </c>
      <c r="D150" s="219" t="n">
        <v>440</v>
      </c>
      <c r="E150" s="221" t="n">
        <v>624</v>
      </c>
      <c r="F150" s="219" t="n">
        <v>633</v>
      </c>
      <c r="G150" s="219" t="n">
        <v>406</v>
      </c>
      <c r="H150" s="219" t="n">
        <v>966</v>
      </c>
      <c r="I150" s="219" t="n">
        <v>660</v>
      </c>
      <c r="J150" s="217"/>
      <c r="K150" s="217"/>
      <c r="L150" s="217"/>
      <c r="M150" s="217"/>
      <c r="N150" s="217"/>
      <c r="O150" s="217"/>
    </row>
    <row r="151" s="1" customFormat="true" ht="12" hidden="false" customHeight="true" outlineLevel="0" collapsed="false">
      <c r="A151" s="142" t="s">
        <v>742</v>
      </c>
      <c r="B151" s="219" t="n">
        <v>59337</v>
      </c>
      <c r="C151" s="219" t="n">
        <v>50377</v>
      </c>
      <c r="D151" s="219" t="n">
        <v>49606</v>
      </c>
      <c r="E151" s="221" t="n">
        <v>44072</v>
      </c>
      <c r="F151" s="219" t="n">
        <v>164453</v>
      </c>
      <c r="G151" s="219" t="n">
        <v>89396</v>
      </c>
      <c r="H151" s="219" t="n">
        <v>95318</v>
      </c>
      <c r="I151" s="219" t="n">
        <v>109875</v>
      </c>
      <c r="J151" s="217"/>
      <c r="K151" s="217"/>
      <c r="L151" s="217"/>
      <c r="M151" s="217"/>
      <c r="N151" s="217"/>
      <c r="O151" s="217"/>
    </row>
    <row r="152" s="1" customFormat="true" ht="12" hidden="false" customHeight="true" outlineLevel="0" collapsed="false">
      <c r="A152" s="142" t="s">
        <v>743</v>
      </c>
      <c r="B152" s="219" t="n">
        <v>119</v>
      </c>
      <c r="C152" s="219" t="n">
        <v>92</v>
      </c>
      <c r="D152" s="219" t="n">
        <v>1060</v>
      </c>
      <c r="E152" s="221" t="n">
        <v>3296</v>
      </c>
      <c r="F152" s="219" t="n">
        <v>2184</v>
      </c>
      <c r="G152" s="219" t="n">
        <v>2086</v>
      </c>
      <c r="H152" s="219" t="n">
        <v>1268</v>
      </c>
      <c r="I152" s="219" t="n">
        <v>1930</v>
      </c>
      <c r="J152" s="217"/>
      <c r="K152" s="217"/>
      <c r="L152" s="217"/>
      <c r="M152" s="217"/>
      <c r="N152" s="217"/>
      <c r="O152" s="217"/>
    </row>
    <row r="153" s="1" customFormat="true" ht="12" hidden="false" customHeight="true" outlineLevel="0" collapsed="false">
      <c r="A153" s="142" t="s">
        <v>744</v>
      </c>
      <c r="B153" s="219" t="n">
        <v>214076</v>
      </c>
      <c r="C153" s="219" t="n">
        <v>407437</v>
      </c>
      <c r="D153" s="219" t="n">
        <v>31424</v>
      </c>
      <c r="E153" s="221" t="n">
        <v>31606</v>
      </c>
      <c r="F153" s="219" t="n">
        <v>104987</v>
      </c>
      <c r="G153" s="219" t="n">
        <v>25720</v>
      </c>
      <c r="H153" s="219" t="n">
        <v>27015</v>
      </c>
      <c r="I153" s="219" t="n">
        <v>97716</v>
      </c>
      <c r="J153" s="217"/>
      <c r="K153" s="217"/>
      <c r="L153" s="217"/>
      <c r="M153" s="217"/>
      <c r="N153" s="217"/>
      <c r="O153" s="217"/>
    </row>
    <row r="154" s="1" customFormat="true" ht="12" hidden="false" customHeight="true" outlineLevel="0" collapsed="false">
      <c r="A154" s="142" t="s">
        <v>745</v>
      </c>
      <c r="B154" s="219" t="n">
        <v>376</v>
      </c>
      <c r="C154" s="219" t="n">
        <v>222</v>
      </c>
      <c r="D154" s="219" t="n">
        <v>250</v>
      </c>
      <c r="E154" s="221" t="n">
        <v>392</v>
      </c>
      <c r="F154" s="219" t="n">
        <v>1011</v>
      </c>
      <c r="G154" s="219" t="n">
        <v>835</v>
      </c>
      <c r="H154" s="219" t="n">
        <v>1343</v>
      </c>
      <c r="I154" s="219" t="n">
        <v>1394</v>
      </c>
      <c r="J154" s="217"/>
      <c r="K154" s="217"/>
      <c r="L154" s="217"/>
      <c r="M154" s="217"/>
      <c r="N154" s="217"/>
      <c r="O154" s="217"/>
    </row>
    <row r="155" s="1" customFormat="true" ht="12" hidden="false" customHeight="true" outlineLevel="0" collapsed="false">
      <c r="A155" s="142" t="s">
        <v>746</v>
      </c>
      <c r="B155" s="219" t="n">
        <v>718</v>
      </c>
      <c r="C155" s="219" t="n">
        <v>1681</v>
      </c>
      <c r="D155" s="219" t="n">
        <v>14345</v>
      </c>
      <c r="E155" s="221" t="n">
        <v>761</v>
      </c>
      <c r="F155" s="219" t="n">
        <v>5922</v>
      </c>
      <c r="G155" s="219" t="n">
        <v>7292</v>
      </c>
      <c r="H155" s="219" t="n">
        <v>8826</v>
      </c>
      <c r="I155" s="219" t="n">
        <v>48623</v>
      </c>
      <c r="J155" s="217"/>
      <c r="K155" s="217"/>
      <c r="L155" s="217"/>
      <c r="M155" s="217"/>
      <c r="N155" s="217"/>
      <c r="O155" s="217"/>
    </row>
    <row r="156" s="1" customFormat="true" ht="12" hidden="false" customHeight="true" outlineLevel="0" collapsed="false">
      <c r="A156" s="142" t="s">
        <v>747</v>
      </c>
      <c r="B156" s="219" t="n">
        <v>114771</v>
      </c>
      <c r="C156" s="219" t="n">
        <v>98190</v>
      </c>
      <c r="D156" s="219" t="n">
        <v>93436</v>
      </c>
      <c r="E156" s="221" t="n">
        <v>93553</v>
      </c>
      <c r="F156" s="219" t="n">
        <v>43970</v>
      </c>
      <c r="G156" s="219" t="n">
        <v>183126</v>
      </c>
      <c r="H156" s="219" t="n">
        <v>29000</v>
      </c>
      <c r="I156" s="219" t="n">
        <v>31030</v>
      </c>
      <c r="J156" s="217"/>
      <c r="K156" s="217"/>
      <c r="L156" s="217"/>
      <c r="M156" s="217"/>
      <c r="N156" s="217"/>
      <c r="O156" s="217"/>
    </row>
    <row r="157" s="1" customFormat="true" ht="12" hidden="false" customHeight="true" outlineLevel="0" collapsed="false">
      <c r="A157" s="142" t="s">
        <v>748</v>
      </c>
      <c r="B157" s="219" t="n">
        <v>89</v>
      </c>
      <c r="C157" s="219" t="n">
        <v>59</v>
      </c>
      <c r="D157" s="219" t="n">
        <v>75</v>
      </c>
      <c r="E157" s="221" t="n">
        <v>427</v>
      </c>
      <c r="F157" s="219" t="n">
        <v>5417</v>
      </c>
      <c r="G157" s="219" t="n">
        <v>3986</v>
      </c>
      <c r="H157" s="219" t="n">
        <v>3399</v>
      </c>
      <c r="I157" s="219" t="n">
        <v>4628</v>
      </c>
      <c r="J157" s="217"/>
      <c r="K157" s="217"/>
      <c r="L157" s="217"/>
      <c r="M157" s="217"/>
      <c r="N157" s="217"/>
      <c r="O157" s="217"/>
    </row>
    <row r="158" s="1" customFormat="true" ht="12" hidden="false" customHeight="true" outlineLevel="0" collapsed="false">
      <c r="A158" s="220" t="s">
        <v>749</v>
      </c>
      <c r="B158" s="219"/>
      <c r="C158" s="219"/>
      <c r="D158" s="219"/>
      <c r="E158" s="221"/>
      <c r="F158" s="219"/>
      <c r="G158" s="219"/>
      <c r="H158" s="219"/>
      <c r="I158" s="219"/>
      <c r="J158" s="217"/>
      <c r="K158" s="217"/>
      <c r="L158" s="217"/>
      <c r="M158" s="217"/>
      <c r="N158" s="217"/>
      <c r="O158" s="217"/>
    </row>
    <row r="159" s="1" customFormat="true" ht="12" hidden="false" customHeight="true" outlineLevel="0" collapsed="false">
      <c r="A159" s="142" t="s">
        <v>750</v>
      </c>
      <c r="B159" s="219" t="n">
        <v>371</v>
      </c>
      <c r="C159" s="219" t="n">
        <v>320</v>
      </c>
      <c r="D159" s="219" t="n">
        <v>1487</v>
      </c>
      <c r="E159" s="221" t="n">
        <v>489</v>
      </c>
      <c r="F159" s="219" t="n">
        <v>1704</v>
      </c>
      <c r="G159" s="219" t="n">
        <v>1142</v>
      </c>
      <c r="H159" s="219" t="n">
        <v>1770</v>
      </c>
      <c r="I159" s="219" t="n">
        <v>8577</v>
      </c>
      <c r="J159" s="217"/>
      <c r="K159" s="217"/>
      <c r="L159" s="217"/>
      <c r="M159" s="217"/>
      <c r="N159" s="217"/>
      <c r="O159" s="217"/>
    </row>
    <row r="160" s="1" customFormat="true" ht="12" hidden="false" customHeight="true" outlineLevel="0" collapsed="false">
      <c r="A160" s="142" t="s">
        <v>751</v>
      </c>
      <c r="B160" s="219" t="n">
        <v>717</v>
      </c>
      <c r="C160" s="219" t="n">
        <v>1837</v>
      </c>
      <c r="D160" s="219" t="n">
        <v>1787</v>
      </c>
      <c r="E160" s="221" t="n">
        <v>2275</v>
      </c>
      <c r="F160" s="219" t="n">
        <v>26691</v>
      </c>
      <c r="G160" s="219" t="n">
        <v>10163</v>
      </c>
      <c r="H160" s="219" t="n">
        <v>408525</v>
      </c>
      <c r="I160" s="219" t="n">
        <v>54482</v>
      </c>
      <c r="J160" s="217"/>
      <c r="K160" s="217"/>
      <c r="L160" s="217"/>
      <c r="M160" s="217"/>
      <c r="N160" s="217"/>
      <c r="O160" s="217"/>
    </row>
    <row r="161" s="1" customFormat="true" ht="12" hidden="false" customHeight="true" outlineLevel="0" collapsed="false">
      <c r="A161" s="142" t="s">
        <v>752</v>
      </c>
      <c r="B161" s="219" t="n">
        <v>2660</v>
      </c>
      <c r="C161" s="219" t="n">
        <v>3484</v>
      </c>
      <c r="D161" s="219" t="n">
        <v>2275</v>
      </c>
      <c r="E161" s="221" t="n">
        <v>3206</v>
      </c>
      <c r="F161" s="219" t="n">
        <v>21666</v>
      </c>
      <c r="G161" s="219" t="n">
        <v>16081</v>
      </c>
      <c r="H161" s="219" t="n">
        <v>15312</v>
      </c>
      <c r="I161" s="219" t="n">
        <v>17526</v>
      </c>
      <c r="J161" s="217"/>
      <c r="K161" s="217"/>
      <c r="L161" s="217"/>
      <c r="M161" s="217"/>
      <c r="N161" s="217"/>
      <c r="O161" s="217"/>
    </row>
    <row r="162" s="1" customFormat="true" ht="12" hidden="false" customHeight="true" outlineLevel="0" collapsed="false">
      <c r="A162" s="142" t="s">
        <v>753</v>
      </c>
      <c r="B162" s="219" t="n">
        <v>176</v>
      </c>
      <c r="C162" s="219" t="n">
        <v>118</v>
      </c>
      <c r="D162" s="219" t="n">
        <v>320</v>
      </c>
      <c r="E162" s="221" t="n">
        <v>90</v>
      </c>
      <c r="F162" s="219" t="n">
        <v>1053</v>
      </c>
      <c r="G162" s="219" t="n">
        <v>841</v>
      </c>
      <c r="H162" s="219" t="n">
        <v>1160</v>
      </c>
      <c r="I162" s="219" t="n">
        <v>902</v>
      </c>
      <c r="J162" s="217"/>
      <c r="K162" s="217"/>
      <c r="L162" s="217"/>
      <c r="M162" s="217"/>
      <c r="N162" s="217"/>
      <c r="O162" s="217"/>
    </row>
    <row r="163" s="1" customFormat="true" ht="12" hidden="false" customHeight="true" outlineLevel="0" collapsed="false">
      <c r="A163" s="142" t="s">
        <v>754</v>
      </c>
      <c r="B163" s="219" t="n">
        <v>12224</v>
      </c>
      <c r="C163" s="219" t="n">
        <v>11572</v>
      </c>
      <c r="D163" s="219" t="n">
        <v>28561</v>
      </c>
      <c r="E163" s="221" t="n">
        <v>11398</v>
      </c>
      <c r="F163" s="219" t="n">
        <v>89502</v>
      </c>
      <c r="G163" s="219" t="n">
        <v>197842</v>
      </c>
      <c r="H163" s="219" t="n">
        <v>492686</v>
      </c>
      <c r="I163" s="219" t="n">
        <v>99061</v>
      </c>
      <c r="J163" s="217"/>
      <c r="K163" s="217"/>
      <c r="L163" s="217"/>
      <c r="M163" s="217"/>
      <c r="N163" s="217"/>
      <c r="O163" s="217"/>
    </row>
    <row r="164" s="1" customFormat="true" ht="12" hidden="false" customHeight="true" outlineLevel="0" collapsed="false">
      <c r="A164" s="142" t="s">
        <v>755</v>
      </c>
      <c r="B164" s="219" t="n">
        <v>6743</v>
      </c>
      <c r="C164" s="219" t="n">
        <v>6612</v>
      </c>
      <c r="D164" s="219" t="n">
        <v>2621</v>
      </c>
      <c r="E164" s="221" t="n">
        <v>3424</v>
      </c>
      <c r="F164" s="219" t="n">
        <v>4468</v>
      </c>
      <c r="G164" s="219" t="n">
        <v>2118</v>
      </c>
      <c r="H164" s="219" t="n">
        <v>1254</v>
      </c>
      <c r="I164" s="219" t="n">
        <v>2421</v>
      </c>
      <c r="J164" s="217"/>
      <c r="K164" s="217"/>
      <c r="L164" s="217"/>
      <c r="M164" s="217"/>
      <c r="N164" s="217"/>
      <c r="O164" s="217"/>
    </row>
    <row r="165" s="1" customFormat="true" ht="12" hidden="false" customHeight="true" outlineLevel="0" collapsed="false">
      <c r="A165" s="142" t="s">
        <v>756</v>
      </c>
      <c r="B165" s="219" t="n">
        <v>899</v>
      </c>
      <c r="C165" s="219" t="n">
        <v>215</v>
      </c>
      <c r="D165" s="219" t="n">
        <v>4530</v>
      </c>
      <c r="E165" s="221" t="n">
        <v>604</v>
      </c>
      <c r="F165" s="219" t="n">
        <v>4974</v>
      </c>
      <c r="G165" s="219" t="n">
        <v>15854</v>
      </c>
      <c r="H165" s="219" t="n">
        <v>3758</v>
      </c>
      <c r="I165" s="219" t="n">
        <v>5929</v>
      </c>
      <c r="J165" s="217"/>
      <c r="K165" s="217"/>
      <c r="L165" s="217"/>
      <c r="M165" s="217"/>
      <c r="N165" s="217"/>
      <c r="O165" s="217"/>
    </row>
    <row r="166" s="1" customFormat="true" ht="12" hidden="false" customHeight="true" outlineLevel="0" collapsed="false">
      <c r="A166" s="142" t="s">
        <v>757</v>
      </c>
      <c r="B166" s="219" t="n">
        <v>7962</v>
      </c>
      <c r="C166" s="219" t="n">
        <v>8926</v>
      </c>
      <c r="D166" s="219" t="n">
        <v>11861</v>
      </c>
      <c r="E166" s="221" t="n">
        <v>21251</v>
      </c>
      <c r="F166" s="219" t="n">
        <v>52354</v>
      </c>
      <c r="G166" s="219" t="n">
        <v>33739</v>
      </c>
      <c r="H166" s="219" t="n">
        <v>33194</v>
      </c>
      <c r="I166" s="219" t="n">
        <v>22282</v>
      </c>
      <c r="J166" s="217"/>
      <c r="K166" s="217"/>
      <c r="L166" s="217"/>
      <c r="M166" s="217"/>
      <c r="N166" s="217"/>
      <c r="O166" s="217"/>
    </row>
    <row r="167" s="1" customFormat="true" ht="12" hidden="false" customHeight="true" outlineLevel="0" collapsed="false">
      <c r="A167" s="142" t="s">
        <v>758</v>
      </c>
      <c r="B167" s="219" t="n">
        <v>512646</v>
      </c>
      <c r="C167" s="219" t="n">
        <v>457113</v>
      </c>
      <c r="D167" s="219" t="n">
        <v>514959</v>
      </c>
      <c r="E167" s="221" t="n">
        <v>590691</v>
      </c>
      <c r="F167" s="219" t="n">
        <v>490842</v>
      </c>
      <c r="G167" s="219" t="n">
        <v>550933</v>
      </c>
      <c r="H167" s="219" t="n">
        <v>599397</v>
      </c>
      <c r="I167" s="219" t="n">
        <v>688876</v>
      </c>
      <c r="J167" s="217"/>
      <c r="K167" s="217"/>
      <c r="L167" s="217"/>
      <c r="M167" s="217"/>
      <c r="N167" s="217"/>
      <c r="O167" s="217"/>
    </row>
    <row r="168" s="1" customFormat="true" ht="12" hidden="false" customHeight="true" outlineLevel="0" collapsed="false">
      <c r="A168" s="142" t="s">
        <v>759</v>
      </c>
      <c r="B168" s="219" t="n">
        <v>218181</v>
      </c>
      <c r="C168" s="219" t="n">
        <v>243251</v>
      </c>
      <c r="D168" s="219" t="n">
        <v>274966</v>
      </c>
      <c r="E168" s="221" t="n">
        <v>464350</v>
      </c>
      <c r="F168" s="219" t="n">
        <v>596713</v>
      </c>
      <c r="G168" s="219" t="n">
        <v>300298</v>
      </c>
      <c r="H168" s="219" t="n">
        <v>456389</v>
      </c>
      <c r="I168" s="219" t="n">
        <v>567393</v>
      </c>
      <c r="J168" s="217"/>
      <c r="K168" s="217"/>
      <c r="L168" s="217"/>
      <c r="M168" s="217"/>
      <c r="N168" s="217"/>
      <c r="O168" s="217"/>
    </row>
    <row r="169" s="1" customFormat="true" ht="12" hidden="false" customHeight="true" outlineLevel="0" collapsed="false">
      <c r="A169" s="142" t="s">
        <v>760</v>
      </c>
      <c r="B169" s="219" t="n">
        <v>4847</v>
      </c>
      <c r="C169" s="219" t="n">
        <v>5431</v>
      </c>
      <c r="D169" s="219" t="n">
        <v>3075</v>
      </c>
      <c r="E169" s="221" t="n">
        <v>4674</v>
      </c>
      <c r="F169" s="219" t="n">
        <v>4606</v>
      </c>
      <c r="G169" s="219" t="n">
        <v>4753</v>
      </c>
      <c r="H169" s="219" t="n">
        <v>4339</v>
      </c>
      <c r="I169" s="219" t="n">
        <v>5447</v>
      </c>
      <c r="J169" s="217"/>
      <c r="K169" s="217"/>
      <c r="L169" s="217"/>
      <c r="M169" s="217"/>
      <c r="N169" s="217"/>
      <c r="O169" s="217"/>
    </row>
    <row r="170" s="1" customFormat="true" ht="12" hidden="false" customHeight="true" outlineLevel="0" collapsed="false">
      <c r="A170" s="142" t="s">
        <v>761</v>
      </c>
      <c r="B170" s="219" t="n">
        <v>4371</v>
      </c>
      <c r="C170" s="219" t="n">
        <v>1775</v>
      </c>
      <c r="D170" s="219" t="n">
        <v>1312</v>
      </c>
      <c r="E170" s="221" t="n">
        <v>2725</v>
      </c>
      <c r="F170" s="219" t="n">
        <v>11769</v>
      </c>
      <c r="G170" s="219" t="n">
        <v>16633</v>
      </c>
      <c r="H170" s="219" t="n">
        <v>12886</v>
      </c>
      <c r="I170" s="219" t="n">
        <v>17536</v>
      </c>
      <c r="J170" s="217"/>
      <c r="K170" s="217"/>
      <c r="L170" s="217"/>
      <c r="M170" s="217"/>
      <c r="N170" s="217"/>
      <c r="O170" s="217"/>
    </row>
    <row r="171" s="1" customFormat="true" ht="12" hidden="false" customHeight="true" outlineLevel="0" collapsed="false">
      <c r="A171" s="142" t="s">
        <v>762</v>
      </c>
      <c r="B171" s="219" t="n">
        <v>348306</v>
      </c>
      <c r="C171" s="219" t="n">
        <v>360889</v>
      </c>
      <c r="D171" s="219" t="n">
        <v>367790</v>
      </c>
      <c r="E171" s="221" t="n">
        <v>427381</v>
      </c>
      <c r="F171" s="219" t="n">
        <v>215520</v>
      </c>
      <c r="G171" s="219" t="n">
        <v>158145</v>
      </c>
      <c r="H171" s="219" t="n">
        <v>169471</v>
      </c>
      <c r="I171" s="219" t="n">
        <v>216838</v>
      </c>
      <c r="J171" s="217"/>
      <c r="K171" s="217"/>
      <c r="L171" s="217"/>
      <c r="M171" s="217"/>
      <c r="N171" s="217"/>
      <c r="O171" s="217"/>
    </row>
    <row r="172" s="1" customFormat="true" ht="12" hidden="false" customHeight="true" outlineLevel="0" collapsed="false">
      <c r="A172" s="142" t="s">
        <v>763</v>
      </c>
      <c r="B172" s="219" t="n">
        <v>303829</v>
      </c>
      <c r="C172" s="219" t="n">
        <v>263545</v>
      </c>
      <c r="D172" s="219" t="n">
        <v>374768</v>
      </c>
      <c r="E172" s="221" t="n">
        <v>520513</v>
      </c>
      <c r="F172" s="219" t="n">
        <v>214561</v>
      </c>
      <c r="G172" s="219" t="n">
        <v>194065</v>
      </c>
      <c r="H172" s="219" t="n">
        <v>221591</v>
      </c>
      <c r="I172" s="219" t="n">
        <v>262915</v>
      </c>
      <c r="J172" s="217"/>
      <c r="K172" s="217"/>
      <c r="L172" s="217"/>
      <c r="M172" s="217"/>
      <c r="N172" s="217"/>
      <c r="O172" s="217"/>
    </row>
    <row r="173" s="1" customFormat="true" ht="12" hidden="false" customHeight="true" outlineLevel="0" collapsed="false">
      <c r="A173" s="142" t="s">
        <v>764</v>
      </c>
      <c r="B173" s="219" t="n">
        <v>3813978</v>
      </c>
      <c r="C173" s="219" t="n">
        <v>3959201</v>
      </c>
      <c r="D173" s="219" t="n">
        <v>4667541</v>
      </c>
      <c r="E173" s="221" t="n">
        <v>5724106</v>
      </c>
      <c r="F173" s="219" t="n">
        <v>4931187</v>
      </c>
      <c r="G173" s="219" t="n">
        <v>4096739</v>
      </c>
      <c r="H173" s="219" t="n">
        <v>4644141</v>
      </c>
      <c r="I173" s="219" t="n">
        <v>5457265</v>
      </c>
      <c r="J173" s="217"/>
      <c r="K173" s="217"/>
      <c r="L173" s="217"/>
      <c r="M173" s="217"/>
      <c r="N173" s="217"/>
      <c r="O173" s="217"/>
    </row>
    <row r="174" s="1" customFormat="true" ht="12" hidden="false" customHeight="true" outlineLevel="0" collapsed="false">
      <c r="A174" s="142" t="s">
        <v>765</v>
      </c>
      <c r="B174" s="219" t="n">
        <v>608819</v>
      </c>
      <c r="C174" s="219" t="n">
        <v>728804</v>
      </c>
      <c r="D174" s="219" t="n">
        <v>1275930</v>
      </c>
      <c r="E174" s="221" t="n">
        <v>1307515</v>
      </c>
      <c r="F174" s="219" t="n">
        <v>732040</v>
      </c>
      <c r="G174" s="219" t="n">
        <v>723095</v>
      </c>
      <c r="H174" s="219" t="n">
        <v>918731</v>
      </c>
      <c r="I174" s="219" t="n">
        <v>992683</v>
      </c>
      <c r="J174" s="217"/>
      <c r="K174" s="217"/>
      <c r="L174" s="217"/>
      <c r="M174" s="217"/>
      <c r="N174" s="217"/>
      <c r="O174" s="217"/>
    </row>
    <row r="175" s="1" customFormat="true" ht="12" hidden="false" customHeight="true" outlineLevel="0" collapsed="false">
      <c r="A175" s="142" t="s">
        <v>766</v>
      </c>
      <c r="B175" s="219" t="n">
        <v>11640</v>
      </c>
      <c r="C175" s="219" t="n">
        <v>10825</v>
      </c>
      <c r="D175" s="219" t="n">
        <v>16294</v>
      </c>
      <c r="E175" s="221" t="n">
        <v>21974</v>
      </c>
      <c r="F175" s="219" t="n">
        <v>33995</v>
      </c>
      <c r="G175" s="219" t="n">
        <v>26656</v>
      </c>
      <c r="H175" s="219" t="n">
        <v>28486</v>
      </c>
      <c r="I175" s="219" t="n">
        <v>43543</v>
      </c>
      <c r="J175" s="217"/>
      <c r="K175" s="217"/>
      <c r="L175" s="217"/>
      <c r="M175" s="217"/>
      <c r="N175" s="217"/>
      <c r="O175" s="217"/>
    </row>
    <row r="176" s="1" customFormat="true" ht="12" hidden="false" customHeight="true" outlineLevel="0" collapsed="false">
      <c r="A176" s="142" t="s">
        <v>767</v>
      </c>
      <c r="B176" s="219" t="n">
        <v>23154</v>
      </c>
      <c r="C176" s="219" t="n">
        <v>71057</v>
      </c>
      <c r="D176" s="219" t="n">
        <v>69658</v>
      </c>
      <c r="E176" s="221" t="n">
        <v>78954</v>
      </c>
      <c r="F176" s="219" t="n">
        <v>36580</v>
      </c>
      <c r="G176" s="219" t="n">
        <v>34339</v>
      </c>
      <c r="H176" s="219" t="n">
        <v>34367</v>
      </c>
      <c r="I176" s="219" t="n">
        <v>38995</v>
      </c>
      <c r="J176" s="217"/>
      <c r="K176" s="217"/>
      <c r="L176" s="217"/>
      <c r="M176" s="217"/>
      <c r="N176" s="217"/>
      <c r="O176" s="217"/>
    </row>
    <row r="177" s="1" customFormat="true" ht="12" hidden="false" customHeight="true" outlineLevel="0" collapsed="false">
      <c r="A177" s="142" t="s">
        <v>768</v>
      </c>
      <c r="B177" s="219" t="n">
        <v>137839</v>
      </c>
      <c r="C177" s="219" t="n">
        <v>145736</v>
      </c>
      <c r="D177" s="219" t="n">
        <v>182281</v>
      </c>
      <c r="E177" s="221" t="n">
        <v>136489</v>
      </c>
      <c r="F177" s="219" t="n">
        <v>78937</v>
      </c>
      <c r="G177" s="219" t="n">
        <v>64765</v>
      </c>
      <c r="H177" s="219" t="n">
        <v>73701</v>
      </c>
      <c r="I177" s="219" t="n">
        <v>86246</v>
      </c>
      <c r="J177" s="217"/>
      <c r="K177" s="217"/>
      <c r="L177" s="217"/>
      <c r="M177" s="217"/>
      <c r="N177" s="217"/>
      <c r="O177" s="217"/>
    </row>
    <row r="178" s="1" customFormat="true" ht="12" hidden="false" customHeight="true" outlineLevel="0" collapsed="false">
      <c r="A178" s="142" t="s">
        <v>769</v>
      </c>
      <c r="B178" s="219" t="n">
        <v>942180</v>
      </c>
      <c r="C178" s="219" t="n">
        <v>987557</v>
      </c>
      <c r="D178" s="219" t="n">
        <v>1003022</v>
      </c>
      <c r="E178" s="221" t="n">
        <v>971723</v>
      </c>
      <c r="F178" s="219" t="n">
        <v>588301</v>
      </c>
      <c r="G178" s="219" t="n">
        <v>685290</v>
      </c>
      <c r="H178" s="219" t="n">
        <v>934554</v>
      </c>
      <c r="I178" s="219" t="n">
        <v>1044968</v>
      </c>
      <c r="J178" s="217"/>
      <c r="K178" s="217"/>
      <c r="L178" s="217"/>
      <c r="M178" s="217"/>
      <c r="N178" s="217"/>
      <c r="O178" s="217"/>
    </row>
    <row r="179" s="1" customFormat="true" ht="12" hidden="false" customHeight="true" outlineLevel="0" collapsed="false">
      <c r="A179" s="142" t="s">
        <v>770</v>
      </c>
      <c r="B179" s="219" t="n">
        <v>207</v>
      </c>
      <c r="C179" s="219" t="n">
        <v>215</v>
      </c>
      <c r="D179" s="219" t="n">
        <v>206</v>
      </c>
      <c r="E179" s="221" t="n">
        <v>563</v>
      </c>
      <c r="F179" s="219" t="n">
        <v>132</v>
      </c>
      <c r="G179" s="219" t="n">
        <v>249</v>
      </c>
      <c r="H179" s="219" t="n">
        <v>295</v>
      </c>
      <c r="I179" s="219" t="n">
        <v>226</v>
      </c>
      <c r="J179" s="217"/>
      <c r="K179" s="217"/>
      <c r="L179" s="217"/>
      <c r="M179" s="217"/>
      <c r="N179" s="217"/>
      <c r="O179" s="217"/>
    </row>
    <row r="180" s="1" customFormat="true" ht="12" hidden="false" customHeight="true" outlineLevel="0" collapsed="false">
      <c r="A180" s="142"/>
      <c r="B180" s="219"/>
      <c r="C180" s="219"/>
      <c r="D180" s="219"/>
      <c r="E180" s="221"/>
      <c r="F180" s="219"/>
      <c r="G180" s="219"/>
      <c r="H180" s="219"/>
      <c r="I180" s="219"/>
      <c r="J180" s="217"/>
      <c r="K180" s="217"/>
      <c r="L180" s="217"/>
      <c r="M180" s="217"/>
      <c r="N180" s="217"/>
      <c r="O180" s="217"/>
    </row>
    <row r="181" s="1" customFormat="true" ht="12" hidden="false" customHeight="true" outlineLevel="0" collapsed="false">
      <c r="A181" s="206" t="s">
        <v>771</v>
      </c>
      <c r="B181" s="218" t="n">
        <f aca="false">SUM(B182:B207,B209:B225)</f>
        <v>78258424</v>
      </c>
      <c r="C181" s="218" t="n">
        <f aca="false">SUM(C182:C207,C209:C225)</f>
        <v>83022212</v>
      </c>
      <c r="D181" s="218" t="n">
        <f aca="false">SUM(D182:D207,D209:D225)</f>
        <v>95787117</v>
      </c>
      <c r="E181" s="218" t="n">
        <f aca="false">SUM(E182:E207,E209:E225)</f>
        <v>103812060</v>
      </c>
      <c r="F181" s="218" t="n">
        <f aca="false">SUM(F182:F207,F209:F225)</f>
        <v>71611320</v>
      </c>
      <c r="G181" s="218" t="n">
        <f aca="false">SUM(G182:G207,G209:G225)</f>
        <v>74226766</v>
      </c>
      <c r="H181" s="218" t="n">
        <f aca="false">SUM(H182:H207,H209:H225)</f>
        <v>83120111</v>
      </c>
      <c r="I181" s="218" t="n">
        <f aca="false">SUM(I182:I207,I209:I225)</f>
        <v>88508093</v>
      </c>
      <c r="J181" s="217"/>
      <c r="K181" s="217"/>
      <c r="L181" s="217"/>
      <c r="M181" s="217"/>
      <c r="N181" s="217"/>
      <c r="O181" s="217"/>
    </row>
    <row r="182" s="1" customFormat="true" ht="12" hidden="false" customHeight="true" outlineLevel="0" collapsed="false">
      <c r="A182" s="142" t="s">
        <v>772</v>
      </c>
      <c r="B182" s="219" t="n">
        <v>17605</v>
      </c>
      <c r="C182" s="219" t="n">
        <v>23177</v>
      </c>
      <c r="D182" s="219" t="n">
        <v>22794</v>
      </c>
      <c r="E182" s="221" t="n">
        <v>17166</v>
      </c>
      <c r="F182" s="219" t="n">
        <v>510555</v>
      </c>
      <c r="G182" s="219" t="n">
        <v>727696</v>
      </c>
      <c r="H182" s="219" t="n">
        <v>577510</v>
      </c>
      <c r="I182" s="219" t="n">
        <v>455823</v>
      </c>
      <c r="J182" s="217"/>
      <c r="K182" s="217"/>
      <c r="L182" s="217"/>
      <c r="M182" s="217"/>
      <c r="N182" s="217"/>
      <c r="O182" s="217"/>
    </row>
    <row r="183" s="1" customFormat="true" ht="12" hidden="false" customHeight="true" outlineLevel="0" collapsed="false">
      <c r="A183" s="142" t="s">
        <v>773</v>
      </c>
      <c r="B183" s="219" t="n">
        <v>1308783</v>
      </c>
      <c r="C183" s="219" t="n">
        <v>1294871</v>
      </c>
      <c r="D183" s="219" t="n">
        <v>884877</v>
      </c>
      <c r="E183" s="221" t="n">
        <v>908272</v>
      </c>
      <c r="F183" s="219" t="n">
        <v>504860</v>
      </c>
      <c r="G183" s="219" t="n">
        <v>486082</v>
      </c>
      <c r="H183" s="219" t="n">
        <v>520390</v>
      </c>
      <c r="I183" s="219" t="n">
        <v>526362</v>
      </c>
      <c r="J183" s="217"/>
      <c r="K183" s="217"/>
      <c r="L183" s="217"/>
      <c r="M183" s="217"/>
      <c r="N183" s="217"/>
      <c r="O183" s="217"/>
    </row>
    <row r="184" s="1" customFormat="true" ht="12" hidden="false" customHeight="true" outlineLevel="0" collapsed="false">
      <c r="A184" s="142" t="s">
        <v>774</v>
      </c>
      <c r="B184" s="219" t="n">
        <v>5684</v>
      </c>
      <c r="C184" s="219" t="n">
        <v>10655</v>
      </c>
      <c r="D184" s="219" t="n">
        <v>2100</v>
      </c>
      <c r="E184" s="221" t="n">
        <v>1805</v>
      </c>
      <c r="F184" s="219" t="n">
        <v>403769</v>
      </c>
      <c r="G184" s="219" t="n">
        <v>204589</v>
      </c>
      <c r="H184" s="219" t="n">
        <v>365773</v>
      </c>
      <c r="I184" s="219" t="n">
        <v>276026</v>
      </c>
      <c r="J184" s="217"/>
      <c r="K184" s="217"/>
      <c r="L184" s="217"/>
      <c r="M184" s="217"/>
      <c r="N184" s="217"/>
      <c r="O184" s="217"/>
    </row>
    <row r="185" s="1" customFormat="true" ht="12" hidden="false" customHeight="true" outlineLevel="0" collapsed="false">
      <c r="A185" s="142" t="s">
        <v>775</v>
      </c>
      <c r="B185" s="219" t="n">
        <v>320899</v>
      </c>
      <c r="C185" s="219" t="n">
        <v>289840</v>
      </c>
      <c r="D185" s="219" t="n">
        <v>391493</v>
      </c>
      <c r="E185" s="221" t="n">
        <v>462014</v>
      </c>
      <c r="F185" s="219" t="n">
        <v>2236316</v>
      </c>
      <c r="G185" s="219" t="n">
        <v>2678507</v>
      </c>
      <c r="H185" s="219" t="n">
        <v>3573472</v>
      </c>
      <c r="I185" s="219" t="n">
        <v>4428775</v>
      </c>
      <c r="J185" s="217"/>
      <c r="K185" s="217"/>
      <c r="L185" s="217"/>
      <c r="M185" s="217"/>
      <c r="N185" s="217"/>
      <c r="O185" s="217"/>
    </row>
    <row r="186" s="1" customFormat="true" ht="12" hidden="false" customHeight="true" outlineLevel="0" collapsed="false">
      <c r="A186" s="142" t="s">
        <v>776</v>
      </c>
      <c r="B186" s="219" t="n">
        <v>1541480</v>
      </c>
      <c r="C186" s="219" t="n">
        <v>1210315</v>
      </c>
      <c r="D186" s="219" t="n">
        <v>1269395</v>
      </c>
      <c r="E186" s="221" t="n">
        <v>1236331</v>
      </c>
      <c r="F186" s="219" t="n">
        <v>2346145</v>
      </c>
      <c r="G186" s="219" t="n">
        <v>2351568</v>
      </c>
      <c r="H186" s="219" t="n">
        <v>2467223</v>
      </c>
      <c r="I186" s="219" t="n">
        <v>2470022</v>
      </c>
      <c r="J186" s="217"/>
      <c r="K186" s="217"/>
      <c r="L186" s="217"/>
      <c r="M186" s="217"/>
      <c r="N186" s="217"/>
      <c r="O186" s="217"/>
    </row>
    <row r="187" s="1" customFormat="true" ht="12" hidden="false" customHeight="true" outlineLevel="0" collapsed="false">
      <c r="A187" s="220" t="s">
        <v>777</v>
      </c>
      <c r="B187" s="219"/>
      <c r="C187" s="219"/>
      <c r="D187" s="219"/>
      <c r="E187" s="221"/>
      <c r="F187" s="219"/>
      <c r="G187" s="219"/>
      <c r="H187" s="219"/>
      <c r="I187" s="219"/>
      <c r="J187" s="217"/>
      <c r="K187" s="217"/>
      <c r="L187" s="217"/>
      <c r="M187" s="217"/>
      <c r="N187" s="217"/>
      <c r="O187" s="217"/>
    </row>
    <row r="188" s="1" customFormat="true" ht="12" hidden="false" customHeight="true" outlineLevel="0" collapsed="false">
      <c r="A188" s="142" t="s">
        <v>778</v>
      </c>
      <c r="B188" s="219" t="n">
        <v>534</v>
      </c>
      <c r="C188" s="219" t="n">
        <v>448</v>
      </c>
      <c r="D188" s="219" t="n">
        <v>692</v>
      </c>
      <c r="E188" s="221" t="n">
        <v>980</v>
      </c>
      <c r="F188" s="219" t="n">
        <v>11604</v>
      </c>
      <c r="G188" s="219" t="n">
        <v>13108</v>
      </c>
      <c r="H188" s="219" t="n">
        <v>15238</v>
      </c>
      <c r="I188" s="219" t="n">
        <v>17109</v>
      </c>
      <c r="J188" s="217"/>
      <c r="K188" s="217"/>
      <c r="L188" s="217"/>
      <c r="M188" s="217"/>
      <c r="N188" s="217"/>
      <c r="O188" s="217"/>
    </row>
    <row r="189" s="1" customFormat="true" ht="12" hidden="false" customHeight="true" outlineLevel="0" collapsed="false">
      <c r="A189" s="142" t="s">
        <v>779</v>
      </c>
      <c r="B189" s="219" t="n">
        <v>1986</v>
      </c>
      <c r="C189" s="219" t="n">
        <v>582</v>
      </c>
      <c r="D189" s="219" t="n">
        <v>489</v>
      </c>
      <c r="E189" s="221" t="n">
        <v>29</v>
      </c>
      <c r="F189" s="219" t="n">
        <v>8131</v>
      </c>
      <c r="G189" s="219" t="n">
        <v>2543</v>
      </c>
      <c r="H189" s="219" t="n">
        <v>3272</v>
      </c>
      <c r="I189" s="219" t="n">
        <v>3186</v>
      </c>
      <c r="J189" s="217"/>
      <c r="K189" s="217"/>
      <c r="L189" s="217"/>
      <c r="M189" s="217"/>
      <c r="N189" s="217"/>
      <c r="O189" s="217"/>
    </row>
    <row r="190" s="1" customFormat="true" ht="12" hidden="false" customHeight="true" outlineLevel="0" collapsed="false">
      <c r="A190" s="142" t="s">
        <v>780</v>
      </c>
      <c r="B190" s="219" t="n">
        <v>30744</v>
      </c>
      <c r="C190" s="219" t="n">
        <v>19433</v>
      </c>
      <c r="D190" s="219" t="n">
        <v>46947</v>
      </c>
      <c r="E190" s="221" t="n">
        <v>23329</v>
      </c>
      <c r="F190" s="219" t="n">
        <v>427528</v>
      </c>
      <c r="G190" s="219" t="n">
        <v>446053</v>
      </c>
      <c r="H190" s="219" t="n">
        <v>478530</v>
      </c>
      <c r="I190" s="219" t="n">
        <v>554270</v>
      </c>
      <c r="J190" s="217"/>
      <c r="K190" s="217"/>
      <c r="L190" s="217"/>
      <c r="M190" s="217"/>
      <c r="N190" s="217"/>
      <c r="O190" s="217"/>
    </row>
    <row r="191" s="1" customFormat="true" ht="12" hidden="false" customHeight="true" outlineLevel="0" collapsed="false">
      <c r="A191" s="142" t="s">
        <v>781</v>
      </c>
      <c r="B191" s="219" t="n">
        <v>849628</v>
      </c>
      <c r="C191" s="219" t="n">
        <v>931743</v>
      </c>
      <c r="D191" s="219" t="n">
        <v>1058774</v>
      </c>
      <c r="E191" s="221" t="n">
        <v>1368833</v>
      </c>
      <c r="F191" s="219" t="n">
        <v>3465028</v>
      </c>
      <c r="G191" s="219" t="n">
        <v>3191712</v>
      </c>
      <c r="H191" s="219" t="n">
        <v>3053878</v>
      </c>
      <c r="I191" s="219" t="n">
        <v>4042707</v>
      </c>
      <c r="J191" s="217"/>
      <c r="K191" s="217"/>
      <c r="L191" s="217"/>
      <c r="M191" s="217"/>
      <c r="N191" s="217"/>
      <c r="O191" s="217"/>
    </row>
    <row r="192" s="1" customFormat="true" ht="12" hidden="false" customHeight="true" outlineLevel="0" collapsed="false">
      <c r="A192" s="142" t="s">
        <v>782</v>
      </c>
      <c r="B192" s="219" t="n">
        <v>56714</v>
      </c>
      <c r="C192" s="219" t="n">
        <v>81507</v>
      </c>
      <c r="D192" s="219" t="n">
        <v>63007</v>
      </c>
      <c r="E192" s="221" t="n">
        <v>23120</v>
      </c>
      <c r="F192" s="219" t="n">
        <v>824392</v>
      </c>
      <c r="G192" s="219" t="n">
        <v>863276</v>
      </c>
      <c r="H192" s="219" t="n">
        <v>1135851</v>
      </c>
      <c r="I192" s="219" t="n">
        <v>1218758</v>
      </c>
      <c r="J192" s="217"/>
      <c r="K192" s="217"/>
      <c r="L192" s="217"/>
      <c r="M192" s="217"/>
      <c r="N192" s="217"/>
      <c r="O192" s="217"/>
    </row>
    <row r="193" s="1" customFormat="true" ht="12" hidden="false" customHeight="true" outlineLevel="0" collapsed="false">
      <c r="A193" s="142" t="s">
        <v>783</v>
      </c>
      <c r="B193" s="219" t="n">
        <v>14849</v>
      </c>
      <c r="C193" s="219" t="n">
        <v>87309</v>
      </c>
      <c r="D193" s="219" t="n">
        <v>27194</v>
      </c>
      <c r="E193" s="221" t="n">
        <v>36176</v>
      </c>
      <c r="F193" s="219" t="n">
        <v>248357</v>
      </c>
      <c r="G193" s="219" t="n">
        <v>215005</v>
      </c>
      <c r="H193" s="219" t="n">
        <v>263932</v>
      </c>
      <c r="I193" s="219" t="n">
        <v>336398</v>
      </c>
      <c r="J193" s="217"/>
      <c r="K193" s="217"/>
      <c r="L193" s="217"/>
      <c r="M193" s="217"/>
      <c r="N193" s="217"/>
      <c r="O193" s="217"/>
    </row>
    <row r="194" s="1" customFormat="true" ht="12" hidden="false" customHeight="true" outlineLevel="0" collapsed="false">
      <c r="A194" s="142" t="s">
        <v>784</v>
      </c>
      <c r="B194" s="219" t="n">
        <v>15577</v>
      </c>
      <c r="C194" s="219" t="n">
        <v>23646</v>
      </c>
      <c r="D194" s="219" t="n">
        <v>30640</v>
      </c>
      <c r="E194" s="221" t="n">
        <v>22689</v>
      </c>
      <c r="F194" s="219" t="n">
        <v>342743</v>
      </c>
      <c r="G194" s="219" t="n">
        <v>426120</v>
      </c>
      <c r="H194" s="219" t="n">
        <v>541513</v>
      </c>
      <c r="I194" s="219" t="n">
        <v>637690</v>
      </c>
      <c r="J194" s="217"/>
      <c r="K194" s="217"/>
      <c r="L194" s="217"/>
      <c r="M194" s="217"/>
      <c r="N194" s="217"/>
      <c r="O194" s="217"/>
    </row>
    <row r="195" s="1" customFormat="true" ht="12" hidden="false" customHeight="true" outlineLevel="0" collapsed="false">
      <c r="A195" s="142" t="s">
        <v>785</v>
      </c>
      <c r="B195" s="219" t="n">
        <v>182042</v>
      </c>
      <c r="C195" s="219" t="n">
        <v>233009</v>
      </c>
      <c r="D195" s="219" t="n">
        <v>323976</v>
      </c>
      <c r="E195" s="221" t="n">
        <v>373211</v>
      </c>
      <c r="F195" s="219" t="n">
        <v>3074426</v>
      </c>
      <c r="G195" s="219" t="n">
        <v>3232672</v>
      </c>
      <c r="H195" s="219" t="n">
        <v>3556028</v>
      </c>
      <c r="I195" s="219" t="n">
        <v>4311927</v>
      </c>
      <c r="J195" s="217"/>
      <c r="K195" s="217"/>
      <c r="L195" s="217"/>
      <c r="M195" s="217"/>
      <c r="N195" s="217"/>
      <c r="O195" s="217"/>
    </row>
    <row r="196" s="1" customFormat="true" ht="12" hidden="false" customHeight="true" outlineLevel="0" collapsed="false">
      <c r="A196" s="142" t="s">
        <v>786</v>
      </c>
      <c r="B196" s="219" t="n">
        <v>9832</v>
      </c>
      <c r="C196" s="219" t="n">
        <v>8713</v>
      </c>
      <c r="D196" s="219" t="n">
        <v>11753</v>
      </c>
      <c r="E196" s="221" t="n">
        <v>13934</v>
      </c>
      <c r="F196" s="219" t="n">
        <v>275083</v>
      </c>
      <c r="G196" s="219" t="n">
        <v>231014</v>
      </c>
      <c r="H196" s="219" t="n">
        <v>289660</v>
      </c>
      <c r="I196" s="219" t="n">
        <v>408401</v>
      </c>
      <c r="J196" s="217"/>
      <c r="K196" s="217"/>
      <c r="L196" s="217"/>
      <c r="M196" s="217"/>
      <c r="N196" s="217"/>
      <c r="O196" s="217"/>
    </row>
    <row r="197" s="1" customFormat="true" ht="12" hidden="false" customHeight="true" outlineLevel="0" collapsed="false">
      <c r="A197" s="142" t="s">
        <v>787</v>
      </c>
      <c r="B197" s="219" t="n">
        <v>4610</v>
      </c>
      <c r="C197" s="219" t="n">
        <v>4804</v>
      </c>
      <c r="D197" s="219" t="n">
        <v>6423</v>
      </c>
      <c r="E197" s="221" t="n">
        <v>5192</v>
      </c>
      <c r="F197" s="219" t="n">
        <v>126845</v>
      </c>
      <c r="G197" s="219" t="n">
        <v>116344</v>
      </c>
      <c r="H197" s="219" t="n">
        <v>142327</v>
      </c>
      <c r="I197" s="219" t="n">
        <v>133027</v>
      </c>
      <c r="J197" s="217"/>
      <c r="K197" s="217"/>
      <c r="L197" s="217"/>
      <c r="M197" s="217"/>
      <c r="N197" s="217"/>
      <c r="O197" s="217"/>
    </row>
    <row r="198" s="1" customFormat="true" ht="12" hidden="false" customHeight="true" outlineLevel="0" collapsed="false">
      <c r="A198" s="142" t="s">
        <v>788</v>
      </c>
      <c r="B198" s="219" t="n">
        <v>5826</v>
      </c>
      <c r="C198" s="219" t="n">
        <v>4460</v>
      </c>
      <c r="D198" s="219" t="n">
        <v>3544</v>
      </c>
      <c r="E198" s="221" t="n">
        <v>3253</v>
      </c>
      <c r="F198" s="219" t="n">
        <v>54344</v>
      </c>
      <c r="G198" s="219" t="n">
        <v>83834</v>
      </c>
      <c r="H198" s="219" t="n">
        <v>95029</v>
      </c>
      <c r="I198" s="219" t="n">
        <v>122058</v>
      </c>
      <c r="J198" s="217"/>
      <c r="K198" s="217"/>
      <c r="L198" s="217"/>
      <c r="M198" s="217"/>
      <c r="N198" s="217"/>
      <c r="O198" s="217"/>
    </row>
    <row r="199" s="1" customFormat="true" ht="12" hidden="false" customHeight="true" outlineLevel="0" collapsed="false">
      <c r="A199" s="142" t="s">
        <v>789</v>
      </c>
      <c r="B199" s="219" t="n">
        <v>576652</v>
      </c>
      <c r="C199" s="219" t="n">
        <v>597079</v>
      </c>
      <c r="D199" s="219" t="n">
        <v>632723</v>
      </c>
      <c r="E199" s="221" t="n">
        <v>578319</v>
      </c>
      <c r="F199" s="219" t="n">
        <v>566159</v>
      </c>
      <c r="G199" s="219" t="n">
        <v>543336</v>
      </c>
      <c r="H199" s="219" t="n">
        <v>668596</v>
      </c>
      <c r="I199" s="219" t="n">
        <v>954190</v>
      </c>
      <c r="J199" s="217"/>
      <c r="K199" s="217"/>
      <c r="L199" s="217"/>
      <c r="M199" s="217"/>
      <c r="N199" s="217"/>
      <c r="O199" s="217"/>
    </row>
    <row r="200" s="1" customFormat="true" ht="12" hidden="false" customHeight="true" outlineLevel="0" collapsed="false">
      <c r="A200" s="142" t="s">
        <v>790</v>
      </c>
      <c r="B200" s="219" t="n">
        <v>2543496</v>
      </c>
      <c r="C200" s="219" t="n">
        <v>2636604</v>
      </c>
      <c r="D200" s="219" t="n">
        <v>2957326</v>
      </c>
      <c r="E200" s="221" t="n">
        <v>3396208</v>
      </c>
      <c r="F200" s="219" t="n">
        <v>2422342</v>
      </c>
      <c r="G200" s="219" t="n">
        <v>2443064</v>
      </c>
      <c r="H200" s="219" t="n">
        <v>3289174</v>
      </c>
      <c r="I200" s="219" t="n">
        <v>4201739</v>
      </c>
      <c r="J200" s="217"/>
      <c r="K200" s="217"/>
      <c r="L200" s="217"/>
      <c r="M200" s="217"/>
      <c r="N200" s="217"/>
      <c r="O200" s="217"/>
    </row>
    <row r="201" s="1" customFormat="true" ht="12" hidden="false" customHeight="true" outlineLevel="0" collapsed="false">
      <c r="A201" s="142" t="s">
        <v>791</v>
      </c>
      <c r="B201" s="219" t="n">
        <v>830277</v>
      </c>
      <c r="C201" s="219" t="n">
        <v>1050286</v>
      </c>
      <c r="D201" s="219" t="n">
        <v>1249185</v>
      </c>
      <c r="E201" s="221" t="n">
        <v>1172519</v>
      </c>
      <c r="F201" s="219" t="n">
        <v>162719</v>
      </c>
      <c r="G201" s="219" t="n">
        <v>172103</v>
      </c>
      <c r="H201" s="219" t="n">
        <v>222097</v>
      </c>
      <c r="I201" s="219" t="n">
        <v>258938</v>
      </c>
      <c r="J201" s="217"/>
      <c r="K201" s="217"/>
      <c r="L201" s="217"/>
      <c r="M201" s="217"/>
      <c r="N201" s="217"/>
      <c r="O201" s="217"/>
    </row>
    <row r="202" s="1" customFormat="true" ht="12" hidden="false" customHeight="true" outlineLevel="0" collapsed="false">
      <c r="A202" s="142" t="s">
        <v>792</v>
      </c>
      <c r="B202" s="219" t="n">
        <v>3899</v>
      </c>
      <c r="C202" s="219" t="n">
        <v>762</v>
      </c>
      <c r="D202" s="219" t="n">
        <v>1566</v>
      </c>
      <c r="E202" s="221" t="n">
        <v>2166</v>
      </c>
      <c r="F202" s="219" t="n">
        <v>8719</v>
      </c>
      <c r="G202" s="219" t="n">
        <v>8105</v>
      </c>
      <c r="H202" s="219" t="n">
        <v>10829</v>
      </c>
      <c r="I202" s="219" t="n">
        <v>12835</v>
      </c>
      <c r="J202" s="217"/>
      <c r="K202" s="217"/>
      <c r="L202" s="217"/>
      <c r="M202" s="217"/>
      <c r="N202" s="217"/>
      <c r="O202" s="217"/>
    </row>
    <row r="203" s="1" customFormat="true" ht="12" hidden="false" customHeight="true" outlineLevel="0" collapsed="false">
      <c r="A203" s="142" t="s">
        <v>793</v>
      </c>
      <c r="B203" s="219" t="n">
        <v>235328</v>
      </c>
      <c r="C203" s="219" t="n">
        <v>230820</v>
      </c>
      <c r="D203" s="219" t="n">
        <v>261217</v>
      </c>
      <c r="E203" s="221" t="n">
        <v>258970</v>
      </c>
      <c r="F203" s="219" t="n">
        <v>139366</v>
      </c>
      <c r="G203" s="219" t="n">
        <v>159681</v>
      </c>
      <c r="H203" s="219" t="n">
        <v>249737</v>
      </c>
      <c r="I203" s="219" t="n">
        <v>226475</v>
      </c>
      <c r="J203" s="217"/>
      <c r="K203" s="217"/>
      <c r="L203" s="217"/>
      <c r="M203" s="217"/>
      <c r="N203" s="217"/>
      <c r="O203" s="217"/>
    </row>
    <row r="204" s="1" customFormat="true" ht="12" hidden="false" customHeight="true" outlineLevel="0" collapsed="false">
      <c r="A204" s="142" t="s">
        <v>794</v>
      </c>
      <c r="B204" s="219" t="n">
        <v>47639</v>
      </c>
      <c r="C204" s="219" t="n">
        <v>42130</v>
      </c>
      <c r="D204" s="219" t="n">
        <v>46952</v>
      </c>
      <c r="E204" s="221" t="n">
        <v>39764</v>
      </c>
      <c r="F204" s="219" t="n">
        <v>31619</v>
      </c>
      <c r="G204" s="219" t="n">
        <v>22268</v>
      </c>
      <c r="H204" s="219" t="n">
        <v>15667</v>
      </c>
      <c r="I204" s="219" t="n">
        <v>19561</v>
      </c>
      <c r="J204" s="217"/>
      <c r="K204" s="217"/>
      <c r="L204" s="217"/>
      <c r="M204" s="217"/>
      <c r="N204" s="217"/>
      <c r="O204" s="217"/>
    </row>
    <row r="205" s="1" customFormat="true" ht="12" hidden="false" customHeight="true" outlineLevel="0" collapsed="false">
      <c r="A205" s="142" t="s">
        <v>795</v>
      </c>
      <c r="B205" s="219" t="n">
        <v>82</v>
      </c>
      <c r="C205" s="219" t="n">
        <v>55</v>
      </c>
      <c r="D205" s="219" t="n">
        <v>38</v>
      </c>
      <c r="E205" s="221" t="n">
        <v>165</v>
      </c>
      <c r="F205" s="219" t="n">
        <v>2930</v>
      </c>
      <c r="G205" s="219" t="n">
        <v>1397</v>
      </c>
      <c r="H205" s="219" t="n">
        <v>76644</v>
      </c>
      <c r="I205" s="219" t="n">
        <v>4560</v>
      </c>
      <c r="J205" s="217"/>
      <c r="K205" s="217"/>
      <c r="L205" s="217"/>
      <c r="M205" s="217"/>
      <c r="N205" s="217"/>
      <c r="O205" s="217"/>
    </row>
    <row r="206" s="1" customFormat="true" ht="12" hidden="false" customHeight="true" outlineLevel="0" collapsed="false">
      <c r="A206" s="142" t="s">
        <v>796</v>
      </c>
      <c r="B206" s="219" t="n">
        <v>86390</v>
      </c>
      <c r="C206" s="219" t="n">
        <v>92635</v>
      </c>
      <c r="D206" s="219" t="n">
        <v>104800</v>
      </c>
      <c r="E206" s="221" t="n">
        <v>90561</v>
      </c>
      <c r="F206" s="1" t="n">
        <v>19461</v>
      </c>
      <c r="G206" s="1" t="n">
        <v>12869</v>
      </c>
      <c r="H206" s="1" t="n">
        <v>20453</v>
      </c>
      <c r="I206" s="1" t="n">
        <v>26293</v>
      </c>
      <c r="J206" s="224"/>
    </row>
    <row r="207" s="1" customFormat="true" ht="12" hidden="false" customHeight="true" outlineLevel="0" collapsed="false">
      <c r="A207" s="142" t="s">
        <v>797</v>
      </c>
      <c r="B207" s="219" t="n">
        <v>2374582</v>
      </c>
      <c r="C207" s="219" t="n">
        <v>2278961</v>
      </c>
      <c r="D207" s="219" t="n">
        <v>2464993</v>
      </c>
      <c r="E207" s="221" t="n">
        <v>2436065</v>
      </c>
      <c r="F207" s="219" t="n">
        <v>2130025</v>
      </c>
      <c r="G207" s="219" t="n">
        <v>1888428</v>
      </c>
      <c r="H207" s="219" t="n">
        <v>2022366</v>
      </c>
      <c r="I207" s="219" t="n">
        <v>2047631</v>
      </c>
      <c r="J207" s="224"/>
    </row>
    <row r="208" s="1" customFormat="true" ht="12" hidden="false" customHeight="true" outlineLevel="0" collapsed="false">
      <c r="A208" s="225" t="s">
        <v>798</v>
      </c>
      <c r="B208" s="126"/>
      <c r="C208" s="126"/>
      <c r="D208" s="126"/>
      <c r="E208" s="126"/>
      <c r="F208" s="126"/>
      <c r="G208" s="126"/>
      <c r="H208" s="126"/>
      <c r="I208" s="126"/>
      <c r="J208" s="224"/>
    </row>
    <row r="209" s="1" customFormat="true" ht="12" hidden="false" customHeight="true" outlineLevel="0" collapsed="false">
      <c r="A209" s="142" t="s">
        <v>799</v>
      </c>
      <c r="B209" s="219" t="n">
        <v>25683</v>
      </c>
      <c r="C209" s="219" t="n">
        <v>23271</v>
      </c>
      <c r="D209" s="219" t="n">
        <v>25978</v>
      </c>
      <c r="E209" s="222" t="n">
        <v>27964</v>
      </c>
      <c r="F209" s="219" t="n">
        <v>3949</v>
      </c>
      <c r="G209" s="219" t="n">
        <v>6182</v>
      </c>
      <c r="H209" s="219" t="n">
        <v>20728</v>
      </c>
      <c r="I209" s="219" t="n">
        <v>8199</v>
      </c>
      <c r="J209" s="105"/>
      <c r="K209" s="105"/>
      <c r="L209" s="105"/>
      <c r="M209" s="105"/>
      <c r="N209" s="105"/>
      <c r="O209" s="217"/>
    </row>
    <row r="210" s="1" customFormat="true" ht="12" hidden="false" customHeight="true" outlineLevel="0" collapsed="false">
      <c r="A210" s="142" t="s">
        <v>800</v>
      </c>
      <c r="B210" s="219" t="n">
        <v>1176115</v>
      </c>
      <c r="C210" s="219" t="n">
        <v>1176367</v>
      </c>
      <c r="D210" s="219" t="n">
        <v>1356308</v>
      </c>
      <c r="E210" s="222" t="n">
        <v>1383216</v>
      </c>
      <c r="F210" s="219" t="n">
        <v>530704</v>
      </c>
      <c r="G210" s="219" t="n">
        <v>594432</v>
      </c>
      <c r="H210" s="219" t="n">
        <v>774384</v>
      </c>
      <c r="I210" s="219" t="n">
        <v>547705</v>
      </c>
    </row>
    <row r="211" s="1" customFormat="true" ht="12" hidden="false" customHeight="true" outlineLevel="0" collapsed="false">
      <c r="A211" s="142" t="s">
        <v>801</v>
      </c>
      <c r="B211" s="219" t="n">
        <v>185106</v>
      </c>
      <c r="C211" s="219" t="n">
        <v>210672</v>
      </c>
      <c r="D211" s="219" t="n">
        <v>267882</v>
      </c>
      <c r="E211" s="222" t="n">
        <v>264209</v>
      </c>
      <c r="F211" s="219" t="n">
        <v>11207</v>
      </c>
      <c r="G211" s="219" t="n">
        <v>8375</v>
      </c>
      <c r="H211" s="219" t="n">
        <v>8194</v>
      </c>
      <c r="I211" s="219" t="n">
        <v>10472</v>
      </c>
    </row>
    <row r="212" s="1" customFormat="true" ht="12" hidden="false" customHeight="true" outlineLevel="0" collapsed="false">
      <c r="A212" s="142" t="s">
        <v>802</v>
      </c>
      <c r="B212" s="219" t="n">
        <v>2250069</v>
      </c>
      <c r="C212" s="219" t="n">
        <v>2140966</v>
      </c>
      <c r="D212" s="219" t="n">
        <v>2295981</v>
      </c>
      <c r="E212" s="222" t="n">
        <v>2404987</v>
      </c>
      <c r="F212" s="219" t="n">
        <v>1540203</v>
      </c>
      <c r="G212" s="219" t="n">
        <v>1261060</v>
      </c>
      <c r="H212" s="219" t="n">
        <v>1695155</v>
      </c>
      <c r="I212" s="219" t="n">
        <v>1445729</v>
      </c>
    </row>
    <row r="213" s="1" customFormat="true" ht="12" hidden="false" customHeight="true" outlineLevel="0" collapsed="false">
      <c r="A213" s="142" t="s">
        <v>803</v>
      </c>
      <c r="B213" s="219" t="n">
        <v>3435215</v>
      </c>
      <c r="C213" s="219" t="n">
        <v>3596178</v>
      </c>
      <c r="D213" s="219" t="n">
        <v>3617937</v>
      </c>
      <c r="E213" s="222" t="n">
        <v>3734356</v>
      </c>
      <c r="F213" s="219" t="n">
        <v>2628478</v>
      </c>
      <c r="G213" s="219" t="n">
        <v>3193677</v>
      </c>
      <c r="H213" s="219" t="n">
        <v>3180403</v>
      </c>
      <c r="I213" s="219" t="n">
        <v>3199651</v>
      </c>
    </row>
    <row r="214" s="1" customFormat="true" ht="12" hidden="false" customHeight="true" outlineLevel="0" collapsed="false">
      <c r="A214" s="142" t="s">
        <v>804</v>
      </c>
      <c r="B214" s="219" t="n">
        <v>1663</v>
      </c>
      <c r="C214" s="219" t="n">
        <v>2771</v>
      </c>
      <c r="D214" s="219" t="n">
        <v>1325</v>
      </c>
      <c r="E214" s="222" t="n">
        <v>1512</v>
      </c>
      <c r="F214" s="219" t="n">
        <v>36170</v>
      </c>
      <c r="G214" s="219" t="n">
        <v>107400</v>
      </c>
      <c r="H214" s="219" t="n">
        <v>46095</v>
      </c>
      <c r="I214" s="219" t="n">
        <v>22081</v>
      </c>
    </row>
    <row r="215" s="1" customFormat="true" ht="12" hidden="false" customHeight="true" outlineLevel="0" collapsed="false">
      <c r="A215" s="142" t="s">
        <v>805</v>
      </c>
      <c r="B215" s="219" t="n">
        <v>3663864</v>
      </c>
      <c r="C215" s="219" t="n">
        <v>3646154</v>
      </c>
      <c r="D215" s="219" t="n">
        <v>4174432</v>
      </c>
      <c r="E215" s="222" t="n">
        <v>3909333</v>
      </c>
      <c r="F215" s="219" t="n">
        <v>4079627</v>
      </c>
      <c r="G215" s="219" t="n">
        <v>3779178</v>
      </c>
      <c r="H215" s="219" t="n">
        <v>4054126</v>
      </c>
      <c r="I215" s="219" t="n">
        <v>4272087</v>
      </c>
    </row>
    <row r="216" s="1" customFormat="true" ht="12" hidden="false" customHeight="true" outlineLevel="0" collapsed="false">
      <c r="A216" s="142" t="s">
        <v>806</v>
      </c>
      <c r="B216" s="219" t="n">
        <v>2201882</v>
      </c>
      <c r="C216" s="219" t="n">
        <v>2142853</v>
      </c>
      <c r="D216" s="219" t="n">
        <v>2048670</v>
      </c>
      <c r="E216" s="222" t="n">
        <v>1892467</v>
      </c>
      <c r="F216" s="219" t="n">
        <v>827124</v>
      </c>
      <c r="G216" s="219" t="n">
        <v>938912</v>
      </c>
      <c r="H216" s="219" t="n">
        <v>1119038</v>
      </c>
      <c r="I216" s="219" t="n">
        <v>1077517</v>
      </c>
    </row>
    <row r="217" s="1" customFormat="true" ht="12" hidden="false" customHeight="true" outlineLevel="0" collapsed="false">
      <c r="A217" s="142" t="s">
        <v>807</v>
      </c>
      <c r="B217" s="219" t="n">
        <v>4205</v>
      </c>
      <c r="C217" s="219" t="n">
        <v>6011</v>
      </c>
      <c r="D217" s="219" t="n">
        <v>10222</v>
      </c>
      <c r="E217" s="222" t="n">
        <v>13885</v>
      </c>
      <c r="F217" s="219" t="n">
        <v>36852</v>
      </c>
      <c r="G217" s="219" t="n">
        <v>36830</v>
      </c>
      <c r="H217" s="219" t="n">
        <v>39077</v>
      </c>
      <c r="I217" s="219" t="n">
        <v>41857</v>
      </c>
    </row>
    <row r="218" s="1" customFormat="true" ht="12" hidden="false" customHeight="true" outlineLevel="0" collapsed="false">
      <c r="A218" s="142" t="s">
        <v>808</v>
      </c>
      <c r="B218" s="219" t="n">
        <v>21338496</v>
      </c>
      <c r="C218" s="219" t="n">
        <v>25681394</v>
      </c>
      <c r="D218" s="219" t="n">
        <v>32791357</v>
      </c>
      <c r="E218" s="222" t="n">
        <v>39890609</v>
      </c>
      <c r="F218" s="219" t="n">
        <v>14570732</v>
      </c>
      <c r="G218" s="219" t="n">
        <v>18264544</v>
      </c>
      <c r="H218" s="219" t="n">
        <v>20991689</v>
      </c>
      <c r="I218" s="219" t="n">
        <v>21279972</v>
      </c>
    </row>
    <row r="219" s="1" customFormat="true" ht="12" hidden="false" customHeight="true" outlineLevel="0" collapsed="false">
      <c r="A219" s="220" t="s">
        <v>798</v>
      </c>
      <c r="B219" s="219"/>
      <c r="C219" s="219"/>
      <c r="D219" s="219"/>
      <c r="E219" s="222"/>
      <c r="F219" s="219"/>
      <c r="G219" s="219"/>
      <c r="H219" s="219"/>
      <c r="I219" s="219"/>
    </row>
    <row r="220" s="1" customFormat="true" ht="12" hidden="false" customHeight="true" outlineLevel="0" collapsed="false">
      <c r="A220" s="142" t="s">
        <v>809</v>
      </c>
      <c r="B220" s="219" t="n">
        <v>31700</v>
      </c>
      <c r="C220" s="219" t="n">
        <v>22549</v>
      </c>
      <c r="D220" s="219" t="n">
        <v>82384</v>
      </c>
      <c r="E220" s="222" t="n">
        <v>27667</v>
      </c>
      <c r="F220" s="219" t="n">
        <v>148535</v>
      </c>
      <c r="G220" s="219" t="n">
        <v>63477</v>
      </c>
      <c r="H220" s="219" t="n">
        <v>55207</v>
      </c>
      <c r="I220" s="219" t="n">
        <v>51245</v>
      </c>
    </row>
    <row r="221" s="1" customFormat="true" ht="12" hidden="false" customHeight="true" outlineLevel="0" collapsed="false">
      <c r="A221" s="142" t="s">
        <v>810</v>
      </c>
      <c r="B221" s="219" t="n">
        <v>4713214</v>
      </c>
      <c r="C221" s="219" t="n">
        <v>5724014</v>
      </c>
      <c r="D221" s="219" t="n">
        <v>7727903</v>
      </c>
      <c r="E221" s="222" t="n">
        <v>9051356</v>
      </c>
      <c r="F221" s="219" t="n">
        <v>5590398</v>
      </c>
      <c r="G221" s="219" t="n">
        <v>5566058</v>
      </c>
      <c r="H221" s="219" t="n">
        <v>6396589</v>
      </c>
      <c r="I221" s="219" t="n">
        <v>7095155</v>
      </c>
    </row>
    <row r="222" s="1" customFormat="true" ht="12" hidden="false" customHeight="true" outlineLevel="0" collapsed="false">
      <c r="A222" s="142" t="s">
        <v>811</v>
      </c>
      <c r="B222" s="219" t="n">
        <v>19896419</v>
      </c>
      <c r="C222" s="219" t="n">
        <v>19683782</v>
      </c>
      <c r="D222" s="219" t="n">
        <v>21583391</v>
      </c>
      <c r="E222" s="222" t="n">
        <v>21434703</v>
      </c>
      <c r="F222" s="219" t="n">
        <v>12576273</v>
      </c>
      <c r="G222" s="219" t="n">
        <v>11888731</v>
      </c>
      <c r="H222" s="219" t="n">
        <v>12718572</v>
      </c>
      <c r="I222" s="219" t="n">
        <v>13330320</v>
      </c>
    </row>
    <row r="223" s="1" customFormat="true" ht="12" hidden="false" customHeight="true" outlineLevel="0" collapsed="false">
      <c r="A223" s="142" t="s">
        <v>812</v>
      </c>
      <c r="B223" s="219" t="n">
        <v>5838962</v>
      </c>
      <c r="C223" s="219" t="n">
        <v>5534383</v>
      </c>
      <c r="D223" s="219" t="n">
        <v>5640697</v>
      </c>
      <c r="E223" s="222" t="n">
        <v>5171901</v>
      </c>
      <c r="F223" s="219" t="n">
        <v>4192439</v>
      </c>
      <c r="G223" s="219" t="n">
        <v>3810783</v>
      </c>
      <c r="H223" s="219" t="n">
        <v>4275684</v>
      </c>
      <c r="I223" s="219" t="n">
        <v>4288781</v>
      </c>
    </row>
    <row r="224" s="1" customFormat="true" ht="12" hidden="false" customHeight="true" outlineLevel="0" collapsed="false">
      <c r="A224" s="142" t="s">
        <v>813</v>
      </c>
      <c r="B224" s="219" t="n">
        <v>2180326</v>
      </c>
      <c r="C224" s="219" t="n">
        <v>2052345</v>
      </c>
      <c r="D224" s="219" t="n">
        <v>2040555</v>
      </c>
      <c r="E224" s="222" t="n">
        <v>1993602</v>
      </c>
      <c r="F224" s="219" t="n">
        <v>4257942</v>
      </c>
      <c r="G224" s="219" t="n">
        <v>3969726</v>
      </c>
      <c r="H224" s="219" t="n">
        <v>4048829</v>
      </c>
      <c r="I224" s="219" t="n">
        <v>4093023</v>
      </c>
    </row>
    <row r="225" s="1" customFormat="true" ht="12" hidden="false" customHeight="true" outlineLevel="0" collapsed="false">
      <c r="A225" s="142" t="s">
        <v>814</v>
      </c>
      <c r="B225" s="219" t="n">
        <v>250367</v>
      </c>
      <c r="C225" s="219" t="n">
        <v>224658</v>
      </c>
      <c r="D225" s="219" t="n">
        <v>259197</v>
      </c>
      <c r="E225" s="222" t="n">
        <v>139222</v>
      </c>
      <c r="F225" s="219" t="n">
        <v>237221</v>
      </c>
      <c r="G225" s="219" t="n">
        <v>216027</v>
      </c>
      <c r="H225" s="219" t="n">
        <v>41152</v>
      </c>
      <c r="I225" s="219" t="n">
        <v>49538</v>
      </c>
    </row>
    <row r="226" s="1" customFormat="true" ht="12" hidden="false" customHeight="true" outlineLevel="0" collapsed="false">
      <c r="A226" s="142"/>
      <c r="B226" s="219"/>
      <c r="C226" s="219"/>
      <c r="D226" s="219"/>
      <c r="E226" s="222"/>
      <c r="F226" s="219"/>
      <c r="G226" s="219"/>
      <c r="H226" s="219"/>
      <c r="I226" s="219"/>
    </row>
    <row r="227" s="1" customFormat="true" ht="12" hidden="false" customHeight="true" outlineLevel="0" collapsed="false">
      <c r="A227" s="226" t="s">
        <v>815</v>
      </c>
      <c r="B227" s="126"/>
      <c r="C227" s="126"/>
      <c r="D227" s="126"/>
      <c r="E227" s="222"/>
      <c r="F227" s="126"/>
      <c r="G227" s="126"/>
      <c r="H227" s="126"/>
      <c r="I227" s="126"/>
    </row>
    <row r="228" s="1" customFormat="true" ht="12" hidden="false" customHeight="true" outlineLevel="0" collapsed="false">
      <c r="A228" s="206" t="s">
        <v>816</v>
      </c>
      <c r="B228" s="218" t="n">
        <f aca="false">SUM(B229:B266)</f>
        <v>1988080</v>
      </c>
      <c r="C228" s="218" t="n">
        <f aca="false">SUM(C229:C266)</f>
        <v>1924951</v>
      </c>
      <c r="D228" s="218" t="n">
        <f aca="false">SUM(D229:D266)</f>
        <v>2184233</v>
      </c>
      <c r="E228" s="218" t="n">
        <f aca="false">SUM(E229:E266)</f>
        <v>2069432</v>
      </c>
      <c r="F228" s="218" t="n">
        <f aca="false">SUM(F229:F266)</f>
        <v>5026067</v>
      </c>
      <c r="G228" s="218" t="n">
        <f aca="false">SUM(G229:G266)</f>
        <v>5008203</v>
      </c>
      <c r="H228" s="218" t="n">
        <f aca="false">SUM(H229:H266)</f>
        <v>5512991</v>
      </c>
      <c r="I228" s="218" t="n">
        <f aca="false">SUM(I229:I266)</f>
        <v>5847142</v>
      </c>
    </row>
    <row r="229" s="1" customFormat="true" ht="12" hidden="false" customHeight="true" outlineLevel="0" collapsed="false">
      <c r="A229" s="142" t="s">
        <v>817</v>
      </c>
      <c r="B229" s="219" t="n">
        <v>1268041</v>
      </c>
      <c r="C229" s="219" t="n">
        <v>1079692</v>
      </c>
      <c r="D229" s="219" t="n">
        <v>1301453</v>
      </c>
      <c r="E229" s="222" t="n">
        <v>1262621</v>
      </c>
      <c r="F229" s="219" t="n">
        <v>3954494</v>
      </c>
      <c r="G229" s="219" t="n">
        <v>4210153</v>
      </c>
      <c r="H229" s="219" t="n">
        <v>4662505</v>
      </c>
      <c r="I229" s="219" t="n">
        <v>5039668</v>
      </c>
    </row>
    <row r="230" s="1" customFormat="true" ht="12" hidden="false" customHeight="true" outlineLevel="0" collapsed="false">
      <c r="A230" s="142" t="s">
        <v>818</v>
      </c>
      <c r="B230" s="219" t="n">
        <v>89751</v>
      </c>
      <c r="C230" s="219" t="n">
        <v>131747</v>
      </c>
      <c r="D230" s="219" t="n">
        <v>178754</v>
      </c>
      <c r="E230" s="222" t="n">
        <v>183885</v>
      </c>
      <c r="F230" s="219" t="n">
        <v>7995</v>
      </c>
      <c r="G230" s="219" t="n">
        <v>5491</v>
      </c>
      <c r="H230" s="219" t="n">
        <v>3623</v>
      </c>
      <c r="I230" s="219" t="n">
        <v>4181</v>
      </c>
    </row>
    <row r="231" s="1" customFormat="true" ht="12" hidden="false" customHeight="true" outlineLevel="0" collapsed="false">
      <c r="A231" s="142" t="s">
        <v>819</v>
      </c>
      <c r="B231" s="219" t="n">
        <v>56</v>
      </c>
      <c r="C231" s="219" t="n">
        <v>49</v>
      </c>
      <c r="D231" s="219" t="n">
        <v>273</v>
      </c>
      <c r="E231" s="222" t="n">
        <v>319</v>
      </c>
      <c r="F231" s="219" t="n">
        <v>643</v>
      </c>
      <c r="G231" s="219" t="n">
        <v>422</v>
      </c>
      <c r="H231" s="219" t="n">
        <v>793</v>
      </c>
      <c r="I231" s="219" t="n">
        <v>920</v>
      </c>
    </row>
    <row r="232" s="1" customFormat="true" ht="12" hidden="false" customHeight="true" outlineLevel="0" collapsed="false">
      <c r="A232" s="142" t="s">
        <v>820</v>
      </c>
      <c r="B232" s="219" t="n">
        <v>585935</v>
      </c>
      <c r="C232" s="219" t="n">
        <v>548984</v>
      </c>
      <c r="D232" s="219" t="n">
        <v>554218</v>
      </c>
      <c r="E232" s="222" t="n">
        <v>600206</v>
      </c>
      <c r="F232" s="219" t="n">
        <v>586492</v>
      </c>
      <c r="G232" s="219" t="n">
        <v>614130</v>
      </c>
      <c r="H232" s="219" t="n">
        <v>670362</v>
      </c>
      <c r="I232" s="219" t="n">
        <v>695983</v>
      </c>
    </row>
    <row r="233" s="1" customFormat="true" ht="12" hidden="false" customHeight="true" outlineLevel="0" collapsed="false">
      <c r="A233" s="142" t="s">
        <v>821</v>
      </c>
      <c r="B233" s="219" t="n">
        <v>982</v>
      </c>
      <c r="C233" s="219" t="n">
        <v>1295</v>
      </c>
      <c r="D233" s="219" t="n">
        <v>3448</v>
      </c>
      <c r="E233" s="222" t="n">
        <v>3321</v>
      </c>
      <c r="F233" s="219" t="n">
        <v>637</v>
      </c>
      <c r="G233" s="219" t="n">
        <v>985</v>
      </c>
      <c r="H233" s="219" t="n">
        <v>528</v>
      </c>
      <c r="I233" s="219" t="n">
        <v>1284</v>
      </c>
    </row>
    <row r="234" s="1" customFormat="true" ht="12" hidden="false" customHeight="true" outlineLevel="0" collapsed="false">
      <c r="A234" s="142" t="s">
        <v>822</v>
      </c>
      <c r="B234" s="219" t="n">
        <v>25</v>
      </c>
      <c r="C234" s="219" t="n">
        <v>52</v>
      </c>
      <c r="D234" s="219" t="n">
        <v>556</v>
      </c>
      <c r="E234" s="222" t="n">
        <v>1473</v>
      </c>
      <c r="F234" s="219" t="n">
        <v>826</v>
      </c>
      <c r="G234" s="219" t="n">
        <v>2063</v>
      </c>
      <c r="H234" s="219" t="n">
        <v>609</v>
      </c>
      <c r="I234" s="219" t="n">
        <v>249</v>
      </c>
    </row>
    <row r="235" s="1" customFormat="true" ht="12" hidden="false" customHeight="true" outlineLevel="0" collapsed="false">
      <c r="A235" s="142" t="s">
        <v>823</v>
      </c>
      <c r="B235" s="219" t="n">
        <v>2257</v>
      </c>
      <c r="C235" s="219" t="n">
        <v>2967</v>
      </c>
      <c r="D235" s="219" t="n">
        <v>651</v>
      </c>
      <c r="E235" s="222" t="n">
        <v>789</v>
      </c>
      <c r="F235" s="219" t="n">
        <v>31488</v>
      </c>
      <c r="G235" s="219" t="n">
        <v>46299</v>
      </c>
      <c r="H235" s="219" t="n">
        <v>37564</v>
      </c>
      <c r="I235" s="219" t="n">
        <v>37096</v>
      </c>
    </row>
    <row r="236" s="1" customFormat="true" ht="12" hidden="false" customHeight="true" outlineLevel="0" collapsed="false">
      <c r="A236" s="142" t="s">
        <v>824</v>
      </c>
      <c r="B236" s="218" t="s">
        <v>178</v>
      </c>
      <c r="C236" s="219" t="n">
        <v>1</v>
      </c>
      <c r="D236" s="219" t="n">
        <v>3</v>
      </c>
      <c r="E236" s="222" t="n">
        <v>24</v>
      </c>
      <c r="F236" s="219" t="n">
        <v>95</v>
      </c>
      <c r="G236" s="219" t="n">
        <v>146</v>
      </c>
      <c r="H236" s="219" t="n">
        <v>368</v>
      </c>
      <c r="I236" s="219" t="n">
        <v>167</v>
      </c>
    </row>
    <row r="237" s="1" customFormat="true" ht="12" hidden="false" customHeight="true" outlineLevel="0" collapsed="false">
      <c r="A237" s="142" t="s">
        <v>825</v>
      </c>
      <c r="B237" s="219" t="n">
        <v>922</v>
      </c>
      <c r="C237" s="219" t="n">
        <v>157</v>
      </c>
      <c r="D237" s="219" t="n">
        <v>339</v>
      </c>
      <c r="E237" s="222" t="n">
        <v>74</v>
      </c>
      <c r="F237" s="219" t="n">
        <v>543</v>
      </c>
      <c r="G237" s="219" t="n">
        <v>281</v>
      </c>
      <c r="H237" s="219" t="n">
        <v>494</v>
      </c>
      <c r="I237" s="219" t="n">
        <v>175</v>
      </c>
    </row>
    <row r="238" s="1" customFormat="true" ht="12" hidden="false" customHeight="true" outlineLevel="0" collapsed="false">
      <c r="A238" s="142" t="s">
        <v>826</v>
      </c>
      <c r="B238" s="219" t="n">
        <v>541</v>
      </c>
      <c r="C238" s="219" t="n">
        <v>1217</v>
      </c>
      <c r="D238" s="219" t="n">
        <v>691</v>
      </c>
      <c r="E238" s="222" t="n">
        <v>375</v>
      </c>
      <c r="F238" s="219" t="n">
        <v>567</v>
      </c>
      <c r="G238" s="219" t="n">
        <v>965</v>
      </c>
      <c r="H238" s="219" t="n">
        <v>496</v>
      </c>
      <c r="I238" s="219" t="n">
        <v>629</v>
      </c>
    </row>
    <row r="239" s="1" customFormat="true" ht="12" hidden="false" customHeight="true" outlineLevel="0" collapsed="false">
      <c r="A239" s="142" t="s">
        <v>827</v>
      </c>
      <c r="B239" s="219" t="n">
        <v>1930</v>
      </c>
      <c r="C239" s="219" t="n">
        <v>4199</v>
      </c>
      <c r="D239" s="219" t="n">
        <v>2043</v>
      </c>
      <c r="E239" s="222" t="n">
        <v>1940</v>
      </c>
      <c r="F239" s="219" t="n">
        <v>3190</v>
      </c>
      <c r="G239" s="219" t="n">
        <v>2851</v>
      </c>
      <c r="H239" s="219" t="n">
        <v>5078</v>
      </c>
      <c r="I239" s="219" t="n">
        <v>14080</v>
      </c>
    </row>
    <row r="240" s="1" customFormat="true" ht="12" hidden="false" customHeight="true" outlineLevel="0" collapsed="false">
      <c r="A240" s="142" t="s">
        <v>828</v>
      </c>
      <c r="B240" s="219" t="n">
        <v>986</v>
      </c>
      <c r="C240" s="219" t="n">
        <v>1231</v>
      </c>
      <c r="D240" s="219" t="n">
        <v>4778</v>
      </c>
      <c r="E240" s="222" t="n">
        <v>3248</v>
      </c>
      <c r="F240" s="219" t="n">
        <v>547</v>
      </c>
      <c r="G240" s="219" t="n">
        <v>335</v>
      </c>
      <c r="H240" s="219" t="n">
        <v>240</v>
      </c>
      <c r="I240" s="219" t="n">
        <v>368</v>
      </c>
    </row>
    <row r="241" s="1" customFormat="true" ht="12" hidden="false" customHeight="true" outlineLevel="0" collapsed="false">
      <c r="A241" s="142" t="s">
        <v>829</v>
      </c>
      <c r="B241" s="219" t="n">
        <v>894</v>
      </c>
      <c r="C241" s="219" t="n">
        <v>10</v>
      </c>
      <c r="D241" s="219" t="n">
        <v>285</v>
      </c>
      <c r="E241" s="222" t="n">
        <v>173</v>
      </c>
      <c r="F241" s="219" t="n">
        <v>346</v>
      </c>
      <c r="G241" s="219" t="n">
        <v>1720</v>
      </c>
      <c r="H241" s="219" t="n">
        <v>2248</v>
      </c>
      <c r="I241" s="219" t="n">
        <v>707</v>
      </c>
    </row>
    <row r="242" s="1" customFormat="true" ht="12" hidden="false" customHeight="true" outlineLevel="0" collapsed="false">
      <c r="A242" s="142" t="s">
        <v>830</v>
      </c>
      <c r="B242" s="219" t="n">
        <v>2303</v>
      </c>
      <c r="C242" s="219" t="n">
        <v>815</v>
      </c>
      <c r="D242" s="219" t="n">
        <v>1297</v>
      </c>
      <c r="E242" s="222" t="n">
        <v>1525</v>
      </c>
      <c r="F242" s="219" t="n">
        <v>938</v>
      </c>
      <c r="G242" s="219" t="n">
        <v>1238</v>
      </c>
      <c r="H242" s="219" t="n">
        <v>452</v>
      </c>
      <c r="I242" s="219" t="n">
        <v>971</v>
      </c>
    </row>
    <row r="243" s="1" customFormat="true" ht="12" hidden="false" customHeight="true" outlineLevel="0" collapsed="false">
      <c r="A243" s="142" t="s">
        <v>831</v>
      </c>
      <c r="B243" s="219" t="n">
        <v>52</v>
      </c>
      <c r="C243" s="219" t="n">
        <v>46</v>
      </c>
      <c r="D243" s="219" t="n">
        <v>19</v>
      </c>
      <c r="E243" s="222" t="n">
        <v>27</v>
      </c>
      <c r="F243" s="219" t="n">
        <v>5827</v>
      </c>
      <c r="G243" s="219" t="n">
        <v>3156</v>
      </c>
      <c r="H243" s="219" t="n">
        <v>883</v>
      </c>
      <c r="I243" s="219" t="n">
        <v>843</v>
      </c>
    </row>
    <row r="244" s="1" customFormat="true" ht="12" hidden="false" customHeight="true" outlineLevel="0" collapsed="false">
      <c r="A244" s="142" t="s">
        <v>832</v>
      </c>
      <c r="B244" s="219" t="n">
        <v>5247</v>
      </c>
      <c r="C244" s="219" t="n">
        <v>3776</v>
      </c>
      <c r="D244" s="219" t="n">
        <v>5736</v>
      </c>
      <c r="E244" s="222" t="n">
        <v>3894</v>
      </c>
      <c r="F244" s="219" t="n">
        <v>23337</v>
      </c>
      <c r="G244" s="219" t="n">
        <v>26576</v>
      </c>
      <c r="H244" s="219" t="n">
        <v>25668</v>
      </c>
      <c r="I244" s="219" t="n">
        <v>21087</v>
      </c>
    </row>
    <row r="245" s="1" customFormat="true" ht="12" hidden="false" customHeight="true" outlineLevel="0" collapsed="false">
      <c r="A245" s="220" t="s">
        <v>833</v>
      </c>
      <c r="B245" s="219"/>
      <c r="C245" s="219"/>
      <c r="D245" s="219"/>
      <c r="E245" s="222"/>
      <c r="F245" s="219"/>
      <c r="G245" s="219"/>
      <c r="H245" s="219"/>
      <c r="I245" s="219"/>
    </row>
    <row r="246" s="1" customFormat="true" ht="12" hidden="false" customHeight="true" outlineLevel="0" collapsed="false">
      <c r="A246" s="142" t="s">
        <v>834</v>
      </c>
      <c r="B246" s="219" t="n">
        <v>13</v>
      </c>
      <c r="C246" s="219" t="n">
        <v>3</v>
      </c>
      <c r="D246" s="219" t="n">
        <v>2</v>
      </c>
      <c r="E246" s="222" t="n">
        <v>37</v>
      </c>
      <c r="F246" s="219" t="n">
        <v>387</v>
      </c>
      <c r="G246" s="219" t="n">
        <v>189</v>
      </c>
      <c r="H246" s="219" t="n">
        <v>157</v>
      </c>
      <c r="I246" s="219" t="n">
        <v>276</v>
      </c>
      <c r="J246" s="217"/>
      <c r="K246" s="217"/>
      <c r="L246" s="217"/>
      <c r="M246" s="217"/>
      <c r="N246" s="217"/>
      <c r="O246" s="217"/>
    </row>
    <row r="247" s="1" customFormat="true" ht="12" hidden="false" customHeight="true" outlineLevel="0" collapsed="false">
      <c r="A247" s="142" t="s">
        <v>835</v>
      </c>
      <c r="B247" s="219" t="n">
        <v>6724</v>
      </c>
      <c r="C247" s="219" t="n">
        <v>144036</v>
      </c>
      <c r="D247" s="219" t="n">
        <v>123939</v>
      </c>
      <c r="E247" s="222" t="n">
        <v>479</v>
      </c>
      <c r="F247" s="219" t="n">
        <v>386869</v>
      </c>
      <c r="G247" s="219" t="n">
        <v>70117</v>
      </c>
      <c r="H247" s="219" t="n">
        <v>61186</v>
      </c>
      <c r="I247" s="219" t="n">
        <v>321</v>
      </c>
      <c r="J247" s="217"/>
      <c r="K247" s="217"/>
      <c r="L247" s="217"/>
      <c r="M247" s="217"/>
      <c r="N247" s="217"/>
      <c r="O247" s="217"/>
    </row>
    <row r="248" s="1" customFormat="true" ht="12" hidden="false" customHeight="true" outlineLevel="0" collapsed="false">
      <c r="A248" s="142" t="s">
        <v>836</v>
      </c>
      <c r="B248" s="219" t="n">
        <v>3</v>
      </c>
      <c r="C248" s="219" t="n">
        <v>5</v>
      </c>
      <c r="D248" s="219" t="n">
        <v>2</v>
      </c>
      <c r="E248" s="222" t="n">
        <v>239</v>
      </c>
      <c r="F248" s="219" t="n">
        <v>245</v>
      </c>
      <c r="G248" s="219" t="n">
        <v>2652</v>
      </c>
      <c r="H248" s="219" t="n">
        <v>218</v>
      </c>
      <c r="I248" s="219" t="n">
        <v>659</v>
      </c>
      <c r="J248" s="217"/>
      <c r="K248" s="217"/>
      <c r="L248" s="217"/>
      <c r="M248" s="217"/>
      <c r="N248" s="217"/>
      <c r="O248" s="217"/>
    </row>
    <row r="249" s="1" customFormat="true" ht="12" hidden="false" customHeight="true" outlineLevel="0" collapsed="false">
      <c r="A249" s="142" t="s">
        <v>837</v>
      </c>
      <c r="B249" s="219" t="n">
        <v>458</v>
      </c>
      <c r="C249" s="219" t="n">
        <v>12</v>
      </c>
      <c r="D249" s="219" t="n">
        <v>14</v>
      </c>
      <c r="E249" s="222" t="n">
        <v>315</v>
      </c>
      <c r="F249" s="219" t="n">
        <v>2588</v>
      </c>
      <c r="G249" s="219" t="n">
        <v>641</v>
      </c>
      <c r="H249" s="219" t="n">
        <v>13067</v>
      </c>
      <c r="I249" s="219" t="n">
        <v>284</v>
      </c>
      <c r="J249" s="217"/>
      <c r="K249" s="217"/>
      <c r="L249" s="217"/>
      <c r="M249" s="217"/>
      <c r="N249" s="217"/>
      <c r="O249" s="217"/>
    </row>
    <row r="250" s="1" customFormat="true" ht="12" hidden="false" customHeight="true" outlineLevel="0" collapsed="false">
      <c r="A250" s="142" t="s">
        <v>838</v>
      </c>
      <c r="B250" s="219" t="n">
        <v>154</v>
      </c>
      <c r="C250" s="219" t="n">
        <v>198</v>
      </c>
      <c r="D250" s="219" t="n">
        <v>1219</v>
      </c>
      <c r="E250" s="222" t="n">
        <v>508</v>
      </c>
      <c r="F250" s="219" t="n">
        <v>3080</v>
      </c>
      <c r="G250" s="219" t="n">
        <v>3349</v>
      </c>
      <c r="H250" s="219" t="n">
        <v>6181</v>
      </c>
      <c r="I250" s="219" t="n">
        <v>5804</v>
      </c>
      <c r="J250" s="217"/>
      <c r="K250" s="217"/>
      <c r="L250" s="217"/>
      <c r="M250" s="217"/>
      <c r="N250" s="217"/>
      <c r="O250" s="217"/>
    </row>
    <row r="251" s="1" customFormat="true" ht="12" hidden="false" customHeight="true" outlineLevel="0" collapsed="false">
      <c r="A251" s="220" t="s">
        <v>839</v>
      </c>
      <c r="B251" s="219"/>
      <c r="C251" s="219"/>
      <c r="D251" s="219"/>
      <c r="E251" s="222"/>
      <c r="F251" s="219"/>
      <c r="G251" s="219"/>
      <c r="H251" s="219"/>
      <c r="I251" s="219"/>
      <c r="J251" s="217"/>
      <c r="K251" s="217"/>
      <c r="L251" s="217"/>
      <c r="M251" s="217"/>
      <c r="N251" s="217"/>
      <c r="O251" s="217"/>
    </row>
    <row r="252" s="1" customFormat="true" ht="12" hidden="false" customHeight="true" outlineLevel="0" collapsed="false">
      <c r="A252" s="142" t="s">
        <v>840</v>
      </c>
      <c r="B252" s="219" t="n">
        <v>76</v>
      </c>
      <c r="C252" s="219" t="n">
        <v>107</v>
      </c>
      <c r="D252" s="219" t="n">
        <v>8</v>
      </c>
      <c r="E252" s="222" t="n">
        <v>203</v>
      </c>
      <c r="F252" s="219" t="n">
        <v>369</v>
      </c>
      <c r="G252" s="219" t="n">
        <v>198</v>
      </c>
      <c r="H252" s="219" t="n">
        <v>492</v>
      </c>
      <c r="I252" s="219" t="n">
        <v>293</v>
      </c>
      <c r="J252" s="217"/>
      <c r="K252" s="217"/>
      <c r="L252" s="217"/>
      <c r="M252" s="217"/>
      <c r="N252" s="217"/>
      <c r="O252" s="217"/>
    </row>
    <row r="253" s="1" customFormat="true" ht="12" hidden="false" customHeight="true" outlineLevel="0" collapsed="false">
      <c r="A253" s="142" t="s">
        <v>841</v>
      </c>
      <c r="B253" s="219" t="n">
        <v>127</v>
      </c>
      <c r="C253" s="219" t="n">
        <v>37</v>
      </c>
      <c r="D253" s="219" t="n">
        <v>216</v>
      </c>
      <c r="E253" s="222" t="n">
        <v>239</v>
      </c>
      <c r="F253" s="219" t="n">
        <v>435</v>
      </c>
      <c r="G253" s="219" t="n">
        <v>75</v>
      </c>
      <c r="H253" s="219" t="n">
        <v>594</v>
      </c>
      <c r="I253" s="219" t="n">
        <v>158</v>
      </c>
      <c r="J253" s="217"/>
      <c r="K253" s="217"/>
      <c r="L253" s="217"/>
      <c r="M253" s="217"/>
      <c r="N253" s="217"/>
      <c r="O253" s="217"/>
    </row>
    <row r="254" s="1" customFormat="true" ht="12" hidden="false" customHeight="true" outlineLevel="0" collapsed="false">
      <c r="A254" s="142" t="s">
        <v>842</v>
      </c>
      <c r="B254" s="219" t="n">
        <v>181</v>
      </c>
      <c r="C254" s="219" t="n">
        <v>150</v>
      </c>
      <c r="D254" s="219" t="n">
        <v>10</v>
      </c>
      <c r="E254" s="222" t="n">
        <v>48</v>
      </c>
      <c r="F254" s="219" t="n">
        <v>472</v>
      </c>
      <c r="G254" s="219" t="n">
        <v>109</v>
      </c>
      <c r="H254" s="219" t="n">
        <v>357</v>
      </c>
      <c r="I254" s="219" t="n">
        <v>1292</v>
      </c>
      <c r="J254" s="217"/>
      <c r="K254" s="217"/>
      <c r="L254" s="217"/>
      <c r="M254" s="217"/>
      <c r="N254" s="217"/>
      <c r="O254" s="217"/>
    </row>
    <row r="255" s="1" customFormat="true" ht="12" hidden="false" customHeight="true" outlineLevel="0" collapsed="false">
      <c r="A255" s="220" t="s">
        <v>843</v>
      </c>
      <c r="B255" s="219"/>
      <c r="C255" s="219"/>
      <c r="D255" s="219"/>
      <c r="E255" s="222"/>
      <c r="F255" s="219"/>
      <c r="G255" s="219"/>
      <c r="H255" s="219"/>
      <c r="I255" s="219"/>
      <c r="J255" s="217"/>
      <c r="K255" s="217"/>
      <c r="L255" s="217"/>
      <c r="M255" s="217"/>
      <c r="N255" s="217"/>
      <c r="O255" s="217"/>
    </row>
    <row r="256" s="1" customFormat="true" ht="12" hidden="false" customHeight="true" outlineLevel="0" collapsed="false">
      <c r="A256" s="142" t="s">
        <v>844</v>
      </c>
      <c r="B256" s="219" t="n">
        <v>23</v>
      </c>
      <c r="C256" s="219" t="n">
        <v>8</v>
      </c>
      <c r="D256" s="219" t="n">
        <v>14</v>
      </c>
      <c r="E256" s="222" t="n">
        <v>6</v>
      </c>
      <c r="F256" s="219" t="n">
        <v>160</v>
      </c>
      <c r="G256" s="219" t="n">
        <v>131</v>
      </c>
      <c r="H256" s="219" t="n">
        <v>84</v>
      </c>
      <c r="I256" s="219" t="n">
        <v>5</v>
      </c>
      <c r="J256" s="217"/>
      <c r="K256" s="217"/>
      <c r="L256" s="217"/>
      <c r="M256" s="217"/>
      <c r="N256" s="217"/>
      <c r="O256" s="217"/>
    </row>
    <row r="257" s="1" customFormat="true" ht="12" hidden="false" customHeight="true" outlineLevel="0" collapsed="false">
      <c r="A257" s="142" t="s">
        <v>845</v>
      </c>
      <c r="B257" s="219" t="n">
        <v>19</v>
      </c>
      <c r="C257" s="219" t="n">
        <v>7</v>
      </c>
      <c r="D257" s="219" t="n">
        <v>6</v>
      </c>
      <c r="E257" s="222" t="n">
        <v>11</v>
      </c>
      <c r="F257" s="219" t="n">
        <v>437</v>
      </c>
      <c r="G257" s="219" t="n">
        <v>326</v>
      </c>
      <c r="H257" s="219" t="n">
        <v>334</v>
      </c>
      <c r="I257" s="219" t="n">
        <v>254</v>
      </c>
      <c r="J257" s="217"/>
      <c r="K257" s="217"/>
      <c r="L257" s="217"/>
      <c r="M257" s="217"/>
      <c r="N257" s="217"/>
      <c r="O257" s="217"/>
    </row>
    <row r="258" s="1" customFormat="true" ht="12" hidden="false" customHeight="true" outlineLevel="0" collapsed="false">
      <c r="A258" s="142" t="s">
        <v>846</v>
      </c>
      <c r="B258" s="219" t="n">
        <v>201</v>
      </c>
      <c r="C258" s="219" t="n">
        <v>211</v>
      </c>
      <c r="D258" s="219" t="n">
        <v>355</v>
      </c>
      <c r="E258" s="222" t="n">
        <v>451</v>
      </c>
      <c r="F258" s="219" t="n">
        <v>903</v>
      </c>
      <c r="G258" s="219" t="n">
        <v>1552</v>
      </c>
      <c r="H258" s="219" t="n">
        <v>4346</v>
      </c>
      <c r="I258" s="219" t="n">
        <v>6095</v>
      </c>
      <c r="J258" s="217"/>
      <c r="K258" s="217"/>
      <c r="L258" s="217"/>
      <c r="M258" s="217"/>
      <c r="N258" s="217"/>
      <c r="O258" s="217"/>
    </row>
    <row r="259" s="1" customFormat="true" ht="12" hidden="false" customHeight="true" outlineLevel="0" collapsed="false">
      <c r="A259" s="142" t="s">
        <v>847</v>
      </c>
      <c r="B259" s="219" t="n">
        <v>142</v>
      </c>
      <c r="C259" s="219" t="n">
        <v>8</v>
      </c>
      <c r="D259" s="219" t="n">
        <v>116</v>
      </c>
      <c r="E259" s="222" t="n">
        <v>67</v>
      </c>
      <c r="F259" s="219" t="n">
        <v>1123</v>
      </c>
      <c r="G259" s="219" t="n">
        <v>973</v>
      </c>
      <c r="H259" s="219" t="n">
        <v>842</v>
      </c>
      <c r="I259" s="219" t="n">
        <v>1984</v>
      </c>
      <c r="J259" s="217"/>
      <c r="K259" s="217"/>
      <c r="L259" s="217"/>
      <c r="M259" s="217"/>
      <c r="N259" s="217"/>
      <c r="O259" s="217"/>
    </row>
    <row r="260" s="1" customFormat="true" ht="12" hidden="false" customHeight="true" outlineLevel="0" collapsed="false">
      <c r="A260" s="142" t="s">
        <v>848</v>
      </c>
      <c r="B260" s="219" t="n">
        <v>4998</v>
      </c>
      <c r="C260" s="219" t="n">
        <v>1622</v>
      </c>
      <c r="D260" s="219" t="n">
        <v>271</v>
      </c>
      <c r="E260" s="222" t="n">
        <v>689</v>
      </c>
      <c r="F260" s="219" t="n">
        <v>7348</v>
      </c>
      <c r="G260" s="219" t="n">
        <v>7566</v>
      </c>
      <c r="H260" s="219" t="n">
        <v>8431</v>
      </c>
      <c r="I260" s="219" t="n">
        <v>7375</v>
      </c>
      <c r="J260" s="217"/>
      <c r="K260" s="217"/>
      <c r="L260" s="217"/>
      <c r="M260" s="217"/>
      <c r="N260" s="217"/>
      <c r="O260" s="217"/>
    </row>
    <row r="261" s="1" customFormat="true" ht="12" hidden="false" customHeight="true" outlineLevel="0" collapsed="false">
      <c r="A261" s="142" t="s">
        <v>849</v>
      </c>
      <c r="B261" s="219" t="n">
        <v>229</v>
      </c>
      <c r="C261" s="219" t="n">
        <v>1031</v>
      </c>
      <c r="D261" s="219" t="n">
        <v>2175</v>
      </c>
      <c r="E261" s="222" t="n">
        <v>1457</v>
      </c>
      <c r="F261" s="219" t="n">
        <v>551</v>
      </c>
      <c r="G261" s="219" t="n">
        <v>830</v>
      </c>
      <c r="H261" s="219" t="n">
        <v>1522</v>
      </c>
      <c r="I261" s="219" t="n">
        <v>1232</v>
      </c>
      <c r="J261" s="217"/>
      <c r="K261" s="217"/>
      <c r="L261" s="217"/>
      <c r="M261" s="217"/>
      <c r="N261" s="217"/>
      <c r="O261" s="217"/>
    </row>
    <row r="262" s="1" customFormat="true" ht="12" hidden="false" customHeight="true" outlineLevel="0" collapsed="false">
      <c r="A262" s="142" t="s">
        <v>850</v>
      </c>
      <c r="B262" s="219" t="n">
        <v>51</v>
      </c>
      <c r="C262" s="219" t="s">
        <v>178</v>
      </c>
      <c r="D262" s="219" t="n">
        <v>15</v>
      </c>
      <c r="E262" s="222" t="n">
        <v>11</v>
      </c>
      <c r="F262" s="219" t="n">
        <v>319</v>
      </c>
      <c r="G262" s="219" t="n">
        <v>183</v>
      </c>
      <c r="H262" s="219" t="n">
        <v>546</v>
      </c>
      <c r="I262" s="219" t="n">
        <v>484</v>
      </c>
      <c r="J262" s="217"/>
      <c r="K262" s="217"/>
      <c r="L262" s="217"/>
      <c r="M262" s="217"/>
      <c r="N262" s="217"/>
      <c r="O262" s="217"/>
    </row>
    <row r="263" s="1" customFormat="true" ht="12" hidden="false" customHeight="true" outlineLevel="0" collapsed="false">
      <c r="A263" s="220" t="s">
        <v>851</v>
      </c>
      <c r="B263" s="219"/>
      <c r="C263" s="219"/>
      <c r="D263" s="219"/>
      <c r="E263" s="222"/>
      <c r="F263" s="219"/>
      <c r="G263" s="219"/>
      <c r="H263" s="219"/>
      <c r="I263" s="219"/>
      <c r="J263" s="217"/>
      <c r="K263" s="217"/>
      <c r="L263" s="217"/>
      <c r="M263" s="217"/>
      <c r="N263" s="217"/>
      <c r="O263" s="217"/>
    </row>
    <row r="264" s="1" customFormat="true" ht="12" hidden="false" customHeight="true" outlineLevel="0" collapsed="false">
      <c r="A264" s="142" t="s">
        <v>852</v>
      </c>
      <c r="B264" s="219" t="n">
        <v>439</v>
      </c>
      <c r="C264" s="219" t="n">
        <v>242</v>
      </c>
      <c r="D264" s="219" t="n">
        <v>816</v>
      </c>
      <c r="E264" s="222" t="n">
        <v>21</v>
      </c>
      <c r="F264" s="219" t="n">
        <v>653</v>
      </c>
      <c r="G264" s="219" t="n">
        <v>812</v>
      </c>
      <c r="H264" s="219" t="n">
        <v>872</v>
      </c>
      <c r="I264" s="219" t="n">
        <v>793</v>
      </c>
      <c r="J264" s="217"/>
      <c r="K264" s="217"/>
      <c r="L264" s="217"/>
      <c r="M264" s="217"/>
      <c r="N264" s="217"/>
      <c r="O264" s="217"/>
    </row>
    <row r="265" s="1" customFormat="true" ht="12" hidden="false" customHeight="true" outlineLevel="0" collapsed="false">
      <c r="A265" s="220" t="s">
        <v>853</v>
      </c>
      <c r="B265" s="219"/>
      <c r="C265" s="219"/>
      <c r="D265" s="219"/>
      <c r="E265" s="227"/>
      <c r="F265" s="219"/>
      <c r="G265" s="219"/>
      <c r="H265" s="219"/>
      <c r="I265" s="219"/>
      <c r="J265" s="217"/>
      <c r="K265" s="217"/>
      <c r="L265" s="217"/>
      <c r="M265" s="217"/>
      <c r="N265" s="217"/>
      <c r="O265" s="217"/>
    </row>
    <row r="266" s="1" customFormat="true" ht="12" hidden="false" customHeight="true" outlineLevel="0" collapsed="false">
      <c r="A266" s="142" t="s">
        <v>854</v>
      </c>
      <c r="B266" s="219" t="n">
        <v>14320</v>
      </c>
      <c r="C266" s="219" t="n">
        <v>1036</v>
      </c>
      <c r="D266" s="219" t="n">
        <v>511</v>
      </c>
      <c r="E266" s="222" t="n">
        <v>757</v>
      </c>
      <c r="F266" s="219" t="n">
        <v>2163</v>
      </c>
      <c r="G266" s="219" t="n">
        <v>1689</v>
      </c>
      <c r="H266" s="219" t="n">
        <v>1851</v>
      </c>
      <c r="I266" s="219" t="n">
        <v>1425</v>
      </c>
      <c r="J266" s="217"/>
      <c r="K266" s="217"/>
      <c r="L266" s="217"/>
      <c r="M266" s="217"/>
      <c r="N266" s="217"/>
      <c r="O266" s="217"/>
    </row>
    <row r="267" s="1" customFormat="true" ht="12" hidden="false" customHeight="true" outlineLevel="0" collapsed="false">
      <c r="A267" s="142"/>
      <c r="B267" s="219"/>
      <c r="C267" s="219"/>
      <c r="D267" s="219"/>
      <c r="E267" s="222"/>
      <c r="F267" s="219"/>
      <c r="G267" s="219"/>
      <c r="H267" s="219"/>
      <c r="I267" s="219"/>
      <c r="J267" s="217"/>
      <c r="K267" s="217"/>
      <c r="L267" s="217"/>
      <c r="M267" s="217"/>
      <c r="N267" s="217"/>
      <c r="O267" s="217"/>
    </row>
    <row r="268" s="1" customFormat="true" ht="12" hidden="false" customHeight="true" outlineLevel="0" collapsed="false">
      <c r="A268" s="206" t="s">
        <v>855</v>
      </c>
      <c r="B268" s="218" t="n">
        <f aca="false">SUM(B269:B271)</f>
        <v>627155</v>
      </c>
      <c r="C268" s="218" t="n">
        <f aca="false">SUM(C269:C271)</f>
        <v>699719</v>
      </c>
      <c r="D268" s="218" t="n">
        <f aca="false">SUM(D269:D271)</f>
        <v>618439</v>
      </c>
      <c r="E268" s="218" t="n">
        <f aca="false">SUM(E269:E271)</f>
        <v>637866</v>
      </c>
      <c r="F268" s="218" t="n">
        <f aca="false">SUM(F269:F271)</f>
        <v>1627822</v>
      </c>
      <c r="G268" s="218" t="n">
        <f aca="false">SUM(G269:G271)</f>
        <v>1453182</v>
      </c>
      <c r="H268" s="218" t="n">
        <f aca="false">SUM(H269:H271)</f>
        <v>1367150</v>
      </c>
      <c r="I268" s="218" t="n">
        <f aca="false">SUM(I269:I271)</f>
        <v>1427097</v>
      </c>
      <c r="J268" s="217"/>
      <c r="K268" s="217"/>
      <c r="L268" s="217"/>
      <c r="M268" s="217"/>
      <c r="N268" s="217"/>
      <c r="O268" s="217"/>
    </row>
    <row r="269" s="1" customFormat="true" ht="12" hidden="false" customHeight="true" outlineLevel="0" collapsed="false">
      <c r="A269" s="142" t="s">
        <v>856</v>
      </c>
      <c r="B269" s="219" t="n">
        <v>459</v>
      </c>
      <c r="C269" s="219" t="n">
        <v>584</v>
      </c>
      <c r="D269" s="219" t="n">
        <v>570</v>
      </c>
      <c r="E269" s="228" t="n">
        <v>126</v>
      </c>
      <c r="F269" s="219" t="n">
        <v>596439</v>
      </c>
      <c r="G269" s="219" t="n">
        <v>527611</v>
      </c>
      <c r="H269" s="219" t="n">
        <v>468489</v>
      </c>
      <c r="I269" s="219" t="n">
        <v>557248</v>
      </c>
      <c r="J269" s="217"/>
      <c r="K269" s="217"/>
      <c r="L269" s="217"/>
      <c r="M269" s="217"/>
      <c r="N269" s="217"/>
      <c r="O269" s="217"/>
    </row>
    <row r="270" s="1" customFormat="true" ht="12" hidden="false" customHeight="true" outlineLevel="0" collapsed="false">
      <c r="A270" s="220" t="s">
        <v>857</v>
      </c>
      <c r="B270" s="229"/>
      <c r="C270" s="229"/>
      <c r="D270" s="229"/>
      <c r="E270" s="230"/>
      <c r="F270" s="229"/>
      <c r="G270" s="229"/>
      <c r="H270" s="229"/>
      <c r="I270" s="229"/>
      <c r="J270" s="217"/>
      <c r="K270" s="217"/>
      <c r="L270" s="217"/>
      <c r="M270" s="217"/>
      <c r="N270" s="217"/>
      <c r="O270" s="217"/>
    </row>
    <row r="271" s="1" customFormat="true" ht="12" hidden="false" customHeight="true" outlineLevel="0" collapsed="false">
      <c r="A271" s="142" t="s">
        <v>858</v>
      </c>
      <c r="B271" s="229" t="n">
        <v>626696</v>
      </c>
      <c r="C271" s="229" t="n">
        <v>699135</v>
      </c>
      <c r="D271" s="229" t="n">
        <v>617869</v>
      </c>
      <c r="E271" s="229" t="n">
        <v>637740</v>
      </c>
      <c r="F271" s="229" t="n">
        <v>1031383</v>
      </c>
      <c r="G271" s="229" t="n">
        <v>925571</v>
      </c>
      <c r="H271" s="229" t="n">
        <v>898661</v>
      </c>
      <c r="I271" s="229" t="n">
        <v>869849</v>
      </c>
      <c r="J271" s="217"/>
      <c r="K271" s="217"/>
      <c r="L271" s="217"/>
      <c r="M271" s="217"/>
      <c r="N271" s="217"/>
      <c r="O271" s="217"/>
    </row>
    <row r="272" s="1" customFormat="true" ht="12" hidden="false" customHeight="true" outlineLevel="0" collapsed="false">
      <c r="A272" s="137"/>
      <c r="B272" s="229"/>
      <c r="C272" s="229"/>
      <c r="D272" s="229"/>
      <c r="E272" s="229"/>
      <c r="F272" s="229"/>
      <c r="G272" s="229"/>
      <c r="H272" s="229"/>
      <c r="I272" s="229"/>
      <c r="J272" s="217"/>
      <c r="K272" s="217"/>
      <c r="L272" s="217"/>
      <c r="M272" s="217"/>
      <c r="N272" s="217"/>
      <c r="O272" s="217"/>
    </row>
    <row r="273" s="1" customFormat="true" ht="12" hidden="false" customHeight="true" outlineLevel="0" collapsed="false">
      <c r="A273" s="207" t="s">
        <v>859</v>
      </c>
      <c r="B273" s="218" t="n">
        <f aca="false">B268+B228+B181+B131+B71+B9</f>
        <v>518531788</v>
      </c>
      <c r="C273" s="218" t="n">
        <f aca="false">C268+C228+C181+C131+C71+C9</f>
        <v>534534079</v>
      </c>
      <c r="D273" s="218" t="n">
        <f aca="false">D268+D228+D181+D131+D71+D9</f>
        <v>575448045</v>
      </c>
      <c r="E273" s="218" t="n">
        <f aca="false">E268+E228+E181+E131+E71+E9</f>
        <v>625632029</v>
      </c>
      <c r="F273" s="218" t="n">
        <f aca="false">F268+F228+F181+F131+F71+F9</f>
        <v>651319674</v>
      </c>
      <c r="G273" s="218" t="n">
        <f aca="false">G268+G228+G181+G131+G71+G9</f>
        <v>664454622</v>
      </c>
      <c r="H273" s="218" t="n">
        <f aca="false">H268+H228+H181+H131+H71+H9</f>
        <v>731543783</v>
      </c>
      <c r="I273" s="218" t="n">
        <f aca="false">I268+I228+I181+I131+I71+I9</f>
        <v>786186150</v>
      </c>
      <c r="J273" s="217"/>
      <c r="K273" s="217"/>
      <c r="L273" s="217"/>
      <c r="M273" s="217"/>
      <c r="N273" s="217"/>
      <c r="O273" s="217"/>
    </row>
    <row r="275" customFormat="false" ht="12.75" hidden="false" customHeight="false" outlineLevel="0" collapsed="false">
      <c r="A275" s="1" t="s">
        <v>860</v>
      </c>
      <c r="B275" s="231"/>
      <c r="C275" s="231"/>
      <c r="D275" s="231"/>
      <c r="E275" s="231"/>
      <c r="F275" s="231"/>
      <c r="G275" s="231"/>
      <c r="H275" s="231"/>
      <c r="I275" s="231"/>
    </row>
    <row r="276" customFormat="false" ht="12.75" hidden="false" customHeight="false" outlineLevel="0" collapsed="false">
      <c r="A276" s="104" t="s">
        <v>861</v>
      </c>
      <c r="B276" s="104"/>
      <c r="C276" s="104"/>
      <c r="D276" s="104"/>
      <c r="E276" s="104"/>
      <c r="F276" s="104"/>
      <c r="G276" s="104"/>
      <c r="H276" s="104"/>
      <c r="I276" s="104"/>
    </row>
    <row r="277" customFormat="false" ht="12.75" hidden="false" customHeight="false" outlineLevel="0" collapsed="false">
      <c r="A277" s="1" t="s">
        <v>862</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0.99"/>
    <col collapsed="false" customWidth="true" hidden="false" outlineLevel="0" max="9" min="2" style="1" width="12.42"/>
    <col collapsed="false" customWidth="true" hidden="false" outlineLevel="0" max="10" min="10" style="1" width="8.7"/>
    <col collapsed="false" customWidth="true" hidden="false" outlineLevel="0" max="14" min="11" style="1" width="8.56"/>
    <col collapsed="false" customWidth="true" hidden="false" outlineLevel="0" max="15" min="15" style="1" width="7.85"/>
    <col collapsed="false" customWidth="false" hidden="false" outlineLevel="0" max="257" min="16" style="1" width="11.42"/>
  </cols>
  <sheetData>
    <row r="1" customFormat="false" ht="20.1" hidden="false" customHeight="true" outlineLevel="0" collapsed="false">
      <c r="A1" s="96" t="s">
        <v>480</v>
      </c>
      <c r="B1" s="96"/>
      <c r="C1" s="96"/>
      <c r="D1" s="96"/>
      <c r="E1" s="96"/>
      <c r="F1" s="96"/>
      <c r="G1" s="96"/>
      <c r="H1" s="96"/>
      <c r="I1" s="96"/>
    </row>
    <row r="2" customFormat="false" ht="20.1" hidden="false" customHeight="true" outlineLevel="0" collapsed="false">
      <c r="A2" s="96" t="s">
        <v>863</v>
      </c>
      <c r="B2" s="96"/>
      <c r="C2" s="96"/>
      <c r="D2" s="96"/>
      <c r="E2" s="96"/>
      <c r="F2" s="96"/>
      <c r="G2" s="96"/>
      <c r="H2" s="96"/>
      <c r="I2" s="96"/>
    </row>
    <row r="3" customFormat="false" ht="20.1" hidden="false" customHeight="true" outlineLevel="0" collapsed="false">
      <c r="A3" s="96" t="s">
        <v>864</v>
      </c>
      <c r="B3" s="96"/>
      <c r="C3" s="96"/>
      <c r="D3" s="96"/>
      <c r="E3" s="96"/>
      <c r="F3" s="96"/>
      <c r="G3" s="96"/>
      <c r="H3" s="96"/>
      <c r="I3" s="96"/>
    </row>
    <row r="4" customFormat="false" ht="20.1" hidden="false" customHeight="true" outlineLevel="0" collapsed="false">
      <c r="A4" s="98"/>
      <c r="B4" s="98"/>
      <c r="C4" s="98"/>
      <c r="D4" s="98"/>
      <c r="E4" s="98"/>
      <c r="F4" s="98"/>
      <c r="G4" s="98"/>
      <c r="H4" s="98"/>
      <c r="I4" s="98"/>
    </row>
    <row r="5" customFormat="false" ht="14.25" hidden="false" customHeight="true" outlineLevel="0" collapsed="false">
      <c r="A5" s="120" t="s">
        <v>600</v>
      </c>
      <c r="B5" s="101" t="s">
        <v>94</v>
      </c>
      <c r="C5" s="101"/>
      <c r="D5" s="101"/>
      <c r="E5" s="101"/>
      <c r="F5" s="213" t="s">
        <v>96</v>
      </c>
      <c r="G5" s="213"/>
      <c r="H5" s="213"/>
      <c r="I5" s="213"/>
    </row>
    <row r="6" customFormat="false" ht="14.25" hidden="false" customHeight="true" outlineLevel="0" collapsed="false">
      <c r="A6" s="120"/>
      <c r="B6" s="123" t="n">
        <v>2002</v>
      </c>
      <c r="C6" s="123" t="n">
        <v>2003</v>
      </c>
      <c r="D6" s="123" t="n">
        <v>2004</v>
      </c>
      <c r="E6" s="123" t="n">
        <v>2005</v>
      </c>
      <c r="F6" s="123" t="n">
        <v>2002</v>
      </c>
      <c r="G6" s="123" t="n">
        <v>2003</v>
      </c>
      <c r="H6" s="123" t="n">
        <v>2004</v>
      </c>
      <c r="I6" s="100" t="n">
        <v>2005</v>
      </c>
      <c r="J6" s="214"/>
    </row>
    <row r="7" customFormat="false" ht="14.25" hidden="false" customHeight="true" outlineLevel="0" collapsed="false">
      <c r="A7" s="120"/>
      <c r="B7" s="123"/>
      <c r="C7" s="123"/>
      <c r="D7" s="123"/>
      <c r="E7" s="123"/>
      <c r="F7" s="123"/>
      <c r="G7" s="123"/>
      <c r="H7" s="123"/>
      <c r="I7" s="100"/>
      <c r="J7" s="215"/>
    </row>
    <row r="8" customFormat="false" ht="12.75" hidden="false" customHeight="true" outlineLevel="0" collapsed="false">
      <c r="A8" s="216"/>
      <c r="J8" s="217"/>
      <c r="K8" s="214"/>
      <c r="L8" s="214"/>
      <c r="M8" s="214"/>
      <c r="N8" s="214"/>
      <c r="O8" s="214"/>
    </row>
    <row r="9" customFormat="false" ht="12" hidden="false" customHeight="true" outlineLevel="0" collapsed="false">
      <c r="A9" s="206" t="s">
        <v>601</v>
      </c>
      <c r="B9" s="218" t="n">
        <f aca="false">SUM(B10:B69)</f>
        <v>354461323</v>
      </c>
      <c r="C9" s="218" t="n">
        <f aca="false">SUM(C10:C69)</f>
        <v>437598116</v>
      </c>
      <c r="D9" s="218" t="n">
        <f aca="false">SUM(D10:D69)</f>
        <v>511429770</v>
      </c>
      <c r="E9" s="218" t="n">
        <f aca="false">SUM(E10:E69)</f>
        <v>557162369</v>
      </c>
      <c r="F9" s="218" t="n">
        <f aca="false">SUM(F10:F69)</f>
        <v>446589930</v>
      </c>
      <c r="G9" s="218" t="n">
        <f aca="false">SUM(G10:G69)</f>
        <v>556902883</v>
      </c>
      <c r="H9" s="218" t="n">
        <f aca="false">SUM(H10:H69)</f>
        <v>675181189</v>
      </c>
      <c r="I9" s="218" t="n">
        <f aca="false">SUM(I10:I69)</f>
        <v>725552190</v>
      </c>
      <c r="J9" s="232"/>
      <c r="K9" s="233"/>
      <c r="L9" s="233"/>
      <c r="M9" s="233"/>
      <c r="N9" s="233"/>
      <c r="O9" s="233"/>
    </row>
    <row r="10" customFormat="false" ht="12" hidden="false" customHeight="true" outlineLevel="0" collapsed="false">
      <c r="A10" s="142" t="s">
        <v>602</v>
      </c>
      <c r="B10" s="219" t="n">
        <v>45544503</v>
      </c>
      <c r="C10" s="219" t="n">
        <v>54906593</v>
      </c>
      <c r="D10" s="219" t="n">
        <v>64075389</v>
      </c>
      <c r="E10" s="219" t="n">
        <v>67876034</v>
      </c>
      <c r="F10" s="219" t="n">
        <v>64897970</v>
      </c>
      <c r="G10" s="219" t="n">
        <v>78089585</v>
      </c>
      <c r="H10" s="219" t="n">
        <v>92448822</v>
      </c>
      <c r="I10" s="219" t="n">
        <v>99422579</v>
      </c>
      <c r="J10" s="232"/>
      <c r="K10" s="232"/>
      <c r="L10" s="232"/>
      <c r="M10" s="232"/>
      <c r="N10" s="232"/>
      <c r="O10" s="232"/>
    </row>
    <row r="11" customFormat="false" ht="12" hidden="false" customHeight="true" outlineLevel="0" collapsed="false">
      <c r="A11" s="142" t="s">
        <v>603</v>
      </c>
      <c r="B11" s="219" t="n">
        <v>38584452</v>
      </c>
      <c r="C11" s="219" t="n">
        <v>47886064</v>
      </c>
      <c r="D11" s="219" t="n">
        <v>57534166</v>
      </c>
      <c r="E11" s="219" t="n">
        <v>66313379</v>
      </c>
      <c r="F11" s="219" t="n">
        <v>38283141</v>
      </c>
      <c r="G11" s="219" t="n">
        <v>47806839</v>
      </c>
      <c r="H11" s="219" t="n">
        <v>58128381</v>
      </c>
      <c r="I11" s="219" t="n">
        <v>59411547</v>
      </c>
      <c r="J11" s="232"/>
      <c r="K11" s="232"/>
      <c r="L11" s="232"/>
      <c r="M11" s="232"/>
      <c r="N11" s="232"/>
      <c r="O11" s="232"/>
    </row>
    <row r="12" customFormat="false" ht="12" hidden="false" customHeight="true" outlineLevel="0" collapsed="false">
      <c r="A12" s="142" t="s">
        <v>604</v>
      </c>
      <c r="B12" s="219" t="n">
        <v>31675294</v>
      </c>
      <c r="C12" s="219" t="n">
        <v>38770840</v>
      </c>
      <c r="D12" s="219" t="n">
        <v>44379720</v>
      </c>
      <c r="E12" s="219" t="n">
        <v>44267089</v>
      </c>
      <c r="F12" s="219" t="n">
        <v>44758614</v>
      </c>
      <c r="G12" s="219" t="n">
        <v>54786292</v>
      </c>
      <c r="H12" s="219" t="n">
        <v>64008408</v>
      </c>
      <c r="I12" s="219" t="n">
        <v>67607213</v>
      </c>
      <c r="J12" s="232"/>
      <c r="K12" s="232"/>
      <c r="L12" s="232"/>
      <c r="M12" s="232"/>
      <c r="N12" s="232"/>
      <c r="O12" s="232"/>
    </row>
    <row r="13" customFormat="false" ht="12" hidden="false" customHeight="true" outlineLevel="0" collapsed="false">
      <c r="A13" s="142" t="s">
        <v>605</v>
      </c>
      <c r="B13" s="219" t="n">
        <v>31281305</v>
      </c>
      <c r="C13" s="219" t="n">
        <v>35843223</v>
      </c>
      <c r="D13" s="219" t="n">
        <v>42880748</v>
      </c>
      <c r="E13" s="219" t="n">
        <v>48927318</v>
      </c>
      <c r="F13" s="219" t="n">
        <v>50837754</v>
      </c>
      <c r="G13" s="219" t="n">
        <v>62839220</v>
      </c>
      <c r="H13" s="219" t="n">
        <v>74569687</v>
      </c>
      <c r="I13" s="219" t="n">
        <v>76768640</v>
      </c>
      <c r="J13" s="232"/>
      <c r="K13" s="232"/>
      <c r="L13" s="232"/>
      <c r="M13" s="232"/>
      <c r="N13" s="232"/>
      <c r="O13" s="232"/>
    </row>
    <row r="14" customFormat="false" ht="12" hidden="false" customHeight="true" outlineLevel="0" collapsed="false">
      <c r="A14" s="142" t="s">
        <v>606</v>
      </c>
      <c r="B14" s="219" t="n">
        <v>12785105</v>
      </c>
      <c r="C14" s="219" t="n">
        <v>15429360</v>
      </c>
      <c r="D14" s="219" t="n">
        <v>18364030</v>
      </c>
      <c r="E14" s="219" t="n">
        <v>19160595</v>
      </c>
      <c r="F14" s="219" t="n">
        <v>3731066</v>
      </c>
      <c r="G14" s="219" t="n">
        <v>4256236</v>
      </c>
      <c r="H14" s="219" t="n">
        <v>5371038</v>
      </c>
      <c r="I14" s="219" t="n">
        <v>6056734</v>
      </c>
      <c r="J14" s="232"/>
      <c r="K14" s="232"/>
      <c r="L14" s="232"/>
      <c r="M14" s="232"/>
      <c r="N14" s="232"/>
      <c r="O14" s="232"/>
    </row>
    <row r="15" customFormat="false" ht="12" hidden="false" customHeight="true" outlineLevel="0" collapsed="false">
      <c r="A15" s="142" t="s">
        <v>607</v>
      </c>
      <c r="B15" s="219" t="n">
        <v>8788846</v>
      </c>
      <c r="C15" s="219" t="n">
        <v>10716200</v>
      </c>
      <c r="D15" s="219" t="n">
        <v>12030524</v>
      </c>
      <c r="E15" s="219" t="n">
        <v>11899120</v>
      </c>
      <c r="F15" s="219" t="n">
        <v>10694000</v>
      </c>
      <c r="G15" s="219" t="n">
        <v>12734432</v>
      </c>
      <c r="H15" s="219" t="n">
        <v>14124192</v>
      </c>
      <c r="I15" s="219" t="n">
        <v>15304133</v>
      </c>
      <c r="J15" s="232"/>
      <c r="K15" s="232"/>
      <c r="L15" s="232"/>
      <c r="M15" s="232"/>
      <c r="N15" s="232"/>
      <c r="O15" s="232"/>
    </row>
    <row r="16" customFormat="false" ht="12" hidden="false" customHeight="true" outlineLevel="0" collapsed="false">
      <c r="A16" s="142" t="s">
        <v>608</v>
      </c>
      <c r="B16" s="219" t="n">
        <v>1494208</v>
      </c>
      <c r="C16" s="219" t="n">
        <v>1786771</v>
      </c>
      <c r="D16" s="219" t="n">
        <v>2005871</v>
      </c>
      <c r="E16" s="219" t="n">
        <v>2013501</v>
      </c>
      <c r="F16" s="219" t="n">
        <v>4722846</v>
      </c>
      <c r="G16" s="219" t="n">
        <v>6331316</v>
      </c>
      <c r="H16" s="219" t="n">
        <v>7810864</v>
      </c>
      <c r="I16" s="219" t="n">
        <v>8101315</v>
      </c>
      <c r="J16" s="232"/>
      <c r="K16" s="232"/>
      <c r="L16" s="232"/>
      <c r="M16" s="232"/>
      <c r="N16" s="232"/>
      <c r="O16" s="232"/>
    </row>
    <row r="17" customFormat="false" ht="12" hidden="false" customHeight="true" outlineLevel="0" collapsed="false">
      <c r="A17" s="142" t="s">
        <v>609</v>
      </c>
      <c r="B17" s="219" t="n">
        <v>4646457</v>
      </c>
      <c r="C17" s="219" t="n">
        <v>5577721</v>
      </c>
      <c r="D17" s="219" t="n">
        <v>5627143</v>
      </c>
      <c r="E17" s="219" t="n">
        <v>5064820</v>
      </c>
      <c r="F17" s="219" t="n">
        <v>6397040</v>
      </c>
      <c r="G17" s="219" t="n">
        <v>7176807</v>
      </c>
      <c r="H17" s="219" t="n">
        <v>8347852</v>
      </c>
      <c r="I17" s="219" t="n">
        <v>9229821</v>
      </c>
      <c r="J17" s="232"/>
      <c r="K17" s="232"/>
      <c r="L17" s="232"/>
      <c r="M17" s="232"/>
      <c r="N17" s="232"/>
      <c r="O17" s="232"/>
    </row>
    <row r="18" customFormat="false" ht="12" hidden="false" customHeight="true" outlineLevel="0" collapsed="false">
      <c r="A18" s="142" t="s">
        <v>610</v>
      </c>
      <c r="B18" s="219" t="n">
        <v>14684015</v>
      </c>
      <c r="C18" s="219" t="n">
        <v>18693162</v>
      </c>
      <c r="D18" s="219" t="n">
        <v>21679482</v>
      </c>
      <c r="E18" s="219" t="n">
        <v>22401224</v>
      </c>
      <c r="F18" s="219" t="n">
        <v>27877092</v>
      </c>
      <c r="G18" s="219" t="n">
        <v>36651985</v>
      </c>
      <c r="H18" s="219" t="n">
        <v>45057984</v>
      </c>
      <c r="I18" s="219" t="n">
        <v>50241641</v>
      </c>
      <c r="J18" s="232"/>
      <c r="K18" s="232"/>
      <c r="L18" s="232"/>
      <c r="M18" s="232"/>
      <c r="N18" s="232"/>
      <c r="O18" s="232"/>
    </row>
    <row r="19" customFormat="false" ht="12" hidden="false" customHeight="true" outlineLevel="0" collapsed="false">
      <c r="A19" s="142" t="s">
        <v>611</v>
      </c>
      <c r="B19" s="219" t="n">
        <v>8390986</v>
      </c>
      <c r="C19" s="219" t="n">
        <v>10743978</v>
      </c>
      <c r="D19" s="219" t="n">
        <v>12676908</v>
      </c>
      <c r="E19" s="219" t="n">
        <v>14047703</v>
      </c>
      <c r="F19" s="219" t="n">
        <v>12767854</v>
      </c>
      <c r="G19" s="219" t="n">
        <v>16113043</v>
      </c>
      <c r="H19" s="219" t="n">
        <v>19561408</v>
      </c>
      <c r="I19" s="219" t="n">
        <v>21440452</v>
      </c>
      <c r="J19" s="232"/>
      <c r="K19" s="232"/>
      <c r="L19" s="232"/>
      <c r="M19" s="232"/>
      <c r="N19" s="232"/>
      <c r="O19" s="232"/>
    </row>
    <row r="20" customFormat="false" ht="12" hidden="false" customHeight="true" outlineLevel="0" collapsed="false">
      <c r="A20" s="142" t="s">
        <v>612</v>
      </c>
      <c r="B20" s="219" t="n">
        <v>5828712</v>
      </c>
      <c r="C20" s="219" t="n">
        <v>7197381</v>
      </c>
      <c r="D20" s="219" t="n">
        <v>7623495</v>
      </c>
      <c r="E20" s="219" t="n">
        <v>9262890</v>
      </c>
      <c r="F20" s="219" t="n">
        <v>6266930</v>
      </c>
      <c r="G20" s="219" t="n">
        <v>7567482</v>
      </c>
      <c r="H20" s="219" t="n">
        <v>9106550</v>
      </c>
      <c r="I20" s="219" t="n">
        <v>10226006</v>
      </c>
      <c r="J20" s="232"/>
      <c r="K20" s="232"/>
      <c r="L20" s="232"/>
      <c r="M20" s="232"/>
      <c r="N20" s="232"/>
      <c r="O20" s="232"/>
    </row>
    <row r="21" customFormat="false" ht="12" hidden="false" customHeight="true" outlineLevel="0" collapsed="false">
      <c r="A21" s="142" t="s">
        <v>613</v>
      </c>
      <c r="B21" s="219" t="n">
        <v>19936235</v>
      </c>
      <c r="C21" s="219" t="n">
        <v>24271600</v>
      </c>
      <c r="D21" s="219" t="n">
        <v>29873552</v>
      </c>
      <c r="E21" s="219" t="n">
        <v>31405955</v>
      </c>
      <c r="F21" s="219" t="n">
        <v>32037236</v>
      </c>
      <c r="G21" s="219" t="n">
        <v>40604768</v>
      </c>
      <c r="H21" s="219" t="n">
        <v>50056953</v>
      </c>
      <c r="I21" s="219" t="n">
        <v>52831039</v>
      </c>
      <c r="J21" s="232"/>
      <c r="K21" s="232"/>
      <c r="L21" s="232"/>
      <c r="M21" s="232"/>
      <c r="N21" s="232"/>
      <c r="O21" s="232"/>
    </row>
    <row r="22" customFormat="false" ht="12" hidden="false" customHeight="true" outlineLevel="0" collapsed="false">
      <c r="A22" s="142" t="s">
        <v>614</v>
      </c>
      <c r="B22" s="219" t="n">
        <v>23334931</v>
      </c>
      <c r="C22" s="219" t="n">
        <v>27317821</v>
      </c>
      <c r="D22" s="219" t="n">
        <v>32988043</v>
      </c>
      <c r="E22" s="219" t="n">
        <v>38710069</v>
      </c>
      <c r="F22" s="219" t="n">
        <v>29370953</v>
      </c>
      <c r="G22" s="219" t="n">
        <v>39923170</v>
      </c>
      <c r="H22" s="219" t="n">
        <v>50113491</v>
      </c>
      <c r="I22" s="219" t="n">
        <v>54671971</v>
      </c>
      <c r="J22" s="234"/>
      <c r="K22" s="232"/>
      <c r="L22" s="234"/>
      <c r="M22" s="234"/>
      <c r="N22" s="232"/>
      <c r="O22" s="234"/>
    </row>
    <row r="23" customFormat="false" ht="12" hidden="false" customHeight="true" outlineLevel="0" collapsed="false">
      <c r="A23" s="142" t="s">
        <v>615</v>
      </c>
      <c r="B23" s="219" t="n">
        <v>1739092</v>
      </c>
      <c r="C23" s="219" t="n">
        <v>2246018</v>
      </c>
      <c r="D23" s="219" t="n">
        <v>2852048</v>
      </c>
      <c r="E23" s="219" t="n">
        <v>3202400</v>
      </c>
      <c r="F23" s="219" t="n">
        <v>2846778</v>
      </c>
      <c r="G23" s="219" t="n">
        <v>3513104</v>
      </c>
      <c r="H23" s="219" t="n">
        <v>4582191</v>
      </c>
      <c r="I23" s="219" t="n">
        <v>4752192</v>
      </c>
      <c r="J23" s="234"/>
      <c r="K23" s="232"/>
      <c r="L23" s="234"/>
      <c r="M23" s="234"/>
      <c r="N23" s="232"/>
      <c r="O23" s="234"/>
    </row>
    <row r="24" customFormat="false" ht="12" hidden="false" customHeight="true" outlineLevel="0" collapsed="false">
      <c r="A24" s="142" t="s">
        <v>616</v>
      </c>
      <c r="B24" s="219" t="n">
        <v>254084</v>
      </c>
      <c r="C24" s="219" t="n">
        <v>304759</v>
      </c>
      <c r="D24" s="219" t="n">
        <v>269723</v>
      </c>
      <c r="E24" s="219" t="n">
        <v>251218</v>
      </c>
      <c r="F24" s="219" t="n">
        <v>243679</v>
      </c>
      <c r="G24" s="219" t="n">
        <v>326433</v>
      </c>
      <c r="H24" s="219" t="n">
        <v>475397</v>
      </c>
      <c r="I24" s="219" t="n">
        <v>402181</v>
      </c>
      <c r="J24" s="232"/>
      <c r="K24" s="232"/>
      <c r="L24" s="232"/>
      <c r="M24" s="232"/>
      <c r="N24" s="232"/>
      <c r="O24" s="232"/>
    </row>
    <row r="25" customFormat="false" ht="12" hidden="false" customHeight="true" outlineLevel="0" collapsed="false">
      <c r="A25" s="142" t="s">
        <v>617</v>
      </c>
      <c r="B25" s="219" t="n">
        <v>361590</v>
      </c>
      <c r="C25" s="219" t="n">
        <v>564914</v>
      </c>
      <c r="D25" s="219" t="n">
        <v>540705</v>
      </c>
      <c r="E25" s="219" t="n">
        <v>426472</v>
      </c>
      <c r="F25" s="219" t="n">
        <v>589660</v>
      </c>
      <c r="G25" s="219" t="n">
        <v>807261</v>
      </c>
      <c r="H25" s="219" t="n">
        <v>964094</v>
      </c>
      <c r="I25" s="219" t="n">
        <v>1196117</v>
      </c>
      <c r="J25" s="232"/>
      <c r="K25" s="232"/>
      <c r="L25" s="232"/>
      <c r="M25" s="232"/>
      <c r="N25" s="232"/>
      <c r="O25" s="232"/>
    </row>
    <row r="26" customFormat="false" ht="12" hidden="false" customHeight="true" outlineLevel="0" collapsed="false">
      <c r="A26" s="142" t="s">
        <v>618</v>
      </c>
      <c r="B26" s="219" t="n">
        <v>413982</v>
      </c>
      <c r="C26" s="219" t="n">
        <v>502569</v>
      </c>
      <c r="D26" s="219" t="n">
        <v>498394</v>
      </c>
      <c r="E26" s="219" t="n">
        <v>471584</v>
      </c>
      <c r="F26" s="219" t="n">
        <v>830661</v>
      </c>
      <c r="G26" s="219" t="n">
        <v>1010300</v>
      </c>
      <c r="H26" s="219" t="n">
        <v>1047015</v>
      </c>
      <c r="I26" s="219" t="n">
        <v>1098173</v>
      </c>
      <c r="J26" s="232"/>
      <c r="K26" s="232"/>
      <c r="L26" s="232"/>
      <c r="M26" s="232"/>
      <c r="N26" s="232"/>
      <c r="O26" s="232"/>
    </row>
    <row r="27" customFormat="false" ht="12" hidden="false" customHeight="true" outlineLevel="0" collapsed="false">
      <c r="A27" s="142" t="s">
        <v>619</v>
      </c>
      <c r="B27" s="219" t="n">
        <v>665385</v>
      </c>
      <c r="C27" s="219" t="n">
        <v>846088</v>
      </c>
      <c r="D27" s="219" t="n">
        <v>920418</v>
      </c>
      <c r="E27" s="219" t="n">
        <v>795773</v>
      </c>
      <c r="F27" s="219" t="n">
        <v>1444334</v>
      </c>
      <c r="G27" s="219" t="n">
        <v>1818369</v>
      </c>
      <c r="H27" s="219" t="n">
        <v>1840374</v>
      </c>
      <c r="I27" s="219" t="n">
        <v>1866343</v>
      </c>
      <c r="J27" s="232"/>
      <c r="K27" s="232"/>
      <c r="L27" s="232"/>
      <c r="M27" s="232"/>
      <c r="N27" s="232"/>
      <c r="O27" s="232"/>
    </row>
    <row r="28" customFormat="false" ht="12" hidden="false" customHeight="true" outlineLevel="0" collapsed="false">
      <c r="A28" s="142" t="s">
        <v>620</v>
      </c>
      <c r="B28" s="219" t="n">
        <v>13424754</v>
      </c>
      <c r="C28" s="219" t="n">
        <v>18002496</v>
      </c>
      <c r="D28" s="219" t="n">
        <v>19867007</v>
      </c>
      <c r="E28" s="219" t="n">
        <v>19978794</v>
      </c>
      <c r="F28" s="219" t="n">
        <v>15233589</v>
      </c>
      <c r="G28" s="219" t="n">
        <v>18523726</v>
      </c>
      <c r="H28" s="219" t="n">
        <v>23320437</v>
      </c>
      <c r="I28" s="219" t="n">
        <v>27170889</v>
      </c>
      <c r="J28" s="232"/>
      <c r="K28" s="232"/>
      <c r="L28" s="232"/>
      <c r="M28" s="232"/>
      <c r="N28" s="232"/>
      <c r="O28" s="232"/>
    </row>
    <row r="29" customFormat="false" ht="12" hidden="false" customHeight="true" outlineLevel="0" collapsed="false">
      <c r="A29" s="142" t="s">
        <v>621</v>
      </c>
      <c r="B29" s="219" t="n">
        <v>15364194</v>
      </c>
      <c r="C29" s="219" t="n">
        <v>19852400</v>
      </c>
      <c r="D29" s="219" t="n">
        <v>20499421</v>
      </c>
      <c r="E29" s="219" t="n">
        <v>21936127</v>
      </c>
      <c r="F29" s="219" t="n">
        <v>15149867</v>
      </c>
      <c r="G29" s="219" t="n">
        <v>19002109</v>
      </c>
      <c r="H29" s="219" t="n">
        <v>22075522</v>
      </c>
      <c r="I29" s="219" t="n">
        <v>23404585</v>
      </c>
      <c r="J29" s="232"/>
      <c r="K29" s="232"/>
      <c r="L29" s="232"/>
      <c r="M29" s="232"/>
      <c r="N29" s="232"/>
      <c r="O29" s="232"/>
    </row>
    <row r="30" customFormat="false" ht="12" hidden="false" customHeight="true" outlineLevel="0" collapsed="false">
      <c r="A30" s="142" t="s">
        <v>622</v>
      </c>
      <c r="B30" s="219" t="n">
        <v>4831159</v>
      </c>
      <c r="C30" s="219" t="n">
        <v>8318146</v>
      </c>
      <c r="D30" s="219" t="n">
        <v>9143209</v>
      </c>
      <c r="E30" s="219" t="n">
        <v>8811222</v>
      </c>
      <c r="F30" s="219" t="n">
        <v>3867701</v>
      </c>
      <c r="G30" s="219" t="n">
        <v>5880266</v>
      </c>
      <c r="H30" s="219" t="n">
        <v>6856474</v>
      </c>
      <c r="I30" s="219" t="n">
        <v>7353254</v>
      </c>
      <c r="J30" s="232"/>
      <c r="K30" s="232"/>
      <c r="L30" s="232"/>
      <c r="M30" s="232"/>
      <c r="N30" s="232"/>
      <c r="O30" s="232"/>
    </row>
    <row r="31" customFormat="false" ht="12" hidden="false" customHeight="true" outlineLevel="0" collapsed="false">
      <c r="A31" s="142" t="s">
        <v>623</v>
      </c>
      <c r="B31" s="219" t="n">
        <v>11489881</v>
      </c>
      <c r="C31" s="219" t="n">
        <v>13927594</v>
      </c>
      <c r="D31" s="219" t="n">
        <v>16696031</v>
      </c>
      <c r="E31" s="219" t="n">
        <v>17765416</v>
      </c>
      <c r="F31" s="219" t="n">
        <v>10588071</v>
      </c>
      <c r="G31" s="219" t="n">
        <v>13423841</v>
      </c>
      <c r="H31" s="219" t="n">
        <v>15916492</v>
      </c>
      <c r="I31" s="219" t="n">
        <v>16861822</v>
      </c>
      <c r="J31" s="232"/>
      <c r="K31" s="232"/>
      <c r="L31" s="232"/>
      <c r="M31" s="232"/>
      <c r="N31" s="232"/>
      <c r="O31" s="232"/>
    </row>
    <row r="32" customFormat="false" ht="12" hidden="false" customHeight="true" outlineLevel="0" collapsed="false">
      <c r="A32" s="142" t="s">
        <v>624</v>
      </c>
      <c r="B32" s="219" t="n">
        <v>2466641</v>
      </c>
      <c r="C32" s="219" t="n">
        <v>2790874</v>
      </c>
      <c r="D32" s="219" t="n">
        <v>2982228</v>
      </c>
      <c r="E32" s="219" t="n">
        <v>3150581</v>
      </c>
      <c r="F32" s="219" t="n">
        <v>2249447</v>
      </c>
      <c r="G32" s="219" t="n">
        <v>2762701</v>
      </c>
      <c r="H32" s="219" t="n">
        <v>3343704</v>
      </c>
      <c r="I32" s="219" t="n">
        <v>3657412</v>
      </c>
      <c r="J32" s="232"/>
      <c r="K32" s="232"/>
      <c r="L32" s="232"/>
      <c r="M32" s="232"/>
      <c r="N32" s="232"/>
      <c r="O32" s="232"/>
    </row>
    <row r="33" customFormat="false" ht="12" hidden="false" customHeight="true" outlineLevel="0" collapsed="false">
      <c r="A33" s="142" t="s">
        <v>625</v>
      </c>
      <c r="B33" s="219" t="n">
        <v>54436</v>
      </c>
      <c r="C33" s="219" t="n">
        <v>175558</v>
      </c>
      <c r="D33" s="219" t="n">
        <v>191214</v>
      </c>
      <c r="E33" s="219" t="n">
        <v>119939</v>
      </c>
      <c r="F33" s="219" t="n">
        <v>413699</v>
      </c>
      <c r="G33" s="219" t="n">
        <v>506469</v>
      </c>
      <c r="H33" s="219" t="n">
        <v>611704</v>
      </c>
      <c r="I33" s="219" t="n">
        <v>832557</v>
      </c>
      <c r="J33" s="232"/>
      <c r="K33" s="232"/>
      <c r="L33" s="232"/>
      <c r="M33" s="232"/>
      <c r="N33" s="232"/>
      <c r="O33" s="232"/>
    </row>
    <row r="34" customFormat="false" ht="12" hidden="false" customHeight="true" outlineLevel="0" collapsed="false">
      <c r="A34" s="142" t="s">
        <v>626</v>
      </c>
      <c r="B34" s="219" t="n">
        <v>8705</v>
      </c>
      <c r="C34" s="219" t="n">
        <v>2308</v>
      </c>
      <c r="D34" s="219" t="n">
        <v>4145</v>
      </c>
      <c r="E34" s="219" t="n">
        <v>4108</v>
      </c>
      <c r="F34" s="219" t="n">
        <v>5086</v>
      </c>
      <c r="G34" s="219" t="n">
        <v>5321</v>
      </c>
      <c r="H34" s="219" t="n">
        <v>14334</v>
      </c>
      <c r="I34" s="219" t="n">
        <v>15184</v>
      </c>
      <c r="J34" s="234"/>
      <c r="K34" s="232"/>
      <c r="L34" s="234"/>
      <c r="M34" s="234"/>
      <c r="N34" s="232"/>
      <c r="O34" s="234"/>
    </row>
    <row r="35" customFormat="false" ht="12" hidden="false" customHeight="true" outlineLevel="0" collapsed="false">
      <c r="A35" s="142" t="s">
        <v>627</v>
      </c>
      <c r="B35" s="219" t="n">
        <v>114</v>
      </c>
      <c r="C35" s="219" t="n">
        <v>175</v>
      </c>
      <c r="D35" s="219" t="n">
        <v>72</v>
      </c>
      <c r="E35" s="219" t="n">
        <v>26</v>
      </c>
      <c r="F35" s="219" t="n">
        <v>9914</v>
      </c>
      <c r="G35" s="219" t="n">
        <v>8485</v>
      </c>
      <c r="H35" s="219" t="n">
        <v>9664</v>
      </c>
      <c r="I35" s="219" t="n">
        <v>10810</v>
      </c>
      <c r="J35" s="234"/>
      <c r="K35" s="232"/>
      <c r="L35" s="234"/>
      <c r="M35" s="234"/>
      <c r="N35" s="232"/>
      <c r="O35" s="234"/>
    </row>
    <row r="36" customFormat="false" ht="12" hidden="false" customHeight="true" outlineLevel="0" collapsed="false">
      <c r="A36" s="142" t="s">
        <v>628</v>
      </c>
      <c r="B36" s="219" t="n">
        <v>436631</v>
      </c>
      <c r="C36" s="219" t="n">
        <v>476077</v>
      </c>
      <c r="D36" s="219" t="n">
        <v>544638</v>
      </c>
      <c r="E36" s="219" t="n">
        <v>528972</v>
      </c>
      <c r="F36" s="219" t="n">
        <v>244706</v>
      </c>
      <c r="G36" s="219" t="n">
        <v>305934</v>
      </c>
      <c r="H36" s="219" t="n">
        <v>427038</v>
      </c>
      <c r="I36" s="219" t="n">
        <v>573509</v>
      </c>
      <c r="J36" s="232"/>
      <c r="K36" s="232"/>
      <c r="L36" s="232"/>
      <c r="M36" s="232"/>
      <c r="N36" s="232"/>
      <c r="O36" s="232"/>
    </row>
    <row r="37" customFormat="false" ht="12" hidden="false" customHeight="true" outlineLevel="0" collapsed="false">
      <c r="A37" s="142" t="s">
        <v>629</v>
      </c>
      <c r="B37" s="219" t="n">
        <v>11272013</v>
      </c>
      <c r="C37" s="219" t="n">
        <v>15259078</v>
      </c>
      <c r="D37" s="219" t="n">
        <v>15264189</v>
      </c>
      <c r="E37" s="219" t="n">
        <v>18603908</v>
      </c>
      <c r="F37" s="219" t="n">
        <v>4378532</v>
      </c>
      <c r="G37" s="219" t="n">
        <v>5085469</v>
      </c>
      <c r="H37" s="219" t="n">
        <v>6425146</v>
      </c>
      <c r="I37" s="219" t="n">
        <v>7105233</v>
      </c>
      <c r="J37" s="232"/>
      <c r="K37" s="232"/>
      <c r="L37" s="232"/>
      <c r="M37" s="232"/>
      <c r="N37" s="232"/>
      <c r="O37" s="232"/>
    </row>
    <row r="38" customFormat="false" ht="12" hidden="false" customHeight="true" outlineLevel="0" collapsed="false">
      <c r="A38" s="142" t="s">
        <v>630</v>
      </c>
      <c r="B38" s="219" t="n">
        <v>288356</v>
      </c>
      <c r="C38" s="219" t="n">
        <v>372570</v>
      </c>
      <c r="D38" s="219" t="n">
        <v>381313</v>
      </c>
      <c r="E38" s="219" t="n">
        <v>349591</v>
      </c>
      <c r="F38" s="219" t="n">
        <v>298870</v>
      </c>
      <c r="G38" s="219" t="n">
        <v>391549</v>
      </c>
      <c r="H38" s="219" t="n">
        <v>566788</v>
      </c>
      <c r="I38" s="219" t="n">
        <v>581742</v>
      </c>
      <c r="J38" s="232"/>
      <c r="K38" s="232"/>
      <c r="L38" s="232"/>
      <c r="M38" s="232"/>
      <c r="N38" s="232"/>
      <c r="O38" s="232"/>
    </row>
    <row r="39" customFormat="false" ht="12" hidden="false" customHeight="true" outlineLevel="0" collapsed="false">
      <c r="A39" s="142" t="s">
        <v>631</v>
      </c>
      <c r="B39" s="219" t="n">
        <v>18397580</v>
      </c>
      <c r="C39" s="219" t="n">
        <v>21597799</v>
      </c>
      <c r="D39" s="219" t="n">
        <v>26695083</v>
      </c>
      <c r="E39" s="219" t="n">
        <v>28913685</v>
      </c>
      <c r="F39" s="219" t="n">
        <v>25239850</v>
      </c>
      <c r="G39" s="219" t="n">
        <v>29422349</v>
      </c>
      <c r="H39" s="219" t="n">
        <v>34714375</v>
      </c>
      <c r="I39" s="219" t="n">
        <v>36794780</v>
      </c>
      <c r="J39" s="232"/>
      <c r="K39" s="232"/>
      <c r="L39" s="232"/>
      <c r="M39" s="232"/>
      <c r="N39" s="232"/>
      <c r="O39" s="232"/>
    </row>
    <row r="40" customFormat="false" ht="12" hidden="false" customHeight="true" outlineLevel="0" collapsed="false">
      <c r="A40" s="142" t="s">
        <v>632</v>
      </c>
      <c r="B40" s="219" t="n">
        <v>12760</v>
      </c>
      <c r="C40" s="219" t="n">
        <v>15046</v>
      </c>
      <c r="D40" s="219" t="n">
        <v>14840</v>
      </c>
      <c r="E40" s="219" t="n">
        <v>7853</v>
      </c>
      <c r="F40" s="219" t="n">
        <v>6803</v>
      </c>
      <c r="G40" s="219" t="n">
        <v>22212</v>
      </c>
      <c r="H40" s="219" t="n">
        <v>9621</v>
      </c>
      <c r="I40" s="219" t="n">
        <v>54664</v>
      </c>
      <c r="J40" s="232"/>
      <c r="K40" s="232"/>
      <c r="L40" s="232"/>
      <c r="M40" s="232"/>
      <c r="N40" s="232"/>
      <c r="O40" s="232"/>
    </row>
    <row r="41" customFormat="false" ht="12" hidden="false" customHeight="true" outlineLevel="0" collapsed="false">
      <c r="A41" s="142" t="s">
        <v>633</v>
      </c>
      <c r="B41" s="219" t="n">
        <v>3020</v>
      </c>
      <c r="C41" s="219" t="n">
        <v>3197</v>
      </c>
      <c r="D41" s="219" t="n">
        <v>4378</v>
      </c>
      <c r="E41" s="219" t="n">
        <v>18453</v>
      </c>
      <c r="F41" s="219" t="n">
        <v>34672</v>
      </c>
      <c r="G41" s="219" t="n">
        <v>33517</v>
      </c>
      <c r="H41" s="219" t="n">
        <v>41301</v>
      </c>
      <c r="I41" s="219" t="n">
        <v>45843</v>
      </c>
      <c r="J41" s="232"/>
      <c r="K41" s="232"/>
      <c r="L41" s="232"/>
      <c r="M41" s="232"/>
      <c r="N41" s="232"/>
      <c r="O41" s="232"/>
    </row>
    <row r="42" customFormat="false" ht="12" hidden="false" customHeight="true" outlineLevel="0" collapsed="false">
      <c r="A42" s="142" t="s">
        <v>634</v>
      </c>
      <c r="B42" s="219" t="n">
        <v>14851</v>
      </c>
      <c r="C42" s="219" t="n">
        <v>74303</v>
      </c>
      <c r="D42" s="219" t="n">
        <v>160131</v>
      </c>
      <c r="E42" s="219" t="n">
        <v>54411</v>
      </c>
      <c r="F42" s="219" t="n">
        <v>436495</v>
      </c>
      <c r="G42" s="219" t="n">
        <v>79536</v>
      </c>
      <c r="H42" s="219" t="n">
        <v>201817</v>
      </c>
      <c r="I42" s="219" t="n">
        <v>108762</v>
      </c>
      <c r="J42" s="232"/>
      <c r="K42" s="232"/>
      <c r="L42" s="232"/>
      <c r="M42" s="232"/>
      <c r="N42" s="232"/>
      <c r="O42" s="232"/>
    </row>
    <row r="43" customFormat="false" ht="12" hidden="false" customHeight="true" outlineLevel="0" collapsed="false">
      <c r="A43" s="142" t="s">
        <v>635</v>
      </c>
      <c r="B43" s="219" t="n">
        <v>1543</v>
      </c>
      <c r="C43" s="219" t="n">
        <v>1782</v>
      </c>
      <c r="D43" s="219" t="n">
        <v>2377</v>
      </c>
      <c r="E43" s="219" t="n">
        <v>2501</v>
      </c>
      <c r="F43" s="219" t="n">
        <v>8016</v>
      </c>
      <c r="G43" s="219" t="n">
        <v>6233</v>
      </c>
      <c r="H43" s="219" t="n">
        <v>4218</v>
      </c>
      <c r="I43" s="219" t="n">
        <v>5928</v>
      </c>
      <c r="J43" s="232"/>
      <c r="K43" s="232"/>
      <c r="L43" s="232"/>
      <c r="M43" s="232"/>
      <c r="N43" s="232"/>
      <c r="O43" s="232"/>
    </row>
    <row r="44" customFormat="false" ht="12" hidden="false" customHeight="true" outlineLevel="0" collapsed="false">
      <c r="A44" s="142" t="s">
        <v>636</v>
      </c>
      <c r="B44" s="219" t="n">
        <v>10170</v>
      </c>
      <c r="C44" s="219" t="n">
        <v>10424</v>
      </c>
      <c r="D44" s="219" t="n">
        <v>11649</v>
      </c>
      <c r="E44" s="219" t="n">
        <v>10345</v>
      </c>
      <c r="F44" s="219" t="n">
        <v>37525</v>
      </c>
      <c r="G44" s="219" t="n">
        <v>37978</v>
      </c>
      <c r="H44" s="219" t="n">
        <v>49871</v>
      </c>
      <c r="I44" s="219" t="n">
        <v>43986</v>
      </c>
      <c r="J44" s="232"/>
      <c r="K44" s="232"/>
      <c r="L44" s="232"/>
      <c r="M44" s="232"/>
      <c r="N44" s="232"/>
      <c r="O44" s="232"/>
    </row>
    <row r="45" customFormat="false" ht="12" hidden="false" customHeight="true" outlineLevel="0" collapsed="false">
      <c r="A45" s="142" t="s">
        <v>637</v>
      </c>
      <c r="B45" s="219" t="n">
        <v>6558636</v>
      </c>
      <c r="C45" s="219" t="n">
        <v>8202101</v>
      </c>
      <c r="D45" s="219" t="n">
        <v>9926298</v>
      </c>
      <c r="E45" s="219" t="n">
        <v>10265025</v>
      </c>
      <c r="F45" s="219" t="n">
        <v>7122926</v>
      </c>
      <c r="G45" s="219" t="n">
        <v>10039582</v>
      </c>
      <c r="H45" s="219" t="n">
        <v>14648147</v>
      </c>
      <c r="I45" s="219" t="n">
        <v>15888651</v>
      </c>
      <c r="J45" s="232"/>
      <c r="K45" s="232"/>
      <c r="L45" s="232"/>
      <c r="M45" s="232"/>
      <c r="N45" s="232"/>
      <c r="O45" s="232"/>
    </row>
    <row r="46" customFormat="false" ht="12" hidden="false" customHeight="true" outlineLevel="0" collapsed="false">
      <c r="A46" s="142" t="s">
        <v>638</v>
      </c>
      <c r="B46" s="219" t="n">
        <v>2330698</v>
      </c>
      <c r="C46" s="219" t="n">
        <v>3015540</v>
      </c>
      <c r="D46" s="219" t="n">
        <v>3930776</v>
      </c>
      <c r="E46" s="219" t="n">
        <v>4252326</v>
      </c>
      <c r="F46" s="219" t="n">
        <v>3115029</v>
      </c>
      <c r="G46" s="219" t="n">
        <v>3993881</v>
      </c>
      <c r="H46" s="219" t="n">
        <v>5472422</v>
      </c>
      <c r="I46" s="219" t="n">
        <v>6597818</v>
      </c>
      <c r="J46" s="232"/>
      <c r="K46" s="232"/>
      <c r="L46" s="232"/>
      <c r="M46" s="232"/>
      <c r="N46" s="232"/>
      <c r="O46" s="232"/>
    </row>
    <row r="47" customFormat="false" ht="12" hidden="false" customHeight="true" outlineLevel="0" collapsed="false">
      <c r="A47" s="142" t="s">
        <v>639</v>
      </c>
      <c r="B47" s="219" t="n">
        <v>694022</v>
      </c>
      <c r="C47" s="219" t="n">
        <v>935299</v>
      </c>
      <c r="D47" s="219" t="n">
        <v>1208648</v>
      </c>
      <c r="E47" s="219" t="n">
        <v>1325707</v>
      </c>
      <c r="F47" s="219" t="n">
        <v>1109537</v>
      </c>
      <c r="G47" s="219" t="n">
        <v>1456598</v>
      </c>
      <c r="H47" s="219" t="n">
        <v>1948173</v>
      </c>
      <c r="I47" s="219" t="n">
        <v>2283139</v>
      </c>
      <c r="J47" s="232"/>
      <c r="K47" s="232"/>
      <c r="L47" s="232"/>
      <c r="M47" s="232"/>
      <c r="N47" s="232"/>
      <c r="O47" s="232"/>
    </row>
    <row r="48" customFormat="false" ht="12" hidden="false" customHeight="true" outlineLevel="0" collapsed="false">
      <c r="A48" s="142" t="s">
        <v>640</v>
      </c>
      <c r="B48" s="219" t="n">
        <v>20749</v>
      </c>
      <c r="C48" s="219" t="n">
        <v>23248</v>
      </c>
      <c r="D48" s="219" t="n">
        <v>25373</v>
      </c>
      <c r="E48" s="219" t="n">
        <v>28312</v>
      </c>
      <c r="F48" s="219" t="n">
        <v>67022</v>
      </c>
      <c r="G48" s="219" t="n">
        <v>90504</v>
      </c>
      <c r="H48" s="219" t="n">
        <v>111412</v>
      </c>
      <c r="I48" s="219" t="n">
        <v>142157</v>
      </c>
      <c r="J48" s="232"/>
      <c r="K48" s="232"/>
      <c r="L48" s="232"/>
      <c r="M48" s="232"/>
      <c r="N48" s="232"/>
      <c r="O48" s="232"/>
    </row>
    <row r="49" customFormat="false" ht="12" hidden="false" customHeight="true" outlineLevel="0" collapsed="false">
      <c r="A49" s="142" t="s">
        <v>641</v>
      </c>
      <c r="B49" s="219" t="n">
        <v>718598</v>
      </c>
      <c r="C49" s="219" t="n">
        <v>841642</v>
      </c>
      <c r="D49" s="219" t="n">
        <v>1216314</v>
      </c>
      <c r="E49" s="219" t="n">
        <v>1310680</v>
      </c>
      <c r="F49" s="219" t="n">
        <v>2168184</v>
      </c>
      <c r="G49" s="219" t="n">
        <v>2942793</v>
      </c>
      <c r="H49" s="219" t="n">
        <v>3710123</v>
      </c>
      <c r="I49" s="219" t="n">
        <v>4526515</v>
      </c>
      <c r="J49" s="232"/>
      <c r="K49" s="232"/>
      <c r="L49" s="232"/>
      <c r="M49" s="232"/>
      <c r="N49" s="232"/>
      <c r="O49" s="232"/>
    </row>
    <row r="50" customFormat="false" ht="12" hidden="false" customHeight="true" outlineLevel="0" collapsed="false">
      <c r="A50" s="142" t="s">
        <v>642</v>
      </c>
      <c r="B50" s="219" t="n">
        <v>332153</v>
      </c>
      <c r="C50" s="219" t="n">
        <v>403798</v>
      </c>
      <c r="D50" s="219" t="n">
        <v>463130</v>
      </c>
      <c r="E50" s="219" t="n">
        <v>450596</v>
      </c>
      <c r="F50" s="219" t="n">
        <v>827019</v>
      </c>
      <c r="G50" s="219" t="n">
        <v>951562</v>
      </c>
      <c r="H50" s="219" t="n">
        <v>1162319</v>
      </c>
      <c r="I50" s="219" t="n">
        <v>1358089</v>
      </c>
      <c r="J50" s="232"/>
      <c r="K50" s="232"/>
      <c r="L50" s="232"/>
      <c r="M50" s="232"/>
      <c r="N50" s="232"/>
      <c r="O50" s="232"/>
    </row>
    <row r="51" customFormat="false" ht="12" hidden="false" customHeight="true" outlineLevel="0" collapsed="false">
      <c r="A51" s="142" t="s">
        <v>643</v>
      </c>
      <c r="B51" s="219" t="n">
        <v>73819</v>
      </c>
      <c r="C51" s="219" t="n">
        <v>103797</v>
      </c>
      <c r="D51" s="219" t="n">
        <v>137363</v>
      </c>
      <c r="E51" s="219" t="n">
        <v>102119</v>
      </c>
      <c r="F51" s="219" t="n">
        <v>143073</v>
      </c>
      <c r="G51" s="219" t="n">
        <v>180593</v>
      </c>
      <c r="H51" s="219" t="n">
        <v>235148</v>
      </c>
      <c r="I51" s="219" t="n">
        <v>247071</v>
      </c>
      <c r="J51" s="232"/>
      <c r="K51" s="232"/>
      <c r="L51" s="232"/>
      <c r="M51" s="232"/>
      <c r="N51" s="232"/>
      <c r="O51" s="232"/>
    </row>
    <row r="52" customFormat="false" ht="12" hidden="false" customHeight="true" outlineLevel="0" collapsed="false">
      <c r="A52" s="142" t="s">
        <v>644</v>
      </c>
      <c r="B52" s="219" t="n">
        <v>12463337</v>
      </c>
      <c r="C52" s="219" t="n">
        <v>16103569</v>
      </c>
      <c r="D52" s="219" t="n">
        <v>20387281</v>
      </c>
      <c r="E52" s="219" t="n">
        <v>26871791</v>
      </c>
      <c r="F52" s="219" t="n">
        <v>10784079</v>
      </c>
      <c r="G52" s="219" t="n">
        <v>13743753</v>
      </c>
      <c r="H52" s="219" t="n">
        <v>18662982</v>
      </c>
      <c r="I52" s="219" t="n">
        <v>21420033</v>
      </c>
      <c r="J52" s="232"/>
      <c r="K52" s="232"/>
      <c r="L52" s="232"/>
      <c r="M52" s="232"/>
      <c r="N52" s="232"/>
      <c r="O52" s="232"/>
    </row>
    <row r="53" customFormat="false" ht="12" hidden="false" customHeight="true" outlineLevel="0" collapsed="false">
      <c r="A53" s="142" t="s">
        <v>645</v>
      </c>
      <c r="B53" s="219" t="n">
        <v>19664</v>
      </c>
      <c r="C53" s="219" t="n">
        <v>29374</v>
      </c>
      <c r="D53" s="219" t="n">
        <v>28135</v>
      </c>
      <c r="E53" s="219" t="n">
        <v>48951</v>
      </c>
      <c r="F53" s="219" t="n">
        <v>71056</v>
      </c>
      <c r="G53" s="219" t="n">
        <v>78795</v>
      </c>
      <c r="H53" s="219" t="n">
        <v>113487</v>
      </c>
      <c r="I53" s="219" t="n">
        <v>143164</v>
      </c>
      <c r="J53" s="232"/>
      <c r="K53" s="232"/>
      <c r="L53" s="232"/>
      <c r="M53" s="232"/>
      <c r="N53" s="232"/>
      <c r="O53" s="232"/>
    </row>
    <row r="54" customFormat="false" ht="12" hidden="false" customHeight="true" outlineLevel="0" collapsed="false">
      <c r="A54" s="142" t="s">
        <v>646</v>
      </c>
      <c r="B54" s="219" t="n">
        <v>25468</v>
      </c>
      <c r="C54" s="219" t="n">
        <v>30569</v>
      </c>
      <c r="D54" s="219" t="n">
        <v>78371</v>
      </c>
      <c r="E54" s="219" t="n">
        <v>152475</v>
      </c>
      <c r="F54" s="219" t="n">
        <v>40648</v>
      </c>
      <c r="G54" s="219" t="n">
        <v>77416</v>
      </c>
      <c r="H54" s="219" t="n">
        <v>62362</v>
      </c>
      <c r="I54" s="219" t="n">
        <v>121327</v>
      </c>
      <c r="J54" s="232"/>
      <c r="K54" s="232"/>
      <c r="L54" s="232"/>
      <c r="M54" s="232"/>
      <c r="N54" s="232"/>
      <c r="O54" s="232"/>
    </row>
    <row r="55" customFormat="false" ht="12" hidden="false" customHeight="true" outlineLevel="0" collapsed="false">
      <c r="A55" s="142" t="s">
        <v>647</v>
      </c>
      <c r="B55" s="219" t="n">
        <v>272749</v>
      </c>
      <c r="C55" s="219" t="n">
        <v>220128</v>
      </c>
      <c r="D55" s="219" t="n">
        <v>214346</v>
      </c>
      <c r="E55" s="219" t="n">
        <v>388463</v>
      </c>
      <c r="F55" s="219" t="n">
        <v>122524</v>
      </c>
      <c r="G55" s="219" t="n">
        <v>212635</v>
      </c>
      <c r="H55" s="219" t="n">
        <v>291485</v>
      </c>
      <c r="I55" s="219" t="n">
        <v>548121</v>
      </c>
      <c r="J55" s="232"/>
      <c r="K55" s="232"/>
      <c r="L55" s="232"/>
      <c r="M55" s="232"/>
      <c r="N55" s="232"/>
      <c r="O55" s="232"/>
    </row>
    <row r="56" customFormat="false" ht="12" hidden="false" customHeight="true" outlineLevel="0" collapsed="false">
      <c r="A56" s="142" t="s">
        <v>648</v>
      </c>
      <c r="B56" s="219" t="n">
        <v>1154597</v>
      </c>
      <c r="C56" s="219" t="n">
        <v>1574493</v>
      </c>
      <c r="D56" s="219" t="n">
        <v>2520283</v>
      </c>
      <c r="E56" s="219" t="n">
        <v>3107767</v>
      </c>
      <c r="F56" s="219" t="n">
        <v>596129</v>
      </c>
      <c r="G56" s="219" t="n">
        <v>778505</v>
      </c>
      <c r="H56" s="219" t="n">
        <v>1116562</v>
      </c>
      <c r="I56" s="219" t="n">
        <v>1295040</v>
      </c>
      <c r="J56" s="232"/>
      <c r="K56" s="232"/>
      <c r="L56" s="232"/>
      <c r="M56" s="232"/>
      <c r="N56" s="232"/>
      <c r="O56" s="232"/>
    </row>
    <row r="57" customFormat="false" ht="12" hidden="false" customHeight="true" outlineLevel="0" collapsed="false">
      <c r="A57" s="142" t="s">
        <v>649</v>
      </c>
      <c r="B57" s="219" t="n">
        <v>20237</v>
      </c>
      <c r="C57" s="219" t="n">
        <v>76027</v>
      </c>
      <c r="D57" s="219" t="n">
        <v>45831</v>
      </c>
      <c r="E57" s="219" t="n">
        <v>51467</v>
      </c>
      <c r="F57" s="219" t="n">
        <v>154137</v>
      </c>
      <c r="G57" s="219" t="n">
        <v>161027</v>
      </c>
      <c r="H57" s="219" t="n">
        <v>199574</v>
      </c>
      <c r="I57" s="219" t="n">
        <v>133044</v>
      </c>
      <c r="J57" s="232"/>
      <c r="K57" s="232"/>
      <c r="L57" s="232"/>
      <c r="M57" s="232"/>
      <c r="N57" s="232"/>
      <c r="O57" s="232"/>
    </row>
    <row r="58" customFormat="false" ht="12" hidden="false" customHeight="true" outlineLevel="0" collapsed="false">
      <c r="A58" s="142" t="s">
        <v>650</v>
      </c>
      <c r="B58" s="219" t="n">
        <v>48587</v>
      </c>
      <c r="C58" s="219" t="n">
        <v>38357</v>
      </c>
      <c r="D58" s="219" t="n">
        <v>67586</v>
      </c>
      <c r="E58" s="219" t="n">
        <v>58198</v>
      </c>
      <c r="F58" s="219" t="n">
        <v>204178</v>
      </c>
      <c r="G58" s="219" t="n">
        <v>215817</v>
      </c>
      <c r="H58" s="219" t="n">
        <v>220728</v>
      </c>
      <c r="I58" s="219" t="n">
        <v>284926</v>
      </c>
      <c r="J58" s="232"/>
      <c r="K58" s="232"/>
      <c r="L58" s="232"/>
      <c r="M58" s="232"/>
      <c r="N58" s="232"/>
      <c r="O58" s="232"/>
    </row>
    <row r="59" customFormat="false" ht="12" hidden="false" customHeight="true" outlineLevel="0" collapsed="false">
      <c r="A59" s="142" t="s">
        <v>651</v>
      </c>
      <c r="B59" s="219" t="n">
        <v>5390</v>
      </c>
      <c r="C59" s="219" t="n">
        <v>6321</v>
      </c>
      <c r="D59" s="219" t="n">
        <v>9993</v>
      </c>
      <c r="E59" s="219" t="n">
        <v>5467</v>
      </c>
      <c r="F59" s="219" t="n">
        <v>11871</v>
      </c>
      <c r="G59" s="219" t="n">
        <v>19863</v>
      </c>
      <c r="H59" s="219" t="n">
        <v>23217</v>
      </c>
      <c r="I59" s="219" t="n">
        <v>21265</v>
      </c>
      <c r="J59" s="232"/>
      <c r="K59" s="232"/>
      <c r="L59" s="232"/>
      <c r="M59" s="232"/>
      <c r="N59" s="232"/>
      <c r="O59" s="232"/>
    </row>
    <row r="60" customFormat="false" ht="12" hidden="false" customHeight="true" outlineLevel="0" collapsed="false">
      <c r="A60" s="142" t="s">
        <v>652</v>
      </c>
      <c r="B60" s="219" t="n">
        <v>3697</v>
      </c>
      <c r="C60" s="219" t="n">
        <v>4157</v>
      </c>
      <c r="D60" s="219" t="n">
        <v>3834</v>
      </c>
      <c r="E60" s="219" t="n">
        <v>3953</v>
      </c>
      <c r="F60" s="219" t="n">
        <v>30542</v>
      </c>
      <c r="G60" s="219" t="n">
        <v>35117</v>
      </c>
      <c r="H60" s="219" t="n">
        <v>46543</v>
      </c>
      <c r="I60" s="219" t="n">
        <v>50497</v>
      </c>
      <c r="J60" s="232"/>
      <c r="K60" s="232"/>
      <c r="L60" s="232"/>
      <c r="M60" s="232"/>
      <c r="N60" s="232"/>
      <c r="O60" s="232"/>
    </row>
    <row r="61" customFormat="false" ht="12" hidden="false" customHeight="true" outlineLevel="0" collapsed="false">
      <c r="A61" s="142" t="s">
        <v>653</v>
      </c>
      <c r="B61" s="219" t="n">
        <v>581325</v>
      </c>
      <c r="C61" s="219" t="n">
        <v>665018</v>
      </c>
      <c r="D61" s="219" t="n">
        <v>797648</v>
      </c>
      <c r="E61" s="219" t="n">
        <v>815294</v>
      </c>
      <c r="F61" s="219" t="n">
        <v>1734249</v>
      </c>
      <c r="G61" s="219" t="n">
        <v>2286908</v>
      </c>
      <c r="H61" s="219" t="n">
        <v>2683526</v>
      </c>
      <c r="I61" s="219" t="n">
        <v>2797542</v>
      </c>
      <c r="J61" s="232"/>
      <c r="K61" s="232"/>
      <c r="L61" s="232"/>
      <c r="M61" s="232"/>
      <c r="N61" s="232"/>
      <c r="O61" s="232"/>
    </row>
    <row r="62" customFormat="false" ht="12" hidden="false" customHeight="true" outlineLevel="0" collapsed="false">
      <c r="A62" s="220" t="s">
        <v>654</v>
      </c>
      <c r="B62" s="219"/>
      <c r="C62" s="219"/>
      <c r="D62" s="219"/>
      <c r="E62" s="219"/>
      <c r="F62" s="219"/>
      <c r="G62" s="219"/>
      <c r="H62" s="219"/>
      <c r="I62" s="219"/>
      <c r="J62" s="232"/>
      <c r="K62" s="232"/>
      <c r="L62" s="232"/>
      <c r="M62" s="232"/>
      <c r="N62" s="232"/>
      <c r="O62" s="232"/>
    </row>
    <row r="63" customFormat="false" ht="12" hidden="false" customHeight="true" outlineLevel="0" collapsed="false">
      <c r="A63" s="142" t="s">
        <v>655</v>
      </c>
      <c r="B63" s="219" t="n">
        <v>119017</v>
      </c>
      <c r="C63" s="219" t="n">
        <v>216205</v>
      </c>
      <c r="D63" s="219" t="n">
        <v>342825</v>
      </c>
      <c r="E63" s="219" t="n">
        <v>314871</v>
      </c>
      <c r="F63" s="219" t="n">
        <v>419007</v>
      </c>
      <c r="G63" s="219" t="n">
        <v>498618</v>
      </c>
      <c r="H63" s="219" t="n">
        <v>655898</v>
      </c>
      <c r="I63" s="219" t="n">
        <v>718993</v>
      </c>
      <c r="J63" s="232"/>
      <c r="K63" s="232"/>
      <c r="L63" s="232"/>
      <c r="M63" s="232"/>
      <c r="N63" s="232"/>
      <c r="O63" s="232"/>
    </row>
    <row r="64" customFormat="false" ht="12" hidden="false" customHeight="true" outlineLevel="0" collapsed="false">
      <c r="A64" s="142" t="s">
        <v>656</v>
      </c>
      <c r="B64" s="219" t="n">
        <v>307561</v>
      </c>
      <c r="C64" s="219" t="n">
        <v>333330</v>
      </c>
      <c r="D64" s="219" t="n">
        <v>408677</v>
      </c>
      <c r="E64" s="219" t="n">
        <v>207019</v>
      </c>
      <c r="F64" s="219" t="n">
        <v>823894</v>
      </c>
      <c r="G64" s="219" t="n">
        <v>1023704</v>
      </c>
      <c r="H64" s="219" t="n">
        <v>1289700</v>
      </c>
      <c r="I64" s="219" t="n">
        <v>560106</v>
      </c>
      <c r="J64" s="232"/>
      <c r="K64" s="232"/>
      <c r="L64" s="232"/>
      <c r="M64" s="232"/>
      <c r="N64" s="232"/>
      <c r="O64" s="232"/>
    </row>
    <row r="65" customFormat="false" ht="12" hidden="false" customHeight="true" outlineLevel="0" collapsed="false">
      <c r="A65" s="142" t="s">
        <v>657</v>
      </c>
      <c r="B65" s="219" t="s">
        <v>658</v>
      </c>
      <c r="C65" s="219" t="s">
        <v>658</v>
      </c>
      <c r="D65" s="219" t="s">
        <v>658</v>
      </c>
      <c r="E65" s="219" t="n">
        <v>7169</v>
      </c>
      <c r="F65" s="219" t="s">
        <v>658</v>
      </c>
      <c r="G65" s="219" t="s">
        <v>658</v>
      </c>
      <c r="H65" s="219" t="s">
        <v>658</v>
      </c>
      <c r="I65" s="219" t="n">
        <v>45355</v>
      </c>
      <c r="J65" s="232"/>
      <c r="K65" s="232"/>
      <c r="L65" s="232"/>
      <c r="M65" s="232"/>
      <c r="N65" s="232"/>
      <c r="O65" s="232"/>
    </row>
    <row r="66" customFormat="false" ht="12" hidden="false" customHeight="true" outlineLevel="0" collapsed="false">
      <c r="A66" s="220" t="s">
        <v>659</v>
      </c>
      <c r="B66" s="219"/>
      <c r="C66" s="219"/>
      <c r="D66" s="219"/>
      <c r="E66" s="219"/>
      <c r="F66" s="219"/>
      <c r="G66" s="219"/>
      <c r="H66" s="219"/>
      <c r="I66" s="219"/>
      <c r="J66" s="232"/>
      <c r="K66" s="232"/>
      <c r="L66" s="232"/>
      <c r="M66" s="232"/>
      <c r="N66" s="232"/>
      <c r="O66" s="232"/>
    </row>
    <row r="67" customFormat="false" ht="12" hidden="false" customHeight="true" outlineLevel="0" collapsed="false">
      <c r="A67" s="142" t="s">
        <v>660</v>
      </c>
      <c r="B67" s="219" t="n">
        <v>225029</v>
      </c>
      <c r="C67" s="219" t="n">
        <v>290254</v>
      </c>
      <c r="D67" s="219" t="n">
        <v>334774</v>
      </c>
      <c r="E67" s="219" t="n">
        <v>386021</v>
      </c>
      <c r="F67" s="219" t="n">
        <v>244375</v>
      </c>
      <c r="G67" s="219" t="n">
        <v>260875</v>
      </c>
      <c r="H67" s="219" t="n">
        <v>324174</v>
      </c>
      <c r="I67" s="219" t="n">
        <v>352266</v>
      </c>
      <c r="J67" s="235"/>
      <c r="K67" s="105"/>
      <c r="L67" s="105"/>
      <c r="M67" s="105"/>
      <c r="N67" s="105"/>
      <c r="O67" s="232"/>
    </row>
    <row r="68" customFormat="false" ht="12" hidden="false" customHeight="true" outlineLevel="0" collapsed="false">
      <c r="A68" s="142" t="s">
        <v>661</v>
      </c>
      <c r="B68" s="219" t="s">
        <v>658</v>
      </c>
      <c r="C68" s="219" t="s">
        <v>658</v>
      </c>
      <c r="D68" s="219" t="s">
        <v>658</v>
      </c>
      <c r="E68" s="219" t="n">
        <v>2958</v>
      </c>
      <c r="F68" s="219" t="s">
        <v>658</v>
      </c>
      <c r="G68" s="219" t="s">
        <v>658</v>
      </c>
      <c r="H68" s="219" t="s">
        <v>658</v>
      </c>
      <c r="I68" s="219" t="n">
        <v>85144</v>
      </c>
      <c r="J68" s="235"/>
      <c r="K68" s="105"/>
      <c r="L68" s="105"/>
      <c r="M68" s="105"/>
      <c r="N68" s="105"/>
      <c r="O68" s="232"/>
    </row>
    <row r="69" customFormat="false" ht="12" hidden="false" customHeight="true" outlineLevel="0" collapsed="false">
      <c r="A69" s="142" t="s">
        <v>662</v>
      </c>
      <c r="B69" s="219" t="s">
        <v>658</v>
      </c>
      <c r="C69" s="219" t="s">
        <v>658</v>
      </c>
      <c r="D69" s="219" t="s">
        <v>658</v>
      </c>
      <c r="E69" s="219" t="n">
        <v>252664</v>
      </c>
      <c r="F69" s="219" t="s">
        <v>658</v>
      </c>
      <c r="G69" s="219" t="s">
        <v>658</v>
      </c>
      <c r="H69" s="219" t="s">
        <v>658</v>
      </c>
      <c r="I69" s="219" t="n">
        <v>682870</v>
      </c>
      <c r="J69" s="235"/>
      <c r="K69" s="105"/>
      <c r="L69" s="105"/>
      <c r="M69" s="105"/>
      <c r="N69" s="105"/>
      <c r="O69" s="232"/>
    </row>
    <row r="70" customFormat="false" ht="12" hidden="false" customHeight="true" outlineLevel="0" collapsed="false">
      <c r="A70" s="142"/>
      <c r="B70" s="219"/>
      <c r="C70" s="219"/>
      <c r="D70" s="219"/>
      <c r="E70" s="219"/>
      <c r="F70" s="219"/>
      <c r="G70" s="219"/>
      <c r="H70" s="219"/>
      <c r="I70" s="219"/>
      <c r="J70" s="235"/>
      <c r="K70" s="105"/>
      <c r="L70" s="105"/>
      <c r="M70" s="105"/>
      <c r="N70" s="105"/>
      <c r="O70" s="232"/>
    </row>
    <row r="71" customFormat="false" ht="12" hidden="false" customHeight="true" outlineLevel="0" collapsed="false">
      <c r="A71" s="206" t="s">
        <v>663</v>
      </c>
      <c r="B71" s="218" t="n">
        <f aca="false">SUM(B72:B74,B75:B129)</f>
        <v>9675100</v>
      </c>
      <c r="C71" s="218" t="n">
        <f aca="false">SUM(C72:C74,C75:C129)</f>
        <v>11565943</v>
      </c>
      <c r="D71" s="218" t="n">
        <f aca="false">SUM(D72:D74,D75:D129)</f>
        <v>13793850</v>
      </c>
      <c r="E71" s="218" t="n">
        <f aca="false">SUM(E72:E74,E75:E129)</f>
        <v>16394072</v>
      </c>
      <c r="F71" s="218" t="n">
        <f aca="false">SUM(F72:F74,F75:F129)</f>
        <v>11123819</v>
      </c>
      <c r="G71" s="218" t="n">
        <f aca="false">SUM(G72:G74,G75:G129)</f>
        <v>13654660</v>
      </c>
      <c r="H71" s="218" t="n">
        <f aca="false">SUM(H72:H74,H75:H129)</f>
        <v>17129596</v>
      </c>
      <c r="I71" s="218" t="n">
        <f aca="false">SUM(I72:I74,I75:I129)</f>
        <v>18364901</v>
      </c>
      <c r="J71" s="234"/>
      <c r="K71" s="234"/>
      <c r="L71" s="234"/>
      <c r="M71" s="234"/>
      <c r="N71" s="234"/>
      <c r="O71" s="234"/>
    </row>
    <row r="72" customFormat="false" ht="12" hidden="false" customHeight="true" outlineLevel="0" collapsed="false">
      <c r="A72" s="142" t="s">
        <v>664</v>
      </c>
      <c r="B72" s="219" t="n">
        <v>519724</v>
      </c>
      <c r="C72" s="219" t="n">
        <v>559987</v>
      </c>
      <c r="D72" s="219" t="n">
        <v>573528</v>
      </c>
      <c r="E72" s="219" t="n">
        <v>563758</v>
      </c>
      <c r="F72" s="219" t="n">
        <v>689189</v>
      </c>
      <c r="G72" s="219" t="n">
        <v>1016558</v>
      </c>
      <c r="H72" s="219" t="n">
        <v>1220898</v>
      </c>
      <c r="I72" s="219" t="n">
        <v>1150806</v>
      </c>
      <c r="J72" s="232"/>
      <c r="K72" s="232"/>
      <c r="L72" s="232"/>
      <c r="M72" s="232"/>
      <c r="N72" s="232"/>
      <c r="O72" s="232"/>
    </row>
    <row r="73" customFormat="false" ht="12" hidden="false" customHeight="true" outlineLevel="0" collapsed="false">
      <c r="A73" s="142" t="s">
        <v>665</v>
      </c>
      <c r="B73" s="219" t="n">
        <v>864600</v>
      </c>
      <c r="C73" s="219" t="n">
        <v>996331</v>
      </c>
      <c r="D73" s="219" t="n">
        <v>1027560</v>
      </c>
      <c r="E73" s="219" t="n">
        <v>2019362</v>
      </c>
      <c r="F73" s="219" t="n">
        <v>848532</v>
      </c>
      <c r="G73" s="219" t="n">
        <v>779767</v>
      </c>
      <c r="H73" s="219" t="n">
        <v>1215301</v>
      </c>
      <c r="I73" s="219" t="n">
        <v>1343647</v>
      </c>
      <c r="J73" s="232"/>
      <c r="K73" s="232"/>
      <c r="L73" s="232"/>
      <c r="M73" s="232"/>
      <c r="N73" s="232"/>
      <c r="O73" s="232"/>
    </row>
    <row r="74" customFormat="false" ht="12" hidden="false" customHeight="true" outlineLevel="0" collapsed="false">
      <c r="A74" s="142" t="s">
        <v>666</v>
      </c>
      <c r="B74" s="219" t="n">
        <v>894174</v>
      </c>
      <c r="C74" s="219" t="n">
        <v>990521</v>
      </c>
      <c r="D74" s="219" t="n">
        <v>1042027</v>
      </c>
      <c r="E74" s="219" t="n">
        <v>1026413</v>
      </c>
      <c r="F74" s="219" t="n">
        <v>935030</v>
      </c>
      <c r="G74" s="219" t="n">
        <v>1011613</v>
      </c>
      <c r="H74" s="219" t="n">
        <v>1176220</v>
      </c>
      <c r="I74" s="219" t="n">
        <v>1253076</v>
      </c>
      <c r="J74" s="232"/>
      <c r="K74" s="232"/>
      <c r="L74" s="232"/>
      <c r="M74" s="232"/>
      <c r="N74" s="232"/>
      <c r="O74" s="232"/>
    </row>
    <row r="75" customFormat="false" ht="12" hidden="false" customHeight="true" outlineLevel="0" collapsed="false">
      <c r="A75" s="220" t="s">
        <v>667</v>
      </c>
      <c r="B75" s="219"/>
      <c r="C75" s="219"/>
      <c r="D75" s="219"/>
      <c r="E75" s="219"/>
      <c r="F75" s="219"/>
      <c r="G75" s="219"/>
      <c r="H75" s="219"/>
      <c r="I75" s="219"/>
      <c r="J75" s="232"/>
      <c r="K75" s="232"/>
      <c r="L75" s="232"/>
      <c r="M75" s="232"/>
      <c r="N75" s="232"/>
      <c r="O75" s="232"/>
    </row>
    <row r="76" customFormat="false" ht="12" hidden="false" customHeight="true" outlineLevel="0" collapsed="false">
      <c r="A76" s="142" t="s">
        <v>668</v>
      </c>
      <c r="B76" s="219" t="n">
        <v>1530150</v>
      </c>
      <c r="C76" s="219" t="n">
        <v>2058590</v>
      </c>
      <c r="D76" s="219" t="n">
        <v>3527499</v>
      </c>
      <c r="E76" s="219" t="n">
        <v>4821280</v>
      </c>
      <c r="F76" s="219" t="n">
        <v>492714</v>
      </c>
      <c r="G76" s="219" t="n">
        <v>593483</v>
      </c>
      <c r="H76" s="219" t="n">
        <v>815416</v>
      </c>
      <c r="I76" s="219" t="n">
        <v>816792</v>
      </c>
      <c r="J76" s="232"/>
      <c r="K76" s="232"/>
      <c r="L76" s="232"/>
      <c r="M76" s="232"/>
      <c r="N76" s="232"/>
      <c r="O76" s="232"/>
    </row>
    <row r="77" customFormat="false" ht="12" hidden="false" customHeight="true" outlineLevel="0" collapsed="false">
      <c r="A77" s="142" t="s">
        <v>669</v>
      </c>
      <c r="B77" s="219" t="n">
        <v>272237</v>
      </c>
      <c r="C77" s="219" t="n">
        <v>443786</v>
      </c>
      <c r="D77" s="219" t="n">
        <v>653071</v>
      </c>
      <c r="E77" s="219" t="n">
        <v>818783</v>
      </c>
      <c r="F77" s="219" t="n">
        <v>1328170</v>
      </c>
      <c r="G77" s="219" t="n">
        <v>1462435</v>
      </c>
      <c r="H77" s="219" t="n">
        <v>1772320</v>
      </c>
      <c r="I77" s="219" t="n">
        <v>2109562</v>
      </c>
      <c r="J77" s="232"/>
      <c r="K77" s="232"/>
      <c r="L77" s="232"/>
      <c r="M77" s="232"/>
      <c r="N77" s="232"/>
      <c r="O77" s="232"/>
    </row>
    <row r="78" customFormat="false" ht="12" hidden="false" customHeight="true" outlineLevel="0" collapsed="false">
      <c r="A78" s="142" t="s">
        <v>670</v>
      </c>
      <c r="B78" s="219" t="n">
        <v>37293</v>
      </c>
      <c r="C78" s="219" t="n">
        <v>39390</v>
      </c>
      <c r="D78" s="219" t="n">
        <v>42622</v>
      </c>
      <c r="E78" s="219" t="n">
        <v>42190</v>
      </c>
      <c r="F78" s="219" t="n">
        <v>106110</v>
      </c>
      <c r="G78" s="219" t="n">
        <v>124308</v>
      </c>
      <c r="H78" s="219" t="n">
        <v>177304</v>
      </c>
      <c r="I78" s="219" t="n">
        <v>283894</v>
      </c>
      <c r="J78" s="232"/>
      <c r="K78" s="232"/>
      <c r="L78" s="232"/>
      <c r="M78" s="232"/>
      <c r="N78" s="232"/>
      <c r="O78" s="232"/>
    </row>
    <row r="79" customFormat="false" ht="12" hidden="false" customHeight="true" outlineLevel="0" collapsed="false">
      <c r="A79" s="142" t="s">
        <v>671</v>
      </c>
      <c r="B79" s="219" t="n">
        <v>64223</v>
      </c>
      <c r="C79" s="219" t="n">
        <v>50652</v>
      </c>
      <c r="D79" s="219" t="n">
        <v>84341</v>
      </c>
      <c r="E79" s="219" t="n">
        <v>85431</v>
      </c>
      <c r="F79" s="219" t="n">
        <v>39353</v>
      </c>
      <c r="G79" s="219" t="n">
        <v>43865</v>
      </c>
      <c r="H79" s="219" t="n">
        <v>44109</v>
      </c>
      <c r="I79" s="219" t="n">
        <v>47243</v>
      </c>
    </row>
    <row r="80" customFormat="false" ht="12" hidden="false" customHeight="true" outlineLevel="0" collapsed="false">
      <c r="A80" s="142" t="s">
        <v>672</v>
      </c>
      <c r="B80" s="219" t="n">
        <v>9329</v>
      </c>
      <c r="C80" s="219" t="n">
        <v>8058</v>
      </c>
      <c r="D80" s="219" t="n">
        <v>17312</v>
      </c>
      <c r="E80" s="219" t="n">
        <v>10837</v>
      </c>
      <c r="F80" s="219" t="n">
        <v>49502</v>
      </c>
      <c r="G80" s="219" t="n">
        <v>50313</v>
      </c>
      <c r="H80" s="219" t="n">
        <v>67025</v>
      </c>
      <c r="I80" s="219" t="n">
        <v>57996</v>
      </c>
    </row>
    <row r="81" customFormat="false" ht="12" hidden="false" customHeight="true" outlineLevel="0" collapsed="false">
      <c r="A81" s="142" t="s">
        <v>673</v>
      </c>
      <c r="B81" s="219" t="n">
        <v>2291</v>
      </c>
      <c r="C81" s="219" t="n">
        <v>2904</v>
      </c>
      <c r="D81" s="219" t="n">
        <v>6256</v>
      </c>
      <c r="E81" s="219" t="n">
        <v>2909</v>
      </c>
      <c r="F81" s="219" t="n">
        <v>9927</v>
      </c>
      <c r="G81" s="219" t="n">
        <v>23143</v>
      </c>
      <c r="H81" s="219" t="n">
        <v>19734</v>
      </c>
      <c r="I81" s="219" t="n">
        <v>17078</v>
      </c>
    </row>
    <row r="82" customFormat="false" ht="12" hidden="false" customHeight="true" outlineLevel="0" collapsed="false">
      <c r="A82" s="142" t="s">
        <v>674</v>
      </c>
      <c r="B82" s="219" t="n">
        <v>866</v>
      </c>
      <c r="C82" s="219" t="n">
        <v>549</v>
      </c>
      <c r="D82" s="219" t="n">
        <v>803</v>
      </c>
      <c r="E82" s="219" t="n">
        <v>797</v>
      </c>
      <c r="F82" s="219" t="n">
        <v>50259</v>
      </c>
      <c r="G82" s="219" t="n">
        <v>46003</v>
      </c>
      <c r="H82" s="219" t="n">
        <v>42186</v>
      </c>
      <c r="I82" s="219" t="n">
        <v>34123</v>
      </c>
    </row>
    <row r="83" customFormat="false" ht="12" hidden="false" customHeight="true" outlineLevel="0" collapsed="false">
      <c r="A83" s="142" t="s">
        <v>675</v>
      </c>
      <c r="B83" s="219" t="n">
        <v>11036</v>
      </c>
      <c r="C83" s="219" t="n">
        <v>16359</v>
      </c>
      <c r="D83" s="219" t="n">
        <v>12476</v>
      </c>
      <c r="E83" s="219" t="n">
        <v>12266</v>
      </c>
      <c r="F83" s="219" t="n">
        <v>22308</v>
      </c>
      <c r="G83" s="219" t="n">
        <v>12280</v>
      </c>
      <c r="H83" s="219" t="n">
        <v>23824</v>
      </c>
      <c r="I83" s="219" t="n">
        <v>13868</v>
      </c>
    </row>
    <row r="84" customFormat="false" ht="12" hidden="false" customHeight="true" outlineLevel="0" collapsed="false">
      <c r="A84" s="142" t="s">
        <v>676</v>
      </c>
      <c r="B84" s="219" t="n">
        <v>197</v>
      </c>
      <c r="C84" s="219" t="n">
        <v>615</v>
      </c>
      <c r="D84" s="219" t="n">
        <v>390</v>
      </c>
      <c r="E84" s="219" t="n">
        <v>770</v>
      </c>
      <c r="F84" s="219" t="n">
        <v>16664</v>
      </c>
      <c r="G84" s="219" t="n">
        <v>7239</v>
      </c>
      <c r="H84" s="219" t="n">
        <v>7340</v>
      </c>
      <c r="I84" s="219" t="n">
        <v>7251</v>
      </c>
    </row>
    <row r="85" customFormat="false" ht="12" hidden="false" customHeight="true" outlineLevel="0" collapsed="false">
      <c r="A85" s="142" t="s">
        <v>677</v>
      </c>
      <c r="B85" s="219" t="n">
        <v>18060</v>
      </c>
      <c r="C85" s="219" t="n">
        <v>7606</v>
      </c>
      <c r="D85" s="219" t="n">
        <v>7614</v>
      </c>
      <c r="E85" s="219" t="n">
        <v>9298</v>
      </c>
      <c r="F85" s="219" t="n">
        <v>46647</v>
      </c>
      <c r="G85" s="219" t="n">
        <v>60283</v>
      </c>
      <c r="H85" s="219" t="n">
        <v>61698</v>
      </c>
      <c r="I85" s="219" t="n">
        <v>63953</v>
      </c>
    </row>
    <row r="86" customFormat="false" ht="12" hidden="false" customHeight="true" outlineLevel="0" collapsed="false">
      <c r="A86" s="142" t="s">
        <v>678</v>
      </c>
      <c r="B86" s="219" t="n">
        <v>2357</v>
      </c>
      <c r="C86" s="219" t="n">
        <v>1432</v>
      </c>
      <c r="D86" s="219" t="n">
        <v>3871</v>
      </c>
      <c r="E86" s="219" t="n">
        <v>294</v>
      </c>
      <c r="F86" s="219" t="n">
        <v>14228</v>
      </c>
      <c r="G86" s="219" t="n">
        <v>14540</v>
      </c>
      <c r="H86" s="219" t="n">
        <v>17114</v>
      </c>
      <c r="I86" s="219" t="n">
        <v>11874</v>
      </c>
    </row>
    <row r="87" customFormat="false" ht="12" hidden="false" customHeight="true" outlineLevel="0" collapsed="false">
      <c r="A87" s="142" t="s">
        <v>679</v>
      </c>
      <c r="B87" s="219" t="n">
        <v>154</v>
      </c>
      <c r="C87" s="219" t="n">
        <v>2</v>
      </c>
      <c r="D87" s="219" t="n">
        <v>130</v>
      </c>
      <c r="E87" s="219" t="n">
        <v>92</v>
      </c>
      <c r="F87" s="219" t="n">
        <v>2516</v>
      </c>
      <c r="G87" s="219" t="n">
        <v>1003</v>
      </c>
      <c r="H87" s="219" t="n">
        <v>953</v>
      </c>
      <c r="I87" s="219" t="n">
        <v>1188</v>
      </c>
    </row>
    <row r="88" customFormat="false" ht="12" hidden="false" customHeight="true" outlineLevel="0" collapsed="false">
      <c r="A88" s="142" t="s">
        <v>680</v>
      </c>
      <c r="B88" s="219" t="n">
        <v>45860</v>
      </c>
      <c r="C88" s="219" t="n">
        <v>49381</v>
      </c>
      <c r="D88" s="219" t="n">
        <v>64848</v>
      </c>
      <c r="E88" s="219" t="n">
        <v>73553</v>
      </c>
      <c r="F88" s="219" t="n">
        <v>26127</v>
      </c>
      <c r="G88" s="219" t="n">
        <v>29881</v>
      </c>
      <c r="H88" s="219" t="n">
        <v>24046</v>
      </c>
      <c r="I88" s="219" t="n">
        <v>20894</v>
      </c>
    </row>
    <row r="89" customFormat="false" ht="12" hidden="false" customHeight="true" outlineLevel="0" collapsed="false">
      <c r="A89" s="142" t="s">
        <v>681</v>
      </c>
      <c r="B89" s="219" t="n">
        <v>39640</v>
      </c>
      <c r="C89" s="219" t="n">
        <v>21140</v>
      </c>
      <c r="D89" s="219" t="n">
        <v>25885</v>
      </c>
      <c r="E89" s="219" t="n">
        <v>28888</v>
      </c>
      <c r="F89" s="219" t="n">
        <v>117231</v>
      </c>
      <c r="G89" s="219" t="n">
        <v>126701</v>
      </c>
      <c r="H89" s="219" t="n">
        <v>67479</v>
      </c>
      <c r="I89" s="219" t="n">
        <v>103941</v>
      </c>
    </row>
    <row r="90" customFormat="false" ht="12" hidden="false" customHeight="true" outlineLevel="0" collapsed="false">
      <c r="A90" s="142" t="s">
        <v>682</v>
      </c>
      <c r="B90" s="219" t="n">
        <v>161382</v>
      </c>
      <c r="C90" s="219" t="n">
        <v>825541</v>
      </c>
      <c r="D90" s="219" t="n">
        <v>724860</v>
      </c>
      <c r="E90" s="219" t="n">
        <v>46987</v>
      </c>
      <c r="F90" s="219" t="n">
        <v>261246</v>
      </c>
      <c r="G90" s="219" t="n">
        <v>385227</v>
      </c>
      <c r="H90" s="219" t="n">
        <v>415132</v>
      </c>
      <c r="I90" s="219" t="n">
        <v>66204</v>
      </c>
    </row>
    <row r="91" customFormat="false" ht="12" hidden="false" customHeight="true" outlineLevel="0" collapsed="false">
      <c r="A91" s="142" t="s">
        <v>683</v>
      </c>
      <c r="B91" s="219" t="n">
        <v>296664</v>
      </c>
      <c r="C91" s="219" t="n">
        <v>357404</v>
      </c>
      <c r="D91" s="219" t="n">
        <v>341571</v>
      </c>
      <c r="E91" s="219" t="n">
        <v>335685</v>
      </c>
      <c r="F91" s="219" t="n">
        <v>84051</v>
      </c>
      <c r="G91" s="219" t="n">
        <v>89797</v>
      </c>
      <c r="H91" s="219" t="n">
        <v>98702</v>
      </c>
      <c r="I91" s="219" t="n">
        <v>102193</v>
      </c>
    </row>
    <row r="92" customFormat="false" ht="12" hidden="false" customHeight="true" outlineLevel="0" collapsed="false">
      <c r="A92" s="142" t="s">
        <v>684</v>
      </c>
      <c r="B92" s="219" t="n">
        <v>120625</v>
      </c>
      <c r="C92" s="219" t="n">
        <v>137235</v>
      </c>
      <c r="D92" s="219" t="n">
        <v>115733</v>
      </c>
      <c r="E92" s="219" t="n">
        <v>115627</v>
      </c>
      <c r="F92" s="219" t="n">
        <v>138683</v>
      </c>
      <c r="G92" s="219" t="n">
        <v>166646</v>
      </c>
      <c r="H92" s="219" t="n">
        <v>177264</v>
      </c>
      <c r="I92" s="219" t="n">
        <v>176439</v>
      </c>
    </row>
    <row r="93" customFormat="false" ht="12" hidden="false" customHeight="true" outlineLevel="0" collapsed="false">
      <c r="A93" s="142" t="s">
        <v>685</v>
      </c>
      <c r="B93" s="219" t="n">
        <v>4670</v>
      </c>
      <c r="C93" s="219" t="n">
        <v>2960</v>
      </c>
      <c r="D93" s="219" t="n">
        <v>12681</v>
      </c>
      <c r="E93" s="219" t="n">
        <v>28257</v>
      </c>
      <c r="F93" s="219" t="n">
        <v>42145</v>
      </c>
      <c r="G93" s="219" t="n">
        <v>52488</v>
      </c>
      <c r="H93" s="219" t="n">
        <v>55085</v>
      </c>
      <c r="I93" s="219" t="n">
        <v>47690</v>
      </c>
    </row>
    <row r="94" customFormat="false" ht="12" hidden="false" customHeight="true" outlineLevel="0" collapsed="false">
      <c r="A94" s="142" t="s">
        <v>686</v>
      </c>
      <c r="B94" s="219" t="n">
        <v>2394</v>
      </c>
      <c r="C94" s="219" t="n">
        <v>1909</v>
      </c>
      <c r="D94" s="219" t="n">
        <v>2834</v>
      </c>
      <c r="E94" s="219" t="n">
        <v>3000</v>
      </c>
      <c r="F94" s="219" t="n">
        <v>47227</v>
      </c>
      <c r="G94" s="219" t="n">
        <v>52358</v>
      </c>
      <c r="H94" s="219" t="n">
        <v>45749</v>
      </c>
      <c r="I94" s="219" t="n">
        <v>42470</v>
      </c>
    </row>
    <row r="95" customFormat="false" ht="12" hidden="false" customHeight="true" outlineLevel="0" collapsed="false">
      <c r="A95" s="142" t="s">
        <v>687</v>
      </c>
      <c r="B95" s="219" t="n">
        <v>536805</v>
      </c>
      <c r="C95" s="219" t="n">
        <v>758637</v>
      </c>
      <c r="D95" s="219" t="n">
        <v>379005</v>
      </c>
      <c r="E95" s="219" t="n">
        <v>884886</v>
      </c>
      <c r="F95" s="219" t="n">
        <v>735708</v>
      </c>
      <c r="G95" s="219" t="n">
        <v>721196</v>
      </c>
      <c r="H95" s="219" t="n">
        <v>895066</v>
      </c>
      <c r="I95" s="219" t="n">
        <v>938447</v>
      </c>
    </row>
    <row r="96" customFormat="false" ht="12" hidden="false" customHeight="true" outlineLevel="0" collapsed="false">
      <c r="A96" s="142" t="s">
        <v>688</v>
      </c>
      <c r="B96" s="219" t="n">
        <v>86565</v>
      </c>
      <c r="C96" s="219" t="n">
        <v>65191</v>
      </c>
      <c r="D96" s="219" t="n">
        <v>70157</v>
      </c>
      <c r="E96" s="219" t="n">
        <v>89483</v>
      </c>
      <c r="F96" s="219" t="n">
        <v>94142</v>
      </c>
      <c r="G96" s="219" t="n">
        <v>83874</v>
      </c>
      <c r="H96" s="219" t="n">
        <v>94305</v>
      </c>
      <c r="I96" s="219" t="n">
        <v>97634</v>
      </c>
    </row>
    <row r="97" customFormat="false" ht="12" hidden="false" customHeight="true" outlineLevel="0" collapsed="false">
      <c r="A97" s="142" t="s">
        <v>689</v>
      </c>
      <c r="B97" s="219" t="n">
        <v>1765</v>
      </c>
      <c r="C97" s="219" t="n">
        <v>3120</v>
      </c>
      <c r="D97" s="219" t="n">
        <v>3394</v>
      </c>
      <c r="E97" s="219" t="n">
        <v>768</v>
      </c>
      <c r="F97" s="219" t="n">
        <v>3870</v>
      </c>
      <c r="G97" s="219" t="n">
        <v>2162</v>
      </c>
      <c r="H97" s="219" t="n">
        <v>2571</v>
      </c>
      <c r="I97" s="219" t="n">
        <v>3758</v>
      </c>
    </row>
    <row r="98" customFormat="false" ht="12" hidden="false" customHeight="true" outlineLevel="0" collapsed="false">
      <c r="A98" s="142" t="s">
        <v>690</v>
      </c>
      <c r="B98" s="219" t="n">
        <v>6513</v>
      </c>
      <c r="C98" s="219" t="n">
        <v>3849</v>
      </c>
      <c r="D98" s="219" t="n">
        <v>8365</v>
      </c>
      <c r="E98" s="219" t="n">
        <v>36194</v>
      </c>
      <c r="F98" s="219" t="n">
        <v>5043</v>
      </c>
      <c r="G98" s="219" t="n">
        <v>7865</v>
      </c>
      <c r="H98" s="219" t="n">
        <v>5110</v>
      </c>
      <c r="I98" s="219" t="n">
        <v>7712</v>
      </c>
    </row>
    <row r="99" customFormat="false" ht="12" hidden="false" customHeight="true" outlineLevel="0" collapsed="false">
      <c r="A99" s="142" t="s">
        <v>691</v>
      </c>
      <c r="B99" s="219" t="n">
        <v>779</v>
      </c>
      <c r="C99" s="219" t="n">
        <v>1014</v>
      </c>
      <c r="D99" s="219" t="n">
        <v>646</v>
      </c>
      <c r="E99" s="219" t="n">
        <v>625</v>
      </c>
      <c r="F99" s="219" t="n">
        <v>5640</v>
      </c>
      <c r="G99" s="219" t="n">
        <v>6781</v>
      </c>
      <c r="H99" s="219" t="n">
        <v>5643</v>
      </c>
      <c r="I99" s="219" t="n">
        <v>453</v>
      </c>
    </row>
    <row r="100" customFormat="false" ht="12" hidden="false" customHeight="true" outlineLevel="0" collapsed="false">
      <c r="A100" s="142" t="s">
        <v>692</v>
      </c>
      <c r="B100" s="219" t="n">
        <v>8305</v>
      </c>
      <c r="C100" s="219" t="n">
        <v>23745</v>
      </c>
      <c r="D100" s="219" t="n">
        <v>16812</v>
      </c>
      <c r="E100" s="219" t="n">
        <v>20448</v>
      </c>
      <c r="F100" s="219" t="n">
        <v>26336</v>
      </c>
      <c r="G100" s="219" t="n">
        <v>32842</v>
      </c>
      <c r="H100" s="219" t="n">
        <v>40598</v>
      </c>
      <c r="I100" s="219" t="n">
        <v>39136</v>
      </c>
    </row>
    <row r="101" customFormat="false" ht="12" hidden="false" customHeight="true" outlineLevel="0" collapsed="false">
      <c r="A101" s="142" t="s">
        <v>693</v>
      </c>
      <c r="B101" s="219" t="n">
        <v>145120</v>
      </c>
      <c r="C101" s="219" t="n">
        <v>6412</v>
      </c>
      <c r="D101" s="219" t="n">
        <v>8734</v>
      </c>
      <c r="E101" s="219" t="n">
        <v>72225</v>
      </c>
      <c r="F101" s="219" t="n">
        <v>25318</v>
      </c>
      <c r="G101" s="219" t="n">
        <v>22973</v>
      </c>
      <c r="H101" s="219" t="n">
        <v>26752</v>
      </c>
      <c r="I101" s="219" t="n">
        <v>30888</v>
      </c>
    </row>
    <row r="102" customFormat="false" ht="12" hidden="false" customHeight="true" outlineLevel="0" collapsed="false">
      <c r="A102" s="142" t="s">
        <v>694</v>
      </c>
      <c r="B102" s="219" t="n">
        <v>8216</v>
      </c>
      <c r="C102" s="219" t="n">
        <v>13112</v>
      </c>
      <c r="D102" s="219" t="n">
        <v>8927</v>
      </c>
      <c r="E102" s="219" t="n">
        <v>19481</v>
      </c>
      <c r="F102" s="219" t="n">
        <v>62575</v>
      </c>
      <c r="G102" s="219" t="n">
        <v>66277</v>
      </c>
      <c r="H102" s="219" t="n">
        <v>65359</v>
      </c>
      <c r="I102" s="219" t="n">
        <v>66034</v>
      </c>
    </row>
    <row r="103" customFormat="false" ht="12" hidden="false" customHeight="true" outlineLevel="0" collapsed="false">
      <c r="A103" s="142" t="s">
        <v>695</v>
      </c>
      <c r="B103" s="219" t="n">
        <v>5248</v>
      </c>
      <c r="C103" s="219" t="n">
        <v>8206</v>
      </c>
      <c r="D103" s="219" t="n">
        <v>11601</v>
      </c>
      <c r="E103" s="219" t="n">
        <v>19594</v>
      </c>
      <c r="F103" s="219" t="n">
        <v>17956</v>
      </c>
      <c r="G103" s="219" t="n">
        <v>24263</v>
      </c>
      <c r="H103" s="219" t="n">
        <v>32096</v>
      </c>
      <c r="I103" s="219" t="n">
        <v>26691</v>
      </c>
    </row>
    <row r="104" customFormat="false" ht="12" hidden="false" customHeight="true" outlineLevel="0" collapsed="false">
      <c r="A104" s="142" t="s">
        <v>696</v>
      </c>
      <c r="B104" s="219" t="n">
        <v>7844</v>
      </c>
      <c r="C104" s="219" t="n">
        <v>8198</v>
      </c>
      <c r="D104" s="219" t="n">
        <v>10786</v>
      </c>
      <c r="E104" s="219" t="n">
        <v>25320</v>
      </c>
      <c r="F104" s="219" t="n">
        <v>3635</v>
      </c>
      <c r="G104" s="219" t="n">
        <v>5573</v>
      </c>
      <c r="H104" s="219" t="n">
        <v>8791</v>
      </c>
      <c r="I104" s="219" t="n">
        <v>8295</v>
      </c>
    </row>
    <row r="105" customFormat="false" ht="12" hidden="false" customHeight="true" outlineLevel="0" collapsed="false">
      <c r="A105" s="142" t="s">
        <v>697</v>
      </c>
      <c r="B105" s="219" t="n">
        <v>22</v>
      </c>
      <c r="C105" s="219" t="n">
        <v>66</v>
      </c>
      <c r="D105" s="219" t="n">
        <v>163</v>
      </c>
      <c r="E105" s="219" t="n">
        <v>179</v>
      </c>
      <c r="F105" s="219" t="n">
        <v>262</v>
      </c>
      <c r="G105" s="219" t="n">
        <v>254</v>
      </c>
      <c r="H105" s="219" t="n">
        <v>469</v>
      </c>
      <c r="I105" s="219" t="n">
        <v>96</v>
      </c>
    </row>
    <row r="106" customFormat="false" ht="12" hidden="false" customHeight="true" outlineLevel="0" collapsed="false">
      <c r="A106" s="142" t="s">
        <v>698</v>
      </c>
      <c r="B106" s="219" t="n">
        <v>211494</v>
      </c>
      <c r="C106" s="219" t="n">
        <v>59671</v>
      </c>
      <c r="D106" s="219" t="n">
        <v>4056</v>
      </c>
      <c r="E106" s="219" t="n">
        <v>76640</v>
      </c>
      <c r="F106" s="219" t="n">
        <v>53353</v>
      </c>
      <c r="G106" s="219" t="n">
        <v>95481</v>
      </c>
      <c r="H106" s="219" t="n">
        <v>97107</v>
      </c>
      <c r="I106" s="219" t="n">
        <v>143207</v>
      </c>
    </row>
    <row r="107" customFormat="false" ht="12" hidden="false" customHeight="true" outlineLevel="0" collapsed="false">
      <c r="A107" s="142" t="s">
        <v>699</v>
      </c>
      <c r="B107" s="219" t="n">
        <v>47629</v>
      </c>
      <c r="C107" s="219" t="n">
        <v>76508</v>
      </c>
      <c r="D107" s="219" t="n">
        <v>88032</v>
      </c>
      <c r="E107" s="219" t="n">
        <v>117554</v>
      </c>
      <c r="F107" s="219" t="n">
        <v>66559</v>
      </c>
      <c r="G107" s="219" t="n">
        <v>77125</v>
      </c>
      <c r="H107" s="219" t="n">
        <v>77742</v>
      </c>
      <c r="I107" s="219" t="n">
        <v>136417</v>
      </c>
    </row>
    <row r="108" customFormat="false" ht="12" hidden="false" customHeight="true" outlineLevel="0" collapsed="false">
      <c r="A108" s="142" t="s">
        <v>700</v>
      </c>
      <c r="B108" s="219" t="n">
        <v>1299</v>
      </c>
      <c r="C108" s="219" t="n">
        <v>571</v>
      </c>
      <c r="D108" s="219" t="n">
        <v>762</v>
      </c>
      <c r="E108" s="219" t="n">
        <v>2380</v>
      </c>
      <c r="F108" s="219" t="n">
        <v>13585</v>
      </c>
      <c r="G108" s="219" t="n">
        <v>8319</v>
      </c>
      <c r="H108" s="219" t="n">
        <v>9113</v>
      </c>
      <c r="I108" s="219" t="n">
        <v>12537</v>
      </c>
    </row>
    <row r="109" customFormat="false" ht="12" hidden="false" customHeight="true" outlineLevel="0" collapsed="false">
      <c r="A109" s="142" t="s">
        <v>701</v>
      </c>
      <c r="B109" s="219" t="n">
        <v>126</v>
      </c>
      <c r="C109" s="219" t="n">
        <v>275</v>
      </c>
      <c r="D109" s="219" t="n">
        <v>239</v>
      </c>
      <c r="E109" s="219" t="n">
        <v>176</v>
      </c>
      <c r="F109" s="219" t="n">
        <v>16008</v>
      </c>
      <c r="G109" s="219" t="n">
        <v>12881</v>
      </c>
      <c r="H109" s="219" t="n">
        <v>11799</v>
      </c>
      <c r="I109" s="219" t="n">
        <v>7826</v>
      </c>
    </row>
    <row r="110" customFormat="false" ht="12" hidden="false" customHeight="true" outlineLevel="0" collapsed="false">
      <c r="A110" s="142" t="s">
        <v>702</v>
      </c>
      <c r="B110" s="219" t="n">
        <v>344</v>
      </c>
      <c r="C110" s="219" t="n">
        <v>307</v>
      </c>
      <c r="D110" s="219" t="n">
        <v>835</v>
      </c>
      <c r="E110" s="219" t="n">
        <v>477</v>
      </c>
      <c r="F110" s="219" t="n">
        <v>1482</v>
      </c>
      <c r="G110" s="219" t="n">
        <v>3163</v>
      </c>
      <c r="H110" s="219" t="n">
        <v>1801</v>
      </c>
      <c r="I110" s="219" t="n">
        <v>1269</v>
      </c>
    </row>
    <row r="111" customFormat="false" ht="12" hidden="false" customHeight="true" outlineLevel="0" collapsed="false">
      <c r="A111" s="142" t="s">
        <v>703</v>
      </c>
      <c r="B111" s="219" t="n">
        <v>85026</v>
      </c>
      <c r="C111" s="219" t="n">
        <v>93971</v>
      </c>
      <c r="D111" s="219" t="n">
        <v>104416</v>
      </c>
      <c r="E111" s="219" t="n">
        <v>110289</v>
      </c>
      <c r="F111" s="219" t="n">
        <v>126133</v>
      </c>
      <c r="G111" s="219" t="n">
        <v>159844</v>
      </c>
      <c r="H111" s="219" t="n">
        <v>168656</v>
      </c>
      <c r="I111" s="219" t="n">
        <v>191709</v>
      </c>
      <c r="J111" s="217"/>
      <c r="K111" s="217"/>
      <c r="L111" s="217"/>
      <c r="M111" s="217"/>
      <c r="N111" s="217"/>
      <c r="O111" s="217"/>
    </row>
    <row r="112" customFormat="false" ht="12" hidden="false" customHeight="true" outlineLevel="0" collapsed="false">
      <c r="A112" s="142" t="s">
        <v>704</v>
      </c>
      <c r="B112" s="219" t="n">
        <v>28468</v>
      </c>
      <c r="C112" s="219" t="n">
        <v>34331</v>
      </c>
      <c r="D112" s="219" t="n">
        <v>33053</v>
      </c>
      <c r="E112" s="219" t="n">
        <v>44024</v>
      </c>
      <c r="F112" s="219" t="n">
        <v>26583</v>
      </c>
      <c r="G112" s="219" t="n">
        <v>35764</v>
      </c>
      <c r="H112" s="219" t="n">
        <v>39543</v>
      </c>
      <c r="I112" s="219" t="n">
        <v>52646</v>
      </c>
      <c r="J112" s="217"/>
      <c r="K112" s="217"/>
      <c r="L112" s="217"/>
      <c r="M112" s="217"/>
      <c r="N112" s="217"/>
      <c r="O112" s="217"/>
    </row>
    <row r="113" customFormat="false" ht="12" hidden="false" customHeight="true" outlineLevel="0" collapsed="false">
      <c r="A113" s="142" t="s">
        <v>705</v>
      </c>
      <c r="B113" s="219" t="n">
        <v>40203</v>
      </c>
      <c r="C113" s="219" t="n">
        <v>55819</v>
      </c>
      <c r="D113" s="219" t="n">
        <v>53923</v>
      </c>
      <c r="E113" s="219" t="n">
        <v>72048</v>
      </c>
      <c r="F113" s="219" t="n">
        <v>51377</v>
      </c>
      <c r="G113" s="219" t="n">
        <v>84197</v>
      </c>
      <c r="H113" s="219" t="n">
        <v>93792</v>
      </c>
      <c r="I113" s="219" t="n">
        <v>111358</v>
      </c>
      <c r="J113" s="217"/>
      <c r="K113" s="217"/>
      <c r="L113" s="217"/>
      <c r="M113" s="217"/>
      <c r="N113" s="217"/>
      <c r="O113" s="217"/>
    </row>
    <row r="114" customFormat="false" ht="12" hidden="false" customHeight="true" outlineLevel="0" collapsed="false">
      <c r="A114" s="142" t="s">
        <v>706</v>
      </c>
      <c r="B114" s="219" t="n">
        <v>24989</v>
      </c>
      <c r="C114" s="219" t="n">
        <v>37814</v>
      </c>
      <c r="D114" s="219" t="n">
        <v>22477</v>
      </c>
      <c r="E114" s="219" t="n">
        <v>26960</v>
      </c>
      <c r="F114" s="219" t="n">
        <v>6771</v>
      </c>
      <c r="G114" s="219" t="n">
        <v>5911</v>
      </c>
      <c r="H114" s="219" t="n">
        <v>11701</v>
      </c>
      <c r="I114" s="219" t="n">
        <v>23300</v>
      </c>
      <c r="J114" s="217"/>
      <c r="K114" s="217"/>
      <c r="L114" s="217"/>
      <c r="M114" s="217"/>
      <c r="N114" s="217"/>
      <c r="O114" s="217"/>
    </row>
    <row r="115" customFormat="false" ht="12" hidden="false" customHeight="true" outlineLevel="0" collapsed="false">
      <c r="A115" s="220" t="s">
        <v>707</v>
      </c>
      <c r="B115" s="219"/>
      <c r="C115" s="219"/>
      <c r="D115" s="219"/>
      <c r="E115" s="219"/>
      <c r="F115" s="219"/>
      <c r="G115" s="219"/>
      <c r="H115" s="219"/>
      <c r="I115" s="219"/>
      <c r="J115" s="217"/>
      <c r="K115" s="217"/>
      <c r="L115" s="217"/>
      <c r="M115" s="217"/>
      <c r="N115" s="217"/>
      <c r="O115" s="217"/>
    </row>
    <row r="116" customFormat="false" ht="12" hidden="false" customHeight="true" outlineLevel="0" collapsed="false">
      <c r="A116" s="142" t="s">
        <v>708</v>
      </c>
      <c r="B116" s="219" t="n">
        <v>233</v>
      </c>
      <c r="C116" s="219" t="n">
        <v>50</v>
      </c>
      <c r="D116" s="219" t="n">
        <v>69</v>
      </c>
      <c r="E116" s="219" t="n">
        <v>92</v>
      </c>
      <c r="F116" s="219" t="n">
        <v>2728</v>
      </c>
      <c r="G116" s="219" t="n">
        <v>1070</v>
      </c>
      <c r="H116" s="219" t="n">
        <v>1627</v>
      </c>
      <c r="I116" s="219" t="n">
        <v>5468</v>
      </c>
      <c r="J116" s="217"/>
      <c r="K116" s="217"/>
      <c r="L116" s="217"/>
      <c r="M116" s="217"/>
      <c r="N116" s="217"/>
      <c r="O116" s="217"/>
    </row>
    <row r="117" customFormat="false" ht="12" hidden="false" customHeight="true" outlineLevel="0" collapsed="false">
      <c r="A117" s="142" t="s">
        <v>709</v>
      </c>
      <c r="B117" s="219" t="n">
        <v>87199</v>
      </c>
      <c r="C117" s="219" t="n">
        <v>96275</v>
      </c>
      <c r="D117" s="219" t="n">
        <v>154494</v>
      </c>
      <c r="E117" s="219" t="n">
        <v>153832</v>
      </c>
      <c r="F117" s="219" t="n">
        <v>39147</v>
      </c>
      <c r="G117" s="219" t="n">
        <v>33079</v>
      </c>
      <c r="H117" s="219" t="n">
        <v>22141</v>
      </c>
      <c r="I117" s="219" t="n">
        <v>25434</v>
      </c>
      <c r="J117" s="217"/>
      <c r="K117" s="217"/>
      <c r="L117" s="217"/>
      <c r="M117" s="217"/>
      <c r="N117" s="217"/>
      <c r="O117" s="217"/>
    </row>
    <row r="118" customFormat="false" ht="12" hidden="false" customHeight="true" outlineLevel="0" collapsed="false">
      <c r="A118" s="142" t="s">
        <v>710</v>
      </c>
      <c r="B118" s="219" t="n">
        <v>52482</v>
      </c>
      <c r="C118" s="219" t="n">
        <v>71845</v>
      </c>
      <c r="D118" s="219" t="n">
        <v>107992</v>
      </c>
      <c r="E118" s="219" t="n">
        <v>97317</v>
      </c>
      <c r="F118" s="219" t="n">
        <v>16068</v>
      </c>
      <c r="G118" s="219" t="n">
        <v>27343</v>
      </c>
      <c r="H118" s="219" t="n">
        <v>33943</v>
      </c>
      <c r="I118" s="219" t="n">
        <v>33328</v>
      </c>
      <c r="J118" s="217"/>
      <c r="K118" s="217"/>
      <c r="L118" s="217"/>
      <c r="M118" s="217"/>
      <c r="N118" s="217"/>
      <c r="O118" s="217"/>
    </row>
    <row r="119" customFormat="false" ht="12" hidden="false" customHeight="true" outlineLevel="0" collapsed="false">
      <c r="A119" s="142" t="s">
        <v>711</v>
      </c>
      <c r="B119" s="219" t="n">
        <v>56336</v>
      </c>
      <c r="C119" s="219" t="n">
        <v>59137</v>
      </c>
      <c r="D119" s="219" t="n">
        <v>52593</v>
      </c>
      <c r="E119" s="219" t="n">
        <v>37548</v>
      </c>
      <c r="F119" s="219" t="n">
        <v>77422</v>
      </c>
      <c r="G119" s="219" t="n">
        <v>124520</v>
      </c>
      <c r="H119" s="219" t="n">
        <v>122002</v>
      </c>
      <c r="I119" s="219" t="n">
        <v>154938</v>
      </c>
      <c r="J119" s="217"/>
      <c r="K119" s="217"/>
      <c r="L119" s="217"/>
      <c r="M119" s="217"/>
      <c r="N119" s="217"/>
      <c r="O119" s="217"/>
    </row>
    <row r="120" customFormat="false" ht="12" hidden="false" customHeight="true" outlineLevel="0" collapsed="false">
      <c r="A120" s="142" t="s">
        <v>712</v>
      </c>
      <c r="B120" s="219" t="n">
        <v>5891</v>
      </c>
      <c r="C120" s="219" t="n">
        <v>7379</v>
      </c>
      <c r="D120" s="219" t="n">
        <v>1757</v>
      </c>
      <c r="E120" s="219" t="n">
        <v>3523</v>
      </c>
      <c r="F120" s="219" t="n">
        <v>593</v>
      </c>
      <c r="G120" s="219" t="n">
        <v>1188</v>
      </c>
      <c r="H120" s="219" t="n">
        <v>1486</v>
      </c>
      <c r="I120" s="219" t="n">
        <v>951</v>
      </c>
      <c r="J120" s="217"/>
      <c r="K120" s="217"/>
      <c r="L120" s="217"/>
      <c r="M120" s="217"/>
      <c r="N120" s="217"/>
      <c r="O120" s="217"/>
    </row>
    <row r="121" customFormat="false" ht="12" hidden="false" customHeight="true" outlineLevel="0" collapsed="false">
      <c r="A121" s="142" t="s">
        <v>713</v>
      </c>
      <c r="B121" s="219" t="n">
        <v>251</v>
      </c>
      <c r="C121" s="219" t="n">
        <v>26</v>
      </c>
      <c r="D121" s="219" t="n">
        <v>25</v>
      </c>
      <c r="E121" s="219" t="n">
        <v>104</v>
      </c>
      <c r="F121" s="219" t="n">
        <v>3443</v>
      </c>
      <c r="G121" s="219" t="n">
        <v>1607</v>
      </c>
      <c r="H121" s="219" t="n">
        <v>1767</v>
      </c>
      <c r="I121" s="219" t="n">
        <v>2370</v>
      </c>
      <c r="J121" s="217"/>
      <c r="K121" s="217"/>
      <c r="L121" s="217"/>
      <c r="M121" s="217"/>
      <c r="N121" s="217"/>
      <c r="O121" s="217"/>
    </row>
    <row r="122" customFormat="false" ht="12" hidden="false" customHeight="true" outlineLevel="0" collapsed="false">
      <c r="A122" s="142" t="s">
        <v>714</v>
      </c>
      <c r="B122" s="219" t="n">
        <v>11166</v>
      </c>
      <c r="C122" s="219" t="n">
        <v>12199</v>
      </c>
      <c r="D122" s="219" t="n">
        <v>21293</v>
      </c>
      <c r="E122" s="219" t="n">
        <v>21564</v>
      </c>
      <c r="F122" s="219" t="n">
        <v>11555</v>
      </c>
      <c r="G122" s="219" t="n">
        <v>20820</v>
      </c>
      <c r="H122" s="219" t="n">
        <v>15361</v>
      </c>
      <c r="I122" s="219" t="n">
        <v>25578</v>
      </c>
      <c r="J122" s="217"/>
      <c r="K122" s="217"/>
      <c r="L122" s="217"/>
      <c r="M122" s="217"/>
      <c r="N122" s="217"/>
      <c r="O122" s="217"/>
    </row>
    <row r="123" customFormat="false" ht="12" hidden="false" customHeight="true" outlineLevel="0" collapsed="false">
      <c r="A123" s="142" t="s">
        <v>715</v>
      </c>
      <c r="B123" s="219" t="n">
        <v>144640</v>
      </c>
      <c r="C123" s="219" t="n">
        <v>146694</v>
      </c>
      <c r="D123" s="219" t="n">
        <v>120904</v>
      </c>
      <c r="E123" s="219" t="n">
        <v>87273</v>
      </c>
      <c r="F123" s="219" t="n">
        <v>42100</v>
      </c>
      <c r="G123" s="219" t="n">
        <v>52110</v>
      </c>
      <c r="H123" s="219" t="n">
        <v>55264</v>
      </c>
      <c r="I123" s="219" t="n">
        <v>36514</v>
      </c>
      <c r="J123" s="217"/>
      <c r="K123" s="217"/>
      <c r="L123" s="217"/>
      <c r="M123" s="217"/>
      <c r="N123" s="217"/>
      <c r="O123" s="217"/>
    </row>
    <row r="124" customFormat="false" ht="12" hidden="false" customHeight="true" outlineLevel="0" collapsed="false">
      <c r="A124" s="142" t="s">
        <v>716</v>
      </c>
      <c r="B124" s="219" t="n">
        <v>62227</v>
      </c>
      <c r="C124" s="219" t="n">
        <v>69584</v>
      </c>
      <c r="D124" s="219" t="n">
        <v>62813</v>
      </c>
      <c r="E124" s="219" t="n">
        <v>48048</v>
      </c>
      <c r="F124" s="219" t="n">
        <v>13053</v>
      </c>
      <c r="G124" s="219" t="n">
        <v>10033</v>
      </c>
      <c r="H124" s="219" t="n">
        <v>26514</v>
      </c>
      <c r="I124" s="219" t="n">
        <v>11001</v>
      </c>
      <c r="J124" s="217"/>
      <c r="K124" s="217"/>
      <c r="L124" s="217"/>
      <c r="M124" s="217"/>
      <c r="N124" s="217"/>
      <c r="O124" s="217"/>
    </row>
    <row r="125" customFormat="false" ht="12" hidden="false" customHeight="true" outlineLevel="0" collapsed="false">
      <c r="A125" s="142" t="s">
        <v>717</v>
      </c>
      <c r="B125" s="219" t="n">
        <v>3058205</v>
      </c>
      <c r="C125" s="219" t="n">
        <v>3229806</v>
      </c>
      <c r="D125" s="219" t="n">
        <v>4085410</v>
      </c>
      <c r="E125" s="219" t="n">
        <v>4199283</v>
      </c>
      <c r="F125" s="219" t="n">
        <v>4143511</v>
      </c>
      <c r="G125" s="219" t="n">
        <v>5702269</v>
      </c>
      <c r="H125" s="219" t="n">
        <v>7534103</v>
      </c>
      <c r="I125" s="219" t="n">
        <v>8302663</v>
      </c>
      <c r="J125" s="217"/>
      <c r="K125" s="223"/>
      <c r="L125" s="217"/>
      <c r="M125" s="217"/>
      <c r="N125" s="217"/>
      <c r="O125" s="217"/>
    </row>
    <row r="126" customFormat="false" ht="12" hidden="false" customHeight="true" outlineLevel="0" collapsed="false">
      <c r="A126" s="142" t="s">
        <v>718</v>
      </c>
      <c r="B126" s="219" t="n">
        <v>41486</v>
      </c>
      <c r="C126" s="219" t="n">
        <v>38363</v>
      </c>
      <c r="D126" s="219" t="n">
        <v>57057</v>
      </c>
      <c r="E126" s="219" t="n">
        <v>63285</v>
      </c>
      <c r="F126" s="219" t="n">
        <v>44488</v>
      </c>
      <c r="G126" s="219" t="n">
        <v>35207</v>
      </c>
      <c r="H126" s="219" t="n">
        <v>50658</v>
      </c>
      <c r="I126" s="219" t="n">
        <v>49835</v>
      </c>
      <c r="J126" s="217"/>
      <c r="K126" s="217"/>
      <c r="L126" s="217"/>
      <c r="M126" s="217"/>
      <c r="N126" s="217"/>
      <c r="O126" s="217"/>
    </row>
    <row r="127" customFormat="false" ht="12" hidden="false" customHeight="true" outlineLevel="0" collapsed="false">
      <c r="A127" s="142" t="s">
        <v>719</v>
      </c>
      <c r="B127" s="219" t="n">
        <v>7581</v>
      </c>
      <c r="C127" s="219" t="n">
        <v>8057</v>
      </c>
      <c r="D127" s="219" t="n">
        <v>11497</v>
      </c>
      <c r="E127" s="219" t="n">
        <v>12732</v>
      </c>
      <c r="F127" s="219" t="n">
        <v>13554</v>
      </c>
      <c r="G127" s="219" t="n">
        <v>12806</v>
      </c>
      <c r="H127" s="219" t="n">
        <v>10245</v>
      </c>
      <c r="I127" s="219" t="n">
        <v>24829</v>
      </c>
      <c r="J127" s="217"/>
      <c r="K127" s="217"/>
      <c r="L127" s="217"/>
      <c r="M127" s="217"/>
      <c r="N127" s="217"/>
      <c r="O127" s="217"/>
    </row>
    <row r="128" customFormat="false" ht="12" hidden="false" customHeight="true" outlineLevel="0" collapsed="false">
      <c r="A128" s="142" t="s">
        <v>720</v>
      </c>
      <c r="B128" s="219" t="n">
        <v>2680</v>
      </c>
      <c r="C128" s="219" t="n">
        <v>3306</v>
      </c>
      <c r="D128" s="219" t="n">
        <v>3474</v>
      </c>
      <c r="E128" s="219" t="n">
        <v>3090</v>
      </c>
      <c r="F128" s="219" t="n">
        <v>2869</v>
      </c>
      <c r="G128" s="219" t="n">
        <v>5182</v>
      </c>
      <c r="H128" s="219" t="n">
        <v>12348</v>
      </c>
      <c r="I128" s="219" t="n">
        <v>6916</v>
      </c>
      <c r="J128" s="217"/>
      <c r="K128" s="217"/>
      <c r="L128" s="217"/>
      <c r="M128" s="217"/>
      <c r="N128" s="217"/>
      <c r="O128" s="217"/>
    </row>
    <row r="129" customFormat="false" ht="12" hidden="false" customHeight="true" outlineLevel="0" collapsed="false">
      <c r="A129" s="142" t="s">
        <v>721</v>
      </c>
      <c r="B129" s="219" t="n">
        <v>37</v>
      </c>
      <c r="C129" s="219" t="n">
        <v>53</v>
      </c>
      <c r="D129" s="219" t="n">
        <v>177</v>
      </c>
      <c r="E129" s="219" t="n">
        <v>153</v>
      </c>
      <c r="F129" s="219" t="n">
        <v>3093</v>
      </c>
      <c r="G129" s="219" t="n">
        <v>20750</v>
      </c>
      <c r="H129" s="219" t="n">
        <v>9224</v>
      </c>
      <c r="I129" s="219" t="n">
        <v>13481</v>
      </c>
      <c r="J129" s="217"/>
      <c r="K129" s="217"/>
      <c r="L129" s="217"/>
      <c r="M129" s="217"/>
      <c r="N129" s="217"/>
      <c r="O129" s="217"/>
    </row>
    <row r="130" customFormat="false" ht="12" hidden="false" customHeight="true" outlineLevel="0" collapsed="false">
      <c r="A130" s="142"/>
      <c r="B130" s="219"/>
      <c r="C130" s="219"/>
      <c r="D130" s="219"/>
      <c r="E130" s="219"/>
      <c r="F130" s="219"/>
      <c r="G130" s="219"/>
      <c r="H130" s="219"/>
      <c r="I130" s="219"/>
      <c r="J130" s="217"/>
      <c r="K130" s="217"/>
      <c r="L130" s="217"/>
      <c r="M130" s="217"/>
      <c r="N130" s="217"/>
      <c r="O130" s="217"/>
    </row>
    <row r="131" customFormat="false" ht="12" hidden="false" customHeight="true" outlineLevel="0" collapsed="false">
      <c r="A131" s="206" t="s">
        <v>722</v>
      </c>
      <c r="B131" s="218" t="n">
        <f aca="false">SUM(B132:B141,B142:B179)</f>
        <v>49850648</v>
      </c>
      <c r="C131" s="218" t="n">
        <f aca="false">SUM(C132:C141,C142:C179)</f>
        <v>58659326</v>
      </c>
      <c r="D131" s="218" t="n">
        <f aca="false">SUM(D132:D141,D142:D179)</f>
        <v>67923045</v>
      </c>
      <c r="E131" s="218" t="n">
        <f aca="false">SUM(E132:E141,E142:E179)</f>
        <v>71312004</v>
      </c>
      <c r="F131" s="218" t="n">
        <f aca="false">SUM(F132:F141,F142:F179)</f>
        <v>84212339</v>
      </c>
      <c r="G131" s="218" t="n">
        <f aca="false">SUM(G132:G141,G142:G179)</f>
        <v>89953464</v>
      </c>
      <c r="H131" s="218" t="n">
        <f aca="false">SUM(H132:H141,H142:H179)</f>
        <v>105286807</v>
      </c>
      <c r="I131" s="218" t="n">
        <f aca="false">SUM(I132:I141,I142:I179)</f>
        <v>114193374</v>
      </c>
      <c r="J131" s="217"/>
      <c r="K131" s="217"/>
      <c r="L131" s="217"/>
      <c r="M131" s="217"/>
      <c r="N131" s="217"/>
      <c r="O131" s="217"/>
    </row>
    <row r="132" customFormat="false" ht="12" hidden="false" customHeight="true" outlineLevel="0" collapsed="false">
      <c r="A132" s="142" t="s">
        <v>723</v>
      </c>
      <c r="B132" s="219" t="n">
        <v>38110057</v>
      </c>
      <c r="C132" s="219" t="n">
        <v>44288367</v>
      </c>
      <c r="D132" s="219" t="n">
        <v>50566738</v>
      </c>
      <c r="E132" s="219" t="n">
        <v>51363159</v>
      </c>
      <c r="F132" s="219" t="n">
        <v>64532282</v>
      </c>
      <c r="G132" s="219" t="n">
        <v>69655026</v>
      </c>
      <c r="H132" s="219" t="n">
        <v>80621945</v>
      </c>
      <c r="I132" s="219" t="n">
        <v>86068896</v>
      </c>
      <c r="J132" s="217"/>
      <c r="K132" s="217"/>
      <c r="L132" s="217"/>
      <c r="M132" s="217"/>
      <c r="N132" s="217"/>
      <c r="O132" s="217"/>
    </row>
    <row r="133" customFormat="false" ht="12" hidden="false" customHeight="true" outlineLevel="0" collapsed="false">
      <c r="A133" s="142" t="s">
        <v>724</v>
      </c>
      <c r="B133" s="219" t="n">
        <v>2706513</v>
      </c>
      <c r="C133" s="219" t="n">
        <v>2846667</v>
      </c>
      <c r="D133" s="219" t="n">
        <v>3088049</v>
      </c>
      <c r="E133" s="219" t="n">
        <v>3260034</v>
      </c>
      <c r="F133" s="219" t="n">
        <v>5331629</v>
      </c>
      <c r="G133" s="219" t="n">
        <v>5499071</v>
      </c>
      <c r="H133" s="219" t="n">
        <v>6108507</v>
      </c>
      <c r="I133" s="219" t="n">
        <v>6834313</v>
      </c>
      <c r="J133" s="217"/>
      <c r="K133" s="217"/>
      <c r="L133" s="217"/>
      <c r="M133" s="217"/>
      <c r="N133" s="217"/>
      <c r="O133" s="217"/>
    </row>
    <row r="134" customFormat="false" ht="12" hidden="false" customHeight="true" outlineLevel="0" collapsed="false">
      <c r="A134" s="142" t="s">
        <v>725</v>
      </c>
      <c r="B134" s="219" t="n">
        <v>15087</v>
      </c>
      <c r="C134" s="219" t="n">
        <v>11635</v>
      </c>
      <c r="D134" s="219" t="n">
        <v>16657</v>
      </c>
      <c r="E134" s="219" t="n">
        <v>17792</v>
      </c>
      <c r="F134" s="219" t="n">
        <v>2622</v>
      </c>
      <c r="G134" s="219" t="n">
        <v>3232</v>
      </c>
      <c r="H134" s="219" t="n">
        <v>2451</v>
      </c>
      <c r="I134" s="219" t="n">
        <v>3113</v>
      </c>
      <c r="J134" s="217"/>
      <c r="K134" s="217"/>
      <c r="L134" s="217"/>
      <c r="M134" s="217"/>
      <c r="N134" s="217"/>
      <c r="O134" s="217"/>
    </row>
    <row r="135" customFormat="false" ht="12" hidden="false" customHeight="true" outlineLevel="0" collapsed="false">
      <c r="A135" s="142" t="s">
        <v>726</v>
      </c>
      <c r="B135" s="219" t="n">
        <v>99</v>
      </c>
      <c r="C135" s="219" t="n">
        <v>34</v>
      </c>
      <c r="D135" s="219" t="n">
        <v>309</v>
      </c>
      <c r="E135" s="219" t="n">
        <v>156</v>
      </c>
      <c r="F135" s="219" t="n">
        <v>174</v>
      </c>
      <c r="G135" s="219" t="n">
        <v>179</v>
      </c>
      <c r="H135" s="219" t="n">
        <v>523</v>
      </c>
      <c r="I135" s="219" t="n">
        <v>338</v>
      </c>
      <c r="J135" s="217"/>
      <c r="K135" s="217"/>
      <c r="L135" s="217"/>
      <c r="M135" s="217"/>
      <c r="N135" s="217"/>
      <c r="O135" s="217"/>
    </row>
    <row r="136" customFormat="false" ht="12" hidden="false" customHeight="true" outlineLevel="0" collapsed="false">
      <c r="A136" s="142" t="s">
        <v>727</v>
      </c>
      <c r="B136" s="219" t="n">
        <v>1239864</v>
      </c>
      <c r="C136" s="219" t="n">
        <v>1763530</v>
      </c>
      <c r="D136" s="219" t="n">
        <v>2031046</v>
      </c>
      <c r="E136" s="219" t="n">
        <v>2560091</v>
      </c>
      <c r="F136" s="219" t="n">
        <v>5001911</v>
      </c>
      <c r="G136" s="219" t="n">
        <v>5514514</v>
      </c>
      <c r="H136" s="219" t="n">
        <v>6103890</v>
      </c>
      <c r="I136" s="219" t="n">
        <v>7347364</v>
      </c>
      <c r="J136" s="217"/>
      <c r="K136" s="217"/>
      <c r="L136" s="217"/>
      <c r="M136" s="217"/>
      <c r="N136" s="217"/>
      <c r="O136" s="217"/>
    </row>
    <row r="137" customFormat="false" ht="12" hidden="false" customHeight="true" outlineLevel="0" collapsed="false">
      <c r="A137" s="142" t="s">
        <v>728</v>
      </c>
      <c r="B137" s="219" t="n">
        <v>150</v>
      </c>
      <c r="C137" s="219" t="n">
        <v>104</v>
      </c>
      <c r="D137" s="219" t="n">
        <v>112</v>
      </c>
      <c r="E137" s="219" t="n">
        <v>6341</v>
      </c>
      <c r="F137" s="219" t="n">
        <v>100133</v>
      </c>
      <c r="G137" s="219" t="n">
        <v>7024</v>
      </c>
      <c r="H137" s="219" t="n">
        <v>17419</v>
      </c>
      <c r="I137" s="219" t="n">
        <v>66211</v>
      </c>
      <c r="J137" s="217"/>
      <c r="K137" s="217"/>
      <c r="L137" s="217"/>
      <c r="M137" s="217"/>
      <c r="N137" s="217"/>
      <c r="O137" s="217"/>
    </row>
    <row r="138" customFormat="false" ht="12" hidden="false" customHeight="true" outlineLevel="0" collapsed="false">
      <c r="A138" s="142" t="s">
        <v>729</v>
      </c>
      <c r="B138" s="219" t="n">
        <v>65081</v>
      </c>
      <c r="C138" s="219" t="n">
        <v>64076</v>
      </c>
      <c r="D138" s="219" t="n">
        <v>66386</v>
      </c>
      <c r="E138" s="219" t="n">
        <v>77507</v>
      </c>
      <c r="F138" s="219" t="n">
        <v>132764</v>
      </c>
      <c r="G138" s="219" t="n">
        <v>138374</v>
      </c>
      <c r="H138" s="219" t="n">
        <v>156950</v>
      </c>
      <c r="I138" s="219" t="n">
        <v>164880</v>
      </c>
      <c r="J138" s="217"/>
      <c r="K138" s="217"/>
      <c r="L138" s="217"/>
      <c r="M138" s="217"/>
      <c r="N138" s="217"/>
      <c r="O138" s="217"/>
    </row>
    <row r="139" customFormat="false" ht="12" hidden="false" customHeight="true" outlineLevel="0" collapsed="false">
      <c r="A139" s="142" t="s">
        <v>730</v>
      </c>
      <c r="B139" s="219" t="n">
        <v>2060</v>
      </c>
      <c r="C139" s="219" t="n">
        <v>1842</v>
      </c>
      <c r="D139" s="219" t="n">
        <v>848</v>
      </c>
      <c r="E139" s="219" t="n">
        <v>1191</v>
      </c>
      <c r="F139" s="219" t="n">
        <v>7005</v>
      </c>
      <c r="G139" s="219" t="n">
        <v>5327</v>
      </c>
      <c r="H139" s="219" t="n">
        <v>4896</v>
      </c>
      <c r="I139" s="219" t="n">
        <v>9501</v>
      </c>
      <c r="J139" s="217"/>
      <c r="K139" s="217"/>
      <c r="L139" s="217"/>
      <c r="M139" s="217"/>
      <c r="N139" s="217"/>
      <c r="O139" s="217"/>
    </row>
    <row r="140" customFormat="false" ht="12" hidden="false" customHeight="true" outlineLevel="0" collapsed="false">
      <c r="A140" s="142" t="s">
        <v>731</v>
      </c>
      <c r="B140" s="219" t="n">
        <v>78821</v>
      </c>
      <c r="C140" s="219" t="n">
        <v>83046</v>
      </c>
      <c r="D140" s="219" t="n">
        <v>114793</v>
      </c>
      <c r="E140" s="219" t="n">
        <v>137570</v>
      </c>
      <c r="F140" s="219" t="n">
        <v>37248</v>
      </c>
      <c r="G140" s="219" t="n">
        <v>48802</v>
      </c>
      <c r="H140" s="219" t="n">
        <v>126403</v>
      </c>
      <c r="I140" s="219" t="n">
        <v>189628</v>
      </c>
      <c r="J140" s="217"/>
      <c r="K140" s="217"/>
      <c r="L140" s="217"/>
      <c r="M140" s="217"/>
      <c r="N140" s="217"/>
      <c r="O140" s="217"/>
    </row>
    <row r="141" customFormat="false" ht="12" hidden="false" customHeight="true" outlineLevel="0" collapsed="false">
      <c r="A141" s="142" t="s">
        <v>732</v>
      </c>
      <c r="B141" s="219" t="n">
        <v>43680</v>
      </c>
      <c r="C141" s="219" t="n">
        <v>44007</v>
      </c>
      <c r="D141" s="219" t="n">
        <v>60596</v>
      </c>
      <c r="E141" s="219" t="n">
        <v>71134</v>
      </c>
      <c r="F141" s="219" t="n">
        <v>76263</v>
      </c>
      <c r="G141" s="219" t="n">
        <v>148918</v>
      </c>
      <c r="H141" s="219" t="n">
        <v>117189</v>
      </c>
      <c r="I141" s="219" t="n">
        <v>110910</v>
      </c>
      <c r="J141" s="217"/>
      <c r="K141" s="217"/>
      <c r="L141" s="217"/>
      <c r="M141" s="217"/>
      <c r="N141" s="217"/>
      <c r="O141" s="217"/>
    </row>
    <row r="142" customFormat="false" ht="12" hidden="false" customHeight="true" outlineLevel="0" collapsed="false">
      <c r="A142" s="142" t="s">
        <v>733</v>
      </c>
      <c r="B142" s="219" t="n">
        <v>15485</v>
      </c>
      <c r="C142" s="219" t="n">
        <v>11828</v>
      </c>
      <c r="D142" s="219" t="n">
        <v>23251</v>
      </c>
      <c r="E142" s="219" t="n">
        <v>20784</v>
      </c>
      <c r="F142" s="219" t="n">
        <v>21364</v>
      </c>
      <c r="G142" s="219" t="n">
        <v>31292</v>
      </c>
      <c r="H142" s="219" t="n">
        <v>35462</v>
      </c>
      <c r="I142" s="219" t="n">
        <v>36639</v>
      </c>
      <c r="J142" s="217"/>
      <c r="K142" s="217"/>
      <c r="L142" s="217"/>
      <c r="M142" s="217"/>
      <c r="N142" s="217"/>
      <c r="O142" s="217"/>
    </row>
    <row r="143" customFormat="false" ht="12" hidden="false" customHeight="true" outlineLevel="0" collapsed="false">
      <c r="A143" s="142" t="s">
        <v>734</v>
      </c>
      <c r="B143" s="219" t="n">
        <v>285337</v>
      </c>
      <c r="C143" s="219" t="n">
        <v>327649</v>
      </c>
      <c r="D143" s="219" t="n">
        <v>443404</v>
      </c>
      <c r="E143" s="219" t="n">
        <v>476479</v>
      </c>
      <c r="F143" s="219" t="n">
        <v>144117</v>
      </c>
      <c r="G143" s="219" t="n">
        <v>145894</v>
      </c>
      <c r="H143" s="219" t="n">
        <v>204841</v>
      </c>
      <c r="I143" s="219" t="n">
        <v>147959</v>
      </c>
      <c r="J143" s="217"/>
      <c r="K143" s="217"/>
      <c r="L143" s="217"/>
      <c r="M143" s="217"/>
      <c r="N143" s="217"/>
      <c r="O143" s="217"/>
    </row>
    <row r="144" customFormat="false" ht="12" hidden="false" customHeight="true" outlineLevel="0" collapsed="false">
      <c r="A144" s="142" t="s">
        <v>735</v>
      </c>
      <c r="B144" s="219" t="n">
        <v>162855</v>
      </c>
      <c r="C144" s="219" t="n">
        <v>215181</v>
      </c>
      <c r="D144" s="219" t="n">
        <v>187928</v>
      </c>
      <c r="E144" s="219" t="n">
        <v>163830</v>
      </c>
      <c r="F144" s="219" t="n">
        <v>196429</v>
      </c>
      <c r="G144" s="219" t="n">
        <v>161232</v>
      </c>
      <c r="H144" s="219" t="n">
        <v>141801</v>
      </c>
      <c r="I144" s="219" t="n">
        <v>127973</v>
      </c>
      <c r="J144" s="217"/>
      <c r="K144" s="217"/>
      <c r="L144" s="217"/>
      <c r="M144" s="217"/>
      <c r="N144" s="217"/>
      <c r="O144" s="217"/>
    </row>
    <row r="145" customFormat="false" ht="12" hidden="false" customHeight="true" outlineLevel="0" collapsed="false">
      <c r="A145" s="142" t="s">
        <v>736</v>
      </c>
      <c r="B145" s="219" t="n">
        <v>221</v>
      </c>
      <c r="C145" s="219" t="n">
        <v>2258</v>
      </c>
      <c r="D145" s="219" t="n">
        <v>1236</v>
      </c>
      <c r="E145" s="219" t="n">
        <v>1734</v>
      </c>
      <c r="F145" s="219" t="n">
        <v>828</v>
      </c>
      <c r="G145" s="219" t="n">
        <v>906</v>
      </c>
      <c r="H145" s="219" t="n">
        <v>3626</v>
      </c>
      <c r="I145" s="219" t="n">
        <v>2299</v>
      </c>
      <c r="J145" s="232"/>
      <c r="K145" s="232"/>
      <c r="L145" s="232"/>
      <c r="M145" s="232"/>
      <c r="N145" s="232"/>
      <c r="O145" s="232"/>
    </row>
    <row r="146" customFormat="false" ht="12" hidden="false" customHeight="true" outlineLevel="0" collapsed="false">
      <c r="A146" s="142" t="s">
        <v>737</v>
      </c>
      <c r="B146" s="219" t="n">
        <v>30130</v>
      </c>
      <c r="C146" s="219" t="n">
        <v>32822</v>
      </c>
      <c r="D146" s="219" t="n">
        <v>45477</v>
      </c>
      <c r="E146" s="219" t="n">
        <v>44557</v>
      </c>
      <c r="F146" s="219" t="n">
        <v>71383</v>
      </c>
      <c r="G146" s="219" t="n">
        <v>114004</v>
      </c>
      <c r="H146" s="219" t="n">
        <v>137257</v>
      </c>
      <c r="I146" s="219" t="n">
        <v>317030</v>
      </c>
      <c r="J146" s="232"/>
      <c r="K146" s="232"/>
      <c r="L146" s="232"/>
      <c r="M146" s="232"/>
      <c r="N146" s="232"/>
      <c r="O146" s="232"/>
    </row>
    <row r="147" customFormat="false" ht="12" hidden="false" customHeight="true" outlineLevel="0" collapsed="false">
      <c r="A147" s="142" t="s">
        <v>738</v>
      </c>
      <c r="B147" s="219" t="n">
        <v>2058</v>
      </c>
      <c r="C147" s="219" t="n">
        <v>1324</v>
      </c>
      <c r="D147" s="219" t="n">
        <v>1348</v>
      </c>
      <c r="E147" s="219" t="n">
        <v>1180</v>
      </c>
      <c r="F147" s="219" t="n">
        <v>1393</v>
      </c>
      <c r="G147" s="219" t="n">
        <v>2457</v>
      </c>
      <c r="H147" s="219" t="n">
        <v>3358</v>
      </c>
      <c r="I147" s="219" t="n">
        <v>2886</v>
      </c>
      <c r="J147" s="232"/>
      <c r="K147" s="232"/>
      <c r="L147" s="232"/>
      <c r="M147" s="232"/>
      <c r="N147" s="232"/>
      <c r="O147" s="232"/>
    </row>
    <row r="148" customFormat="false" ht="12" hidden="false" customHeight="true" outlineLevel="0" collapsed="false">
      <c r="A148" s="142" t="s">
        <v>739</v>
      </c>
      <c r="B148" s="219" t="n">
        <v>3103</v>
      </c>
      <c r="C148" s="219" t="n">
        <v>2278</v>
      </c>
      <c r="D148" s="219" t="n">
        <v>2702</v>
      </c>
      <c r="E148" s="219" t="n">
        <v>2441</v>
      </c>
      <c r="F148" s="219" t="n">
        <v>13708</v>
      </c>
      <c r="G148" s="219" t="n">
        <v>10518</v>
      </c>
      <c r="H148" s="219" t="n">
        <v>15104</v>
      </c>
      <c r="I148" s="219" t="n">
        <v>19504</v>
      </c>
      <c r="J148" s="232"/>
      <c r="K148" s="232"/>
      <c r="L148" s="232"/>
      <c r="M148" s="232"/>
      <c r="N148" s="232"/>
      <c r="O148" s="232"/>
    </row>
    <row r="149" customFormat="false" ht="12" hidden="false" customHeight="true" outlineLevel="0" collapsed="false">
      <c r="A149" s="142" t="s">
        <v>740</v>
      </c>
      <c r="B149" s="219" t="n">
        <v>150044</v>
      </c>
      <c r="C149" s="219" t="n">
        <v>112969</v>
      </c>
      <c r="D149" s="219" t="n">
        <v>97230</v>
      </c>
      <c r="E149" s="219" t="n">
        <v>130288</v>
      </c>
      <c r="F149" s="219" t="n">
        <v>556447</v>
      </c>
      <c r="G149" s="219" t="n">
        <v>57184</v>
      </c>
      <c r="H149" s="219" t="n">
        <v>10878</v>
      </c>
      <c r="I149" s="219" t="n">
        <v>420289</v>
      </c>
      <c r="J149" s="232"/>
      <c r="K149" s="232"/>
      <c r="L149" s="232"/>
      <c r="M149" s="232"/>
      <c r="N149" s="232"/>
      <c r="O149" s="232"/>
    </row>
    <row r="150" customFormat="false" ht="12" hidden="false" customHeight="true" outlineLevel="0" collapsed="false">
      <c r="A150" s="142" t="s">
        <v>741</v>
      </c>
      <c r="B150" s="219" t="n">
        <v>4</v>
      </c>
      <c r="C150" s="219" t="n">
        <v>32</v>
      </c>
      <c r="D150" s="219" t="n">
        <v>543</v>
      </c>
      <c r="E150" s="219" t="n">
        <v>796</v>
      </c>
      <c r="F150" s="219" t="n">
        <v>563</v>
      </c>
      <c r="G150" s="219" t="n">
        <v>455</v>
      </c>
      <c r="H150" s="219" t="n">
        <v>1201</v>
      </c>
      <c r="I150" s="219" t="n">
        <v>824</v>
      </c>
      <c r="J150" s="232"/>
      <c r="K150" s="232"/>
      <c r="L150" s="232"/>
      <c r="M150" s="232"/>
      <c r="N150" s="232"/>
      <c r="O150" s="232"/>
    </row>
    <row r="151" customFormat="false" ht="12" hidden="false" customHeight="true" outlineLevel="0" collapsed="false">
      <c r="A151" s="142" t="s">
        <v>742</v>
      </c>
      <c r="B151" s="219" t="n">
        <v>56071</v>
      </c>
      <c r="C151" s="219" t="n">
        <v>56983</v>
      </c>
      <c r="D151" s="219" t="n">
        <v>61469</v>
      </c>
      <c r="E151" s="219" t="n">
        <v>54537</v>
      </c>
      <c r="F151" s="219" t="n">
        <v>153632</v>
      </c>
      <c r="G151" s="219" t="n">
        <v>100151</v>
      </c>
      <c r="H151" s="219" t="n">
        <v>118795</v>
      </c>
      <c r="I151" s="219" t="n">
        <v>136320</v>
      </c>
      <c r="J151" s="232"/>
      <c r="K151" s="232"/>
      <c r="L151" s="232"/>
      <c r="M151" s="232"/>
      <c r="N151" s="232"/>
      <c r="O151" s="232"/>
    </row>
    <row r="152" customFormat="false" ht="12" hidden="false" customHeight="true" outlineLevel="0" collapsed="false">
      <c r="A152" s="142" t="s">
        <v>743</v>
      </c>
      <c r="B152" s="219" t="n">
        <v>112</v>
      </c>
      <c r="C152" s="219" t="n">
        <v>106</v>
      </c>
      <c r="D152" s="219" t="n">
        <v>1292</v>
      </c>
      <c r="E152" s="219" t="n">
        <v>4090</v>
      </c>
      <c r="F152" s="219" t="n">
        <v>2082</v>
      </c>
      <c r="G152" s="219" t="n">
        <v>2354</v>
      </c>
      <c r="H152" s="219" t="n">
        <v>1591</v>
      </c>
      <c r="I152" s="219" t="n">
        <v>2409</v>
      </c>
      <c r="J152" s="232"/>
      <c r="K152" s="232"/>
      <c r="L152" s="232"/>
      <c r="M152" s="232"/>
      <c r="N152" s="232"/>
      <c r="O152" s="232"/>
    </row>
    <row r="153" customFormat="false" ht="12" hidden="false" customHeight="true" outlineLevel="0" collapsed="false">
      <c r="A153" s="142" t="s">
        <v>744</v>
      </c>
      <c r="B153" s="219" t="n">
        <v>200777</v>
      </c>
      <c r="C153" s="219" t="n">
        <v>467036</v>
      </c>
      <c r="D153" s="219" t="n">
        <v>39501</v>
      </c>
      <c r="E153" s="219" t="n">
        <v>41300</v>
      </c>
      <c r="F153" s="219" t="n">
        <v>93849</v>
      </c>
      <c r="G153" s="219" t="n">
        <v>28906</v>
      </c>
      <c r="H153" s="219" t="n">
        <v>35003</v>
      </c>
      <c r="I153" s="219" t="n">
        <v>119690</v>
      </c>
      <c r="J153" s="232"/>
      <c r="K153" s="232"/>
      <c r="L153" s="232"/>
      <c r="M153" s="232"/>
      <c r="N153" s="232"/>
      <c r="O153" s="232"/>
    </row>
    <row r="154" customFormat="false" ht="12" hidden="false" customHeight="true" outlineLevel="0" collapsed="false">
      <c r="A154" s="142" t="s">
        <v>745</v>
      </c>
      <c r="B154" s="219" t="n">
        <v>350</v>
      </c>
      <c r="C154" s="219" t="n">
        <v>247</v>
      </c>
      <c r="D154" s="219" t="n">
        <v>303</v>
      </c>
      <c r="E154" s="219" t="n">
        <v>479</v>
      </c>
      <c r="F154" s="219" t="n">
        <v>950</v>
      </c>
      <c r="G154" s="219" t="n">
        <v>937</v>
      </c>
      <c r="H154" s="219" t="n">
        <v>1644</v>
      </c>
      <c r="I154" s="219" t="n">
        <v>1717</v>
      </c>
      <c r="J154" s="232"/>
      <c r="K154" s="232"/>
      <c r="L154" s="232"/>
      <c r="M154" s="232"/>
      <c r="N154" s="232"/>
      <c r="O154" s="232"/>
    </row>
    <row r="155" customFormat="false" ht="12" hidden="false" customHeight="true" outlineLevel="0" collapsed="false">
      <c r="A155" s="142" t="s">
        <v>746</v>
      </c>
      <c r="B155" s="219" t="n">
        <v>692</v>
      </c>
      <c r="C155" s="219" t="n">
        <v>1879</v>
      </c>
      <c r="D155" s="219" t="n">
        <v>17407</v>
      </c>
      <c r="E155" s="219" t="n">
        <v>938</v>
      </c>
      <c r="F155" s="219" t="n">
        <v>5604</v>
      </c>
      <c r="G155" s="219" t="n">
        <v>8105</v>
      </c>
      <c r="H155" s="219" t="n">
        <v>11048</v>
      </c>
      <c r="I155" s="219" t="n">
        <v>59408</v>
      </c>
      <c r="J155" s="232"/>
      <c r="K155" s="232"/>
      <c r="L155" s="232"/>
      <c r="M155" s="232"/>
      <c r="N155" s="232"/>
      <c r="O155" s="232"/>
    </row>
    <row r="156" customFormat="false" ht="12" hidden="false" customHeight="true" outlineLevel="0" collapsed="false">
      <c r="A156" s="142" t="s">
        <v>747</v>
      </c>
      <c r="B156" s="219" t="n">
        <v>107722</v>
      </c>
      <c r="C156" s="219" t="n">
        <v>111383</v>
      </c>
      <c r="D156" s="219" t="n">
        <v>116782</v>
      </c>
      <c r="E156" s="219" t="n">
        <v>115659</v>
      </c>
      <c r="F156" s="219" t="n">
        <v>40769</v>
      </c>
      <c r="G156" s="219" t="n">
        <v>205889</v>
      </c>
      <c r="H156" s="219" t="n">
        <v>35994</v>
      </c>
      <c r="I156" s="219" t="n">
        <v>38526</v>
      </c>
      <c r="J156" s="232"/>
      <c r="K156" s="232"/>
      <c r="L156" s="232"/>
      <c r="M156" s="232"/>
      <c r="N156" s="232"/>
      <c r="O156" s="232"/>
    </row>
    <row r="157" customFormat="false" ht="12" hidden="false" customHeight="true" outlineLevel="0" collapsed="false">
      <c r="A157" s="142" t="s">
        <v>748</v>
      </c>
      <c r="B157" s="219" t="n">
        <v>85</v>
      </c>
      <c r="C157" s="219" t="n">
        <v>65</v>
      </c>
      <c r="D157" s="219" t="n">
        <v>90</v>
      </c>
      <c r="E157" s="219" t="n">
        <v>530</v>
      </c>
      <c r="F157" s="219" t="n">
        <v>5133</v>
      </c>
      <c r="G157" s="219" t="n">
        <v>4494</v>
      </c>
      <c r="H157" s="219" t="n">
        <v>4147</v>
      </c>
      <c r="I157" s="219" t="n">
        <v>5668</v>
      </c>
      <c r="J157" s="232"/>
      <c r="K157" s="232"/>
      <c r="L157" s="232"/>
      <c r="M157" s="232"/>
      <c r="N157" s="232"/>
      <c r="O157" s="232"/>
    </row>
    <row r="158" customFormat="false" ht="12" hidden="false" customHeight="true" outlineLevel="0" collapsed="false">
      <c r="A158" s="220" t="s">
        <v>749</v>
      </c>
      <c r="B158" s="219"/>
      <c r="C158" s="219"/>
      <c r="D158" s="219"/>
      <c r="E158" s="219"/>
      <c r="F158" s="219"/>
      <c r="G158" s="219"/>
      <c r="H158" s="219"/>
      <c r="I158" s="219"/>
      <c r="J158" s="232"/>
      <c r="K158" s="232"/>
      <c r="L158" s="232"/>
      <c r="M158" s="232"/>
      <c r="N158" s="232"/>
      <c r="O158" s="232"/>
    </row>
    <row r="159" customFormat="false" ht="12" hidden="false" customHeight="true" outlineLevel="0" collapsed="false">
      <c r="A159" s="142" t="s">
        <v>750</v>
      </c>
      <c r="B159" s="219" t="n">
        <v>342</v>
      </c>
      <c r="C159" s="219" t="n">
        <v>364</v>
      </c>
      <c r="D159" s="219" t="n">
        <v>1875</v>
      </c>
      <c r="E159" s="219" t="n">
        <v>595</v>
      </c>
      <c r="F159" s="219" t="n">
        <v>1609</v>
      </c>
      <c r="G159" s="219" t="n">
        <v>1279</v>
      </c>
      <c r="H159" s="219" t="n">
        <v>2185</v>
      </c>
      <c r="I159" s="219" t="n">
        <v>10416</v>
      </c>
      <c r="J159" s="232"/>
      <c r="K159" s="232"/>
      <c r="L159" s="232"/>
      <c r="M159" s="232"/>
      <c r="N159" s="232"/>
      <c r="O159" s="232"/>
    </row>
    <row r="160" customFormat="false" ht="12" hidden="false" customHeight="true" outlineLevel="0" collapsed="false">
      <c r="A160" s="142" t="s">
        <v>751</v>
      </c>
      <c r="B160" s="219" t="n">
        <v>689</v>
      </c>
      <c r="C160" s="219" t="n">
        <v>2138</v>
      </c>
      <c r="D160" s="219" t="n">
        <v>2217</v>
      </c>
      <c r="E160" s="219" t="n">
        <v>2880</v>
      </c>
      <c r="F160" s="219" t="n">
        <v>25626</v>
      </c>
      <c r="G160" s="219" t="n">
        <v>11385</v>
      </c>
      <c r="H160" s="219" t="n">
        <v>522014</v>
      </c>
      <c r="I160" s="219" t="n">
        <v>70170</v>
      </c>
      <c r="J160" s="232"/>
      <c r="K160" s="232"/>
      <c r="L160" s="232"/>
      <c r="M160" s="232"/>
      <c r="N160" s="232"/>
      <c r="O160" s="232"/>
    </row>
    <row r="161" customFormat="false" ht="12" hidden="false" customHeight="true" outlineLevel="0" collapsed="false">
      <c r="A161" s="142" t="s">
        <v>752</v>
      </c>
      <c r="B161" s="219" t="n">
        <v>2468</v>
      </c>
      <c r="C161" s="219" t="n">
        <v>3951</v>
      </c>
      <c r="D161" s="219" t="n">
        <v>2821</v>
      </c>
      <c r="E161" s="219" t="n">
        <v>3961</v>
      </c>
      <c r="F161" s="219" t="n">
        <v>20549</v>
      </c>
      <c r="G161" s="219" t="n">
        <v>18194</v>
      </c>
      <c r="H161" s="219" t="n">
        <v>19075</v>
      </c>
      <c r="I161" s="219" t="n">
        <v>21781</v>
      </c>
      <c r="J161" s="232"/>
      <c r="K161" s="232"/>
      <c r="L161" s="232"/>
      <c r="M161" s="232"/>
      <c r="N161" s="232"/>
      <c r="O161" s="232"/>
    </row>
    <row r="162" customFormat="false" ht="12" hidden="false" customHeight="true" outlineLevel="0" collapsed="false">
      <c r="A162" s="142" t="s">
        <v>753</v>
      </c>
      <c r="B162" s="219" t="n">
        <v>155</v>
      </c>
      <c r="C162" s="219" t="n">
        <v>129</v>
      </c>
      <c r="D162" s="219" t="n">
        <v>391</v>
      </c>
      <c r="E162" s="219" t="n">
        <v>108</v>
      </c>
      <c r="F162" s="219" t="n">
        <v>1043</v>
      </c>
      <c r="G162" s="219" t="n">
        <v>941</v>
      </c>
      <c r="H162" s="219" t="n">
        <v>1440</v>
      </c>
      <c r="I162" s="219" t="n">
        <v>1138</v>
      </c>
      <c r="J162" s="232"/>
      <c r="K162" s="232"/>
      <c r="L162" s="232"/>
      <c r="M162" s="232"/>
      <c r="N162" s="232"/>
      <c r="O162" s="232"/>
    </row>
    <row r="163" customFormat="false" ht="12" hidden="false" customHeight="true" outlineLevel="0" collapsed="false">
      <c r="A163" s="142" t="s">
        <v>754</v>
      </c>
      <c r="B163" s="219" t="n">
        <v>11529</v>
      </c>
      <c r="C163" s="219" t="n">
        <v>12753</v>
      </c>
      <c r="D163" s="219" t="n">
        <v>35943</v>
      </c>
      <c r="E163" s="219" t="n">
        <v>14425</v>
      </c>
      <c r="F163" s="219" t="n">
        <v>85537</v>
      </c>
      <c r="G163" s="219" t="n">
        <v>222101</v>
      </c>
      <c r="H163" s="219" t="n">
        <v>612879</v>
      </c>
      <c r="I163" s="219" t="n">
        <v>122749</v>
      </c>
      <c r="J163" s="232"/>
      <c r="K163" s="232"/>
      <c r="L163" s="232"/>
      <c r="M163" s="232"/>
      <c r="N163" s="232"/>
      <c r="O163" s="232"/>
    </row>
    <row r="164" customFormat="false" ht="12" hidden="false" customHeight="true" outlineLevel="0" collapsed="false">
      <c r="A164" s="142" t="s">
        <v>755</v>
      </c>
      <c r="B164" s="219" t="n">
        <v>6372</v>
      </c>
      <c r="C164" s="219" t="n">
        <v>7402</v>
      </c>
      <c r="D164" s="219" t="n">
        <v>3256</v>
      </c>
      <c r="E164" s="219" t="n">
        <v>4220</v>
      </c>
      <c r="F164" s="219" t="n">
        <v>4315</v>
      </c>
      <c r="G164" s="219" t="n">
        <v>2419</v>
      </c>
      <c r="H164" s="219" t="n">
        <v>1532</v>
      </c>
      <c r="I164" s="219" t="n">
        <v>2947</v>
      </c>
      <c r="J164" s="232"/>
      <c r="K164" s="232"/>
      <c r="L164" s="232"/>
      <c r="M164" s="232"/>
      <c r="N164" s="232"/>
      <c r="O164" s="232"/>
    </row>
    <row r="165" customFormat="false" ht="12" hidden="false" customHeight="true" outlineLevel="0" collapsed="false">
      <c r="A165" s="142" t="s">
        <v>756</v>
      </c>
      <c r="B165" s="219" t="n">
        <v>888</v>
      </c>
      <c r="C165" s="219" t="n">
        <v>248</v>
      </c>
      <c r="D165" s="219" t="n">
        <v>5536</v>
      </c>
      <c r="E165" s="219" t="n">
        <v>760</v>
      </c>
      <c r="F165" s="219" t="n">
        <v>4671</v>
      </c>
      <c r="G165" s="219" t="n">
        <v>18225</v>
      </c>
      <c r="H165" s="219" t="n">
        <v>4674</v>
      </c>
      <c r="I165" s="219" t="n">
        <v>7332</v>
      </c>
      <c r="J165" s="232"/>
      <c r="K165" s="232"/>
      <c r="L165" s="232"/>
      <c r="M165" s="232"/>
      <c r="N165" s="232"/>
      <c r="O165" s="232"/>
    </row>
    <row r="166" customFormat="false" ht="12" hidden="false" customHeight="true" outlineLevel="0" collapsed="false">
      <c r="A166" s="142" t="s">
        <v>757</v>
      </c>
      <c r="B166" s="219" t="n">
        <v>7153</v>
      </c>
      <c r="C166" s="219" t="n">
        <v>10147</v>
      </c>
      <c r="D166" s="219" t="n">
        <v>14552</v>
      </c>
      <c r="E166" s="219" t="n">
        <v>27248</v>
      </c>
      <c r="F166" s="219" t="n">
        <v>48981</v>
      </c>
      <c r="G166" s="219" t="n">
        <v>37138</v>
      </c>
      <c r="H166" s="219" t="n">
        <v>40806</v>
      </c>
      <c r="I166" s="219" t="n">
        <v>27506</v>
      </c>
      <c r="J166" s="232"/>
      <c r="K166" s="232"/>
      <c r="L166" s="232"/>
      <c r="M166" s="232"/>
      <c r="N166" s="232"/>
      <c r="O166" s="232"/>
    </row>
    <row r="167" customFormat="false" ht="12" hidden="false" customHeight="true" outlineLevel="0" collapsed="false">
      <c r="A167" s="142" t="s">
        <v>758</v>
      </c>
      <c r="B167" s="219" t="n">
        <v>481318</v>
      </c>
      <c r="C167" s="219" t="n">
        <v>514593</v>
      </c>
      <c r="D167" s="219" t="n">
        <v>640778</v>
      </c>
      <c r="E167" s="219" t="n">
        <v>735980</v>
      </c>
      <c r="F167" s="219" t="n">
        <v>462585</v>
      </c>
      <c r="G167" s="219" t="n">
        <v>622272</v>
      </c>
      <c r="H167" s="219" t="n">
        <v>744735</v>
      </c>
      <c r="I167" s="219" t="n">
        <v>855113</v>
      </c>
      <c r="J167" s="232"/>
      <c r="K167" s="232"/>
      <c r="L167" s="232"/>
      <c r="M167" s="232"/>
      <c r="N167" s="232"/>
      <c r="O167" s="232"/>
    </row>
    <row r="168" customFormat="false" ht="12" hidden="false" customHeight="true" outlineLevel="0" collapsed="false">
      <c r="A168" s="142" t="s">
        <v>759</v>
      </c>
      <c r="B168" s="219" t="n">
        <v>204317</v>
      </c>
      <c r="C168" s="219" t="n">
        <v>278977</v>
      </c>
      <c r="D168" s="219" t="n">
        <v>338857</v>
      </c>
      <c r="E168" s="219" t="n">
        <v>571838</v>
      </c>
      <c r="F168" s="219" t="n">
        <v>560394</v>
      </c>
      <c r="G168" s="219" t="n">
        <v>342877</v>
      </c>
      <c r="H168" s="219" t="n">
        <v>567069</v>
      </c>
      <c r="I168" s="219" t="n">
        <v>703906</v>
      </c>
      <c r="J168" s="232"/>
      <c r="K168" s="232"/>
      <c r="L168" s="232"/>
      <c r="M168" s="232"/>
      <c r="N168" s="232"/>
      <c r="O168" s="232"/>
    </row>
    <row r="169" customFormat="false" ht="12" hidden="false" customHeight="true" outlineLevel="0" collapsed="false">
      <c r="A169" s="142" t="s">
        <v>760</v>
      </c>
      <c r="B169" s="219" t="n">
        <v>4564</v>
      </c>
      <c r="C169" s="219" t="n">
        <v>6000</v>
      </c>
      <c r="D169" s="219" t="n">
        <v>3841</v>
      </c>
      <c r="E169" s="219" t="n">
        <v>5771</v>
      </c>
      <c r="F169" s="219" t="n">
        <v>4312</v>
      </c>
      <c r="G169" s="219" t="n">
        <v>5306</v>
      </c>
      <c r="H169" s="219" t="n">
        <v>5367</v>
      </c>
      <c r="I169" s="219" t="n">
        <v>6738</v>
      </c>
      <c r="J169" s="232"/>
      <c r="K169" s="232"/>
      <c r="L169" s="232"/>
      <c r="M169" s="232"/>
      <c r="N169" s="232"/>
      <c r="O169" s="232"/>
    </row>
    <row r="170" customFormat="false" ht="12" hidden="false" customHeight="true" outlineLevel="0" collapsed="false">
      <c r="A170" s="142" t="s">
        <v>761</v>
      </c>
      <c r="B170" s="219" t="n">
        <v>4133</v>
      </c>
      <c r="C170" s="219" t="n">
        <v>2045</v>
      </c>
      <c r="D170" s="219" t="n">
        <v>1635</v>
      </c>
      <c r="E170" s="219" t="n">
        <v>3388</v>
      </c>
      <c r="F170" s="219" t="n">
        <v>11121</v>
      </c>
      <c r="G170" s="219" t="n">
        <v>18980</v>
      </c>
      <c r="H170" s="219" t="n">
        <v>15932</v>
      </c>
      <c r="I170" s="219" t="n">
        <v>21732</v>
      </c>
      <c r="J170" s="232"/>
      <c r="K170" s="232"/>
      <c r="L170" s="232"/>
      <c r="M170" s="232"/>
      <c r="N170" s="232"/>
      <c r="O170" s="232"/>
    </row>
    <row r="171" customFormat="false" ht="12" hidden="false" customHeight="true" outlineLevel="0" collapsed="false">
      <c r="A171" s="142" t="s">
        <v>762</v>
      </c>
      <c r="B171" s="219" t="n">
        <v>325434</v>
      </c>
      <c r="C171" s="219" t="n">
        <v>407240</v>
      </c>
      <c r="D171" s="219" t="n">
        <v>457643</v>
      </c>
      <c r="E171" s="219" t="n">
        <v>531586</v>
      </c>
      <c r="F171" s="219" t="n">
        <v>203184</v>
      </c>
      <c r="G171" s="219" t="n">
        <v>177961</v>
      </c>
      <c r="H171" s="219" t="n">
        <v>210079</v>
      </c>
      <c r="I171" s="219" t="n">
        <v>268716</v>
      </c>
      <c r="J171" s="232"/>
      <c r="K171" s="232"/>
      <c r="L171" s="232"/>
      <c r="M171" s="232"/>
      <c r="N171" s="232"/>
      <c r="O171" s="232"/>
    </row>
    <row r="172" customFormat="false" ht="12" hidden="false" customHeight="true" outlineLevel="0" collapsed="false">
      <c r="A172" s="142" t="s">
        <v>763</v>
      </c>
      <c r="B172" s="219" t="n">
        <v>287970</v>
      </c>
      <c r="C172" s="219" t="n">
        <v>295353</v>
      </c>
      <c r="D172" s="219" t="n">
        <v>467159</v>
      </c>
      <c r="E172" s="219" t="n">
        <v>644603</v>
      </c>
      <c r="F172" s="219" t="n">
        <v>202692</v>
      </c>
      <c r="G172" s="219" t="n">
        <v>218729</v>
      </c>
      <c r="H172" s="219" t="n">
        <v>275952</v>
      </c>
      <c r="I172" s="219" t="n">
        <v>326153</v>
      </c>
      <c r="J172" s="232"/>
      <c r="K172" s="232"/>
      <c r="L172" s="232"/>
      <c r="M172" s="232"/>
      <c r="N172" s="232"/>
      <c r="O172" s="232"/>
    </row>
    <row r="173" customFormat="false" ht="12" hidden="false" customHeight="true" outlineLevel="0" collapsed="false">
      <c r="A173" s="142" t="s">
        <v>764</v>
      </c>
      <c r="B173" s="219" t="n">
        <v>3611565</v>
      </c>
      <c r="C173" s="219" t="n">
        <v>4475484</v>
      </c>
      <c r="D173" s="219" t="n">
        <v>5793928</v>
      </c>
      <c r="E173" s="219" t="n">
        <v>7091378</v>
      </c>
      <c r="F173" s="219" t="n">
        <v>4656688</v>
      </c>
      <c r="G173" s="219" t="n">
        <v>4622478</v>
      </c>
      <c r="H173" s="219" t="n">
        <v>5764210</v>
      </c>
      <c r="I173" s="219" t="n">
        <v>6779609</v>
      </c>
      <c r="J173" s="232"/>
      <c r="K173" s="232"/>
      <c r="L173" s="232"/>
      <c r="M173" s="232"/>
      <c r="N173" s="232"/>
      <c r="O173" s="232"/>
    </row>
    <row r="174" customFormat="false" ht="12" hidden="false" customHeight="true" outlineLevel="0" collapsed="false">
      <c r="A174" s="142" t="s">
        <v>765</v>
      </c>
      <c r="B174" s="219" t="n">
        <v>570728</v>
      </c>
      <c r="C174" s="219" t="n">
        <v>823688</v>
      </c>
      <c r="D174" s="219" t="n">
        <v>1585411</v>
      </c>
      <c r="E174" s="219" t="n">
        <v>1618312</v>
      </c>
      <c r="F174" s="219" t="n">
        <v>688958</v>
      </c>
      <c r="G174" s="219" t="n">
        <v>818290</v>
      </c>
      <c r="H174" s="219" t="n">
        <v>1145491</v>
      </c>
      <c r="I174" s="219" t="n">
        <v>1226606</v>
      </c>
      <c r="J174" s="232"/>
      <c r="K174" s="232"/>
      <c r="L174" s="232"/>
      <c r="M174" s="232"/>
      <c r="N174" s="232"/>
      <c r="O174" s="232"/>
    </row>
    <row r="175" customFormat="false" ht="12" hidden="false" customHeight="true" outlineLevel="0" collapsed="false">
      <c r="A175" s="142" t="s">
        <v>766</v>
      </c>
      <c r="B175" s="219" t="n">
        <v>11020</v>
      </c>
      <c r="C175" s="219" t="n">
        <v>12275</v>
      </c>
      <c r="D175" s="219" t="n">
        <v>20368</v>
      </c>
      <c r="E175" s="219" t="n">
        <v>27190</v>
      </c>
      <c r="F175" s="219" t="n">
        <v>32339</v>
      </c>
      <c r="G175" s="219" t="n">
        <v>30108</v>
      </c>
      <c r="H175" s="219" t="n">
        <v>35227</v>
      </c>
      <c r="I175" s="219" t="n">
        <v>53592</v>
      </c>
      <c r="J175" s="232"/>
      <c r="K175" s="232"/>
      <c r="L175" s="232"/>
      <c r="M175" s="232"/>
      <c r="N175" s="232"/>
      <c r="O175" s="232"/>
    </row>
    <row r="176" customFormat="false" ht="12" hidden="false" customHeight="true" outlineLevel="0" collapsed="false">
      <c r="A176" s="142" t="s">
        <v>767</v>
      </c>
      <c r="B176" s="219" t="n">
        <v>21910</v>
      </c>
      <c r="C176" s="219" t="n">
        <v>80699</v>
      </c>
      <c r="D176" s="219" t="n">
        <v>87459</v>
      </c>
      <c r="E176" s="219" t="n">
        <v>96476</v>
      </c>
      <c r="F176" s="219" t="n">
        <v>34529</v>
      </c>
      <c r="G176" s="219" t="n">
        <v>38414</v>
      </c>
      <c r="H176" s="219" t="n">
        <v>42476</v>
      </c>
      <c r="I176" s="219" t="n">
        <v>48118</v>
      </c>
      <c r="J176" s="232"/>
      <c r="K176" s="232"/>
      <c r="L176" s="232"/>
      <c r="M176" s="232"/>
      <c r="N176" s="232"/>
      <c r="O176" s="232"/>
    </row>
    <row r="177" customFormat="false" ht="12" hidden="false" customHeight="true" outlineLevel="0" collapsed="false">
      <c r="A177" s="142" t="s">
        <v>768</v>
      </c>
      <c r="B177" s="219" t="n">
        <v>130828</v>
      </c>
      <c r="C177" s="219" t="n">
        <v>165446</v>
      </c>
      <c r="D177" s="219" t="n">
        <v>225381</v>
      </c>
      <c r="E177" s="219" t="n">
        <v>169257</v>
      </c>
      <c r="F177" s="219" t="n">
        <v>74463</v>
      </c>
      <c r="G177" s="219" t="n">
        <v>73126</v>
      </c>
      <c r="H177" s="219" t="n">
        <v>91572</v>
      </c>
      <c r="I177" s="219" t="n">
        <v>107029</v>
      </c>
      <c r="J177" s="232"/>
      <c r="K177" s="232"/>
      <c r="L177" s="232"/>
      <c r="M177" s="232"/>
      <c r="N177" s="232"/>
      <c r="O177" s="232"/>
    </row>
    <row r="178" customFormat="false" ht="12" hidden="false" customHeight="true" outlineLevel="0" collapsed="false">
      <c r="A178" s="142" t="s">
        <v>769</v>
      </c>
      <c r="B178" s="219" t="n">
        <v>890619</v>
      </c>
      <c r="C178" s="219" t="n">
        <v>1112814</v>
      </c>
      <c r="D178" s="219" t="n">
        <v>1248244</v>
      </c>
      <c r="E178" s="219" t="n">
        <v>1206690</v>
      </c>
      <c r="F178" s="219" t="n">
        <v>558338</v>
      </c>
      <c r="G178" s="219" t="n">
        <v>777716</v>
      </c>
      <c r="H178" s="219" t="n">
        <v>1161805</v>
      </c>
      <c r="I178" s="219" t="n">
        <v>1297444</v>
      </c>
      <c r="J178" s="232"/>
      <c r="K178" s="232"/>
      <c r="L178" s="232"/>
      <c r="M178" s="232"/>
      <c r="N178" s="232"/>
      <c r="O178" s="232"/>
    </row>
    <row r="179" customFormat="false" ht="12" hidden="false" customHeight="true" outlineLevel="0" collapsed="false">
      <c r="A179" s="142" t="s">
        <v>770</v>
      </c>
      <c r="B179" s="219" t="n">
        <v>188</v>
      </c>
      <c r="C179" s="219" t="n">
        <v>232</v>
      </c>
      <c r="D179" s="219" t="n">
        <v>253</v>
      </c>
      <c r="E179" s="219" t="n">
        <v>741</v>
      </c>
      <c r="F179" s="219" t="n">
        <v>123</v>
      </c>
      <c r="G179" s="219" t="n">
        <v>280</v>
      </c>
      <c r="H179" s="219" t="n">
        <v>364</v>
      </c>
      <c r="I179" s="219" t="n">
        <v>284</v>
      </c>
      <c r="J179" s="232"/>
      <c r="K179" s="232"/>
      <c r="L179" s="232"/>
      <c r="M179" s="232"/>
      <c r="N179" s="232"/>
      <c r="O179" s="232"/>
    </row>
    <row r="180" customFormat="false" ht="12" hidden="false" customHeight="true" outlineLevel="0" collapsed="false">
      <c r="A180" s="142"/>
      <c r="B180" s="219"/>
      <c r="C180" s="219"/>
      <c r="D180" s="219"/>
      <c r="E180" s="219"/>
      <c r="F180" s="219"/>
      <c r="G180" s="219"/>
      <c r="H180" s="219"/>
      <c r="I180" s="219"/>
      <c r="J180" s="232"/>
      <c r="K180" s="232"/>
      <c r="L180" s="232"/>
      <c r="M180" s="232"/>
      <c r="N180" s="232"/>
      <c r="O180" s="232"/>
    </row>
    <row r="181" customFormat="false" ht="12" hidden="false" customHeight="true" outlineLevel="0" collapsed="false">
      <c r="A181" s="206" t="s">
        <v>771</v>
      </c>
      <c r="B181" s="218" t="n">
        <f aca="false">SUM(B182:B207,B209:B225)</f>
        <v>74060661</v>
      </c>
      <c r="C181" s="218" t="n">
        <f aca="false">SUM(C182:C207,C209:C225)</f>
        <v>93963657</v>
      </c>
      <c r="D181" s="218" t="n">
        <f aca="false">SUM(D182:D207,D209:D225)</f>
        <v>119244799</v>
      </c>
      <c r="E181" s="218" t="n">
        <f aca="false">SUM(E182:E207,E209:E225)</f>
        <v>128713253</v>
      </c>
      <c r="F181" s="218" t="n">
        <f aca="false">SUM(F182:F207,F209:F225)</f>
        <v>67817468</v>
      </c>
      <c r="G181" s="218" t="n">
        <f aca="false">SUM(G182:G207,G209:G225)</f>
        <v>84018008</v>
      </c>
      <c r="H181" s="218" t="n">
        <f aca="false">SUM(H182:H207,H209:H225)</f>
        <v>103313361</v>
      </c>
      <c r="I181" s="218" t="n">
        <f aca="false">SUM(I182:I207,I209:I225)</f>
        <v>109961430</v>
      </c>
      <c r="J181" s="232"/>
      <c r="K181" s="232"/>
      <c r="L181" s="232"/>
      <c r="M181" s="232"/>
      <c r="N181" s="232"/>
      <c r="O181" s="232"/>
    </row>
    <row r="182" customFormat="false" ht="12" hidden="false" customHeight="true" outlineLevel="0" collapsed="false">
      <c r="A182" s="142" t="s">
        <v>772</v>
      </c>
      <c r="B182" s="219" t="n">
        <v>16858</v>
      </c>
      <c r="C182" s="219" t="n">
        <v>26409</v>
      </c>
      <c r="D182" s="219" t="n">
        <v>28331</v>
      </c>
      <c r="E182" s="219" t="n">
        <v>21320</v>
      </c>
      <c r="F182" s="219" t="n">
        <v>480205</v>
      </c>
      <c r="G182" s="219" t="n">
        <v>824616</v>
      </c>
      <c r="H182" s="219" t="n">
        <v>720575</v>
      </c>
      <c r="I182" s="219" t="n">
        <v>565753</v>
      </c>
      <c r="J182" s="232"/>
      <c r="K182" s="232"/>
      <c r="L182" s="232"/>
      <c r="M182" s="232"/>
      <c r="N182" s="232"/>
      <c r="O182" s="232"/>
    </row>
    <row r="183" customFormat="false" ht="12" hidden="false" customHeight="true" outlineLevel="0" collapsed="false">
      <c r="A183" s="142" t="s">
        <v>773</v>
      </c>
      <c r="B183" s="219" t="n">
        <v>1248746</v>
      </c>
      <c r="C183" s="219" t="n">
        <v>1460036</v>
      </c>
      <c r="D183" s="219" t="n">
        <v>1104276</v>
      </c>
      <c r="E183" s="219" t="n">
        <v>1119277</v>
      </c>
      <c r="F183" s="219" t="n">
        <v>479970</v>
      </c>
      <c r="G183" s="219" t="n">
        <v>549524</v>
      </c>
      <c r="H183" s="219" t="n">
        <v>646913</v>
      </c>
      <c r="I183" s="219" t="n">
        <v>653871</v>
      </c>
      <c r="J183" s="232"/>
      <c r="K183" s="232"/>
      <c r="L183" s="232"/>
      <c r="M183" s="232"/>
      <c r="N183" s="232"/>
      <c r="O183" s="232"/>
    </row>
    <row r="184" customFormat="false" ht="12" hidden="false" customHeight="true" outlineLevel="0" collapsed="false">
      <c r="A184" s="142" t="s">
        <v>774</v>
      </c>
      <c r="B184" s="219" t="n">
        <v>5029</v>
      </c>
      <c r="C184" s="219" t="n">
        <v>11465</v>
      </c>
      <c r="D184" s="219" t="n">
        <v>2585</v>
      </c>
      <c r="E184" s="219" t="n">
        <v>2225</v>
      </c>
      <c r="F184" s="219" t="n">
        <v>379956</v>
      </c>
      <c r="G184" s="219" t="n">
        <v>231598</v>
      </c>
      <c r="H184" s="219" t="n">
        <v>455112</v>
      </c>
      <c r="I184" s="219" t="n">
        <v>343262</v>
      </c>
      <c r="J184" s="232"/>
      <c r="K184" s="232"/>
      <c r="L184" s="232"/>
      <c r="M184" s="232"/>
      <c r="N184" s="232"/>
      <c r="O184" s="232"/>
    </row>
    <row r="185" customFormat="false" ht="12" hidden="false" customHeight="true" outlineLevel="0" collapsed="false">
      <c r="A185" s="142" t="s">
        <v>775</v>
      </c>
      <c r="B185" s="219" t="n">
        <v>301567</v>
      </c>
      <c r="C185" s="219" t="n">
        <v>326463</v>
      </c>
      <c r="D185" s="219" t="n">
        <v>487880</v>
      </c>
      <c r="E185" s="219" t="n">
        <v>574913</v>
      </c>
      <c r="F185" s="219" t="n">
        <v>2124994</v>
      </c>
      <c r="G185" s="219" t="n">
        <v>3041258</v>
      </c>
      <c r="H185" s="219" t="n">
        <v>4453196</v>
      </c>
      <c r="I185" s="219" t="n">
        <v>5515757</v>
      </c>
      <c r="J185" s="232"/>
      <c r="K185" s="232"/>
      <c r="L185" s="232"/>
      <c r="M185" s="232"/>
      <c r="N185" s="232"/>
      <c r="O185" s="232"/>
    </row>
    <row r="186" customFormat="false" ht="12" hidden="false" customHeight="true" outlineLevel="0" collapsed="false">
      <c r="A186" s="142" t="s">
        <v>776</v>
      </c>
      <c r="B186" s="219" t="n">
        <v>1448627</v>
      </c>
      <c r="C186" s="219" t="n">
        <v>1364509</v>
      </c>
      <c r="D186" s="219" t="n">
        <v>1577577</v>
      </c>
      <c r="E186" s="219" t="n">
        <v>1540063</v>
      </c>
      <c r="F186" s="219" t="n">
        <v>2207498</v>
      </c>
      <c r="G186" s="219" t="n">
        <v>2660345</v>
      </c>
      <c r="H186" s="219" t="n">
        <v>3066861</v>
      </c>
      <c r="I186" s="219" t="n">
        <v>3070295</v>
      </c>
      <c r="J186" s="232"/>
      <c r="K186" s="232"/>
      <c r="L186" s="232"/>
      <c r="M186" s="232"/>
      <c r="N186" s="232"/>
      <c r="O186" s="232"/>
    </row>
    <row r="187" customFormat="false" ht="12" hidden="false" customHeight="true" outlineLevel="0" collapsed="false">
      <c r="A187" s="220" t="s">
        <v>777</v>
      </c>
      <c r="B187" s="219"/>
      <c r="C187" s="219"/>
      <c r="D187" s="219"/>
      <c r="E187" s="219"/>
      <c r="F187" s="219"/>
      <c r="G187" s="219"/>
      <c r="H187" s="219"/>
      <c r="I187" s="219"/>
      <c r="J187" s="232"/>
      <c r="K187" s="232"/>
      <c r="L187" s="232"/>
      <c r="M187" s="232"/>
      <c r="N187" s="232"/>
      <c r="O187" s="232"/>
    </row>
    <row r="188" customFormat="false" ht="12" hidden="false" customHeight="true" outlineLevel="0" collapsed="false">
      <c r="A188" s="142" t="s">
        <v>778</v>
      </c>
      <c r="B188" s="219" t="n">
        <v>489</v>
      </c>
      <c r="C188" s="219" t="n">
        <v>479</v>
      </c>
      <c r="D188" s="219" t="n">
        <v>865</v>
      </c>
      <c r="E188" s="219" t="n">
        <v>1278</v>
      </c>
      <c r="F188" s="219" t="n">
        <v>10881</v>
      </c>
      <c r="G188" s="219" t="n">
        <v>14633</v>
      </c>
      <c r="H188" s="219" t="n">
        <v>18944</v>
      </c>
      <c r="I188" s="219" t="n">
        <v>21239</v>
      </c>
      <c r="J188" s="232"/>
      <c r="K188" s="232"/>
      <c r="L188" s="232"/>
      <c r="M188" s="232"/>
      <c r="N188" s="232"/>
      <c r="O188" s="232"/>
    </row>
    <row r="189" customFormat="false" ht="12" hidden="false" customHeight="true" outlineLevel="0" collapsed="false">
      <c r="A189" s="142" t="s">
        <v>865</v>
      </c>
      <c r="B189" s="219" t="n">
        <v>1913</v>
      </c>
      <c r="C189" s="219" t="n">
        <v>680</v>
      </c>
      <c r="D189" s="219" t="n">
        <v>609</v>
      </c>
      <c r="E189" s="219" t="n">
        <v>35</v>
      </c>
      <c r="F189" s="219" t="n">
        <v>7745</v>
      </c>
      <c r="G189" s="219" t="n">
        <v>2863</v>
      </c>
      <c r="H189" s="219" t="n">
        <v>4066</v>
      </c>
      <c r="I189" s="219" t="n">
        <v>3990</v>
      </c>
      <c r="J189" s="232"/>
      <c r="K189" s="232"/>
      <c r="L189" s="232"/>
      <c r="M189" s="232"/>
      <c r="N189" s="232"/>
      <c r="O189" s="232"/>
    </row>
    <row r="190" customFormat="false" ht="12" hidden="false" customHeight="true" outlineLevel="0" collapsed="false">
      <c r="A190" s="142" t="s">
        <v>780</v>
      </c>
      <c r="B190" s="219" t="n">
        <v>29178</v>
      </c>
      <c r="C190" s="219" t="n">
        <v>22085</v>
      </c>
      <c r="D190" s="219" t="n">
        <v>57288</v>
      </c>
      <c r="E190" s="219" t="n">
        <v>29060</v>
      </c>
      <c r="F190" s="219" t="n">
        <v>403585</v>
      </c>
      <c r="G190" s="219" t="n">
        <v>506294</v>
      </c>
      <c r="H190" s="219" t="n">
        <v>594699</v>
      </c>
      <c r="I190" s="219" t="n">
        <v>688325</v>
      </c>
      <c r="J190" s="232"/>
      <c r="K190" s="232"/>
      <c r="L190" s="232"/>
      <c r="M190" s="232"/>
      <c r="N190" s="232"/>
      <c r="O190" s="232"/>
    </row>
    <row r="191" customFormat="false" ht="12" hidden="false" customHeight="true" outlineLevel="0" collapsed="false">
      <c r="A191" s="142" t="s">
        <v>781</v>
      </c>
      <c r="B191" s="219" t="n">
        <v>804893</v>
      </c>
      <c r="C191" s="219" t="n">
        <v>1055321</v>
      </c>
      <c r="D191" s="219" t="n">
        <v>1317912</v>
      </c>
      <c r="E191" s="219" t="n">
        <v>1687554</v>
      </c>
      <c r="F191" s="219" t="n">
        <v>3280405</v>
      </c>
      <c r="G191" s="219" t="n">
        <v>3606956</v>
      </c>
      <c r="H191" s="219" t="n">
        <v>3803186</v>
      </c>
      <c r="I191" s="219" t="n">
        <v>5022899</v>
      </c>
      <c r="J191" s="232"/>
      <c r="K191" s="232"/>
      <c r="L191" s="232"/>
      <c r="M191" s="232"/>
      <c r="N191" s="232"/>
      <c r="O191" s="232"/>
    </row>
    <row r="192" customFormat="false" ht="12" hidden="false" customHeight="true" outlineLevel="0" collapsed="false">
      <c r="A192" s="142" t="s">
        <v>782</v>
      </c>
      <c r="B192" s="219" t="n">
        <v>54647</v>
      </c>
      <c r="C192" s="219" t="n">
        <v>88872</v>
      </c>
      <c r="D192" s="219" t="n">
        <v>78770</v>
      </c>
      <c r="E192" s="219" t="n">
        <v>28948</v>
      </c>
      <c r="F192" s="219" t="n">
        <v>780288</v>
      </c>
      <c r="G192" s="219" t="n">
        <v>986040</v>
      </c>
      <c r="H192" s="219" t="n">
        <v>1410875</v>
      </c>
      <c r="I192" s="219" t="n">
        <v>1510081</v>
      </c>
      <c r="J192" s="232"/>
      <c r="K192" s="232"/>
      <c r="L192" s="232"/>
      <c r="M192" s="232"/>
      <c r="N192" s="232"/>
      <c r="O192" s="232"/>
    </row>
    <row r="193" customFormat="false" ht="12" hidden="false" customHeight="true" outlineLevel="0" collapsed="false">
      <c r="A193" s="142" t="s">
        <v>783</v>
      </c>
      <c r="B193" s="219" t="n">
        <v>13773</v>
      </c>
      <c r="C193" s="219" t="n">
        <v>101741</v>
      </c>
      <c r="D193" s="219" t="n">
        <v>33906</v>
      </c>
      <c r="E193" s="219" t="n">
        <v>44611</v>
      </c>
      <c r="F193" s="219" t="n">
        <v>235737</v>
      </c>
      <c r="G193" s="219" t="n">
        <v>243385</v>
      </c>
      <c r="H193" s="219" t="n">
        <v>327904</v>
      </c>
      <c r="I193" s="219" t="n">
        <v>413661</v>
      </c>
      <c r="J193" s="232"/>
      <c r="K193" s="232"/>
      <c r="L193" s="232"/>
      <c r="M193" s="232"/>
      <c r="N193" s="232"/>
      <c r="O193" s="232"/>
    </row>
    <row r="194" customFormat="false" ht="12" hidden="false" customHeight="true" outlineLevel="0" collapsed="false">
      <c r="A194" s="142" t="s">
        <v>784</v>
      </c>
      <c r="B194" s="219" t="n">
        <v>15377</v>
      </c>
      <c r="C194" s="219" t="n">
        <v>26818</v>
      </c>
      <c r="D194" s="219" t="n">
        <v>37720</v>
      </c>
      <c r="E194" s="219" t="n">
        <v>28141</v>
      </c>
      <c r="F194" s="219" t="n">
        <v>326425</v>
      </c>
      <c r="G194" s="219" t="n">
        <v>480403</v>
      </c>
      <c r="H194" s="219" t="n">
        <v>671339</v>
      </c>
      <c r="I194" s="219" t="n">
        <v>789794</v>
      </c>
      <c r="J194" s="232"/>
      <c r="K194" s="232"/>
      <c r="L194" s="232"/>
      <c r="M194" s="232"/>
      <c r="N194" s="232"/>
      <c r="O194" s="232"/>
    </row>
    <row r="195" customFormat="false" ht="12" hidden="false" customHeight="true" outlineLevel="0" collapsed="false">
      <c r="A195" s="142" t="s">
        <v>785</v>
      </c>
      <c r="B195" s="219" t="n">
        <v>172038</v>
      </c>
      <c r="C195" s="219" t="n">
        <v>264072</v>
      </c>
      <c r="D195" s="219" t="n">
        <v>400620</v>
      </c>
      <c r="E195" s="219" t="n">
        <v>463423</v>
      </c>
      <c r="F195" s="219" t="n">
        <v>2911766</v>
      </c>
      <c r="G195" s="219" t="n">
        <v>3656408</v>
      </c>
      <c r="H195" s="219" t="n">
        <v>4429044</v>
      </c>
      <c r="I195" s="219" t="n">
        <v>5350713</v>
      </c>
      <c r="J195" s="232"/>
      <c r="K195" s="232"/>
      <c r="L195" s="232"/>
      <c r="M195" s="232"/>
      <c r="N195" s="232"/>
      <c r="O195" s="232"/>
    </row>
    <row r="196" customFormat="false" ht="12" hidden="false" customHeight="true" outlineLevel="0" collapsed="false">
      <c r="A196" s="142" t="s">
        <v>786</v>
      </c>
      <c r="B196" s="219" t="n">
        <v>9451</v>
      </c>
      <c r="C196" s="219" t="n">
        <v>9910</v>
      </c>
      <c r="D196" s="219" t="n">
        <v>14532</v>
      </c>
      <c r="E196" s="219" t="n">
        <v>17273</v>
      </c>
      <c r="F196" s="219" t="n">
        <v>258015</v>
      </c>
      <c r="G196" s="219" t="n">
        <v>261604</v>
      </c>
      <c r="H196" s="219" t="n">
        <v>359076</v>
      </c>
      <c r="I196" s="219" t="n">
        <v>506212</v>
      </c>
      <c r="J196" s="232"/>
      <c r="K196" s="232"/>
      <c r="L196" s="232"/>
      <c r="M196" s="232"/>
      <c r="N196" s="232"/>
      <c r="O196" s="232"/>
    </row>
    <row r="197" customFormat="false" ht="12" hidden="false" customHeight="true" outlineLevel="0" collapsed="false">
      <c r="A197" s="142" t="s">
        <v>787</v>
      </c>
      <c r="B197" s="219" t="n">
        <v>4403</v>
      </c>
      <c r="C197" s="219" t="n">
        <v>5545</v>
      </c>
      <c r="D197" s="219" t="n">
        <v>7975</v>
      </c>
      <c r="E197" s="219" t="n">
        <v>6508</v>
      </c>
      <c r="F197" s="219" t="n">
        <v>119936</v>
      </c>
      <c r="G197" s="219" t="n">
        <v>131532</v>
      </c>
      <c r="H197" s="219" t="n">
        <v>176621</v>
      </c>
      <c r="I197" s="219" t="n">
        <v>165647</v>
      </c>
      <c r="J197" s="232"/>
      <c r="K197" s="232"/>
      <c r="L197" s="232"/>
      <c r="M197" s="232"/>
      <c r="N197" s="232"/>
      <c r="O197" s="232"/>
    </row>
    <row r="198" customFormat="false" ht="12" hidden="false" customHeight="true" outlineLevel="0" collapsed="false">
      <c r="A198" s="142" t="s">
        <v>788</v>
      </c>
      <c r="B198" s="219" t="n">
        <v>5487</v>
      </c>
      <c r="C198" s="219" t="n">
        <v>5000</v>
      </c>
      <c r="D198" s="219" t="n">
        <v>4411</v>
      </c>
      <c r="E198" s="219" t="n">
        <v>4041</v>
      </c>
      <c r="F198" s="219" t="n">
        <v>52128</v>
      </c>
      <c r="G198" s="219" t="n">
        <v>94777</v>
      </c>
      <c r="H198" s="219" t="n">
        <v>118213</v>
      </c>
      <c r="I198" s="219" t="n">
        <v>151715</v>
      </c>
      <c r="J198" s="232"/>
      <c r="K198" s="232"/>
      <c r="L198" s="232"/>
      <c r="M198" s="232"/>
      <c r="N198" s="232"/>
      <c r="O198" s="232"/>
    </row>
    <row r="199" customFormat="false" ht="12" hidden="false" customHeight="true" outlineLevel="0" collapsed="false">
      <c r="A199" s="142" t="s">
        <v>789</v>
      </c>
      <c r="B199" s="219" t="n">
        <v>545078</v>
      </c>
      <c r="C199" s="219" t="n">
        <v>674074</v>
      </c>
      <c r="D199" s="219" t="n">
        <v>787476</v>
      </c>
      <c r="E199" s="219" t="n">
        <v>720247</v>
      </c>
      <c r="F199" s="219" t="n">
        <v>537523</v>
      </c>
      <c r="G199" s="219" t="n">
        <v>616489</v>
      </c>
      <c r="H199" s="219" t="n">
        <v>833957</v>
      </c>
      <c r="I199" s="219" t="n">
        <v>1185541</v>
      </c>
      <c r="J199" s="232"/>
      <c r="K199" s="232"/>
      <c r="L199" s="232"/>
      <c r="M199" s="232"/>
      <c r="N199" s="232"/>
      <c r="O199" s="232"/>
    </row>
    <row r="200" customFormat="false" ht="12" hidden="false" customHeight="true" outlineLevel="0" collapsed="false">
      <c r="A200" s="142" t="s">
        <v>790</v>
      </c>
      <c r="B200" s="219" t="n">
        <v>2398834</v>
      </c>
      <c r="C200" s="219" t="n">
        <v>2977286</v>
      </c>
      <c r="D200" s="219" t="n">
        <v>3675761</v>
      </c>
      <c r="E200" s="219" t="n">
        <v>4218086</v>
      </c>
      <c r="F200" s="219" t="n">
        <v>2285570</v>
      </c>
      <c r="G200" s="219" t="n">
        <v>2769458</v>
      </c>
      <c r="H200" s="219" t="n">
        <v>4093583</v>
      </c>
      <c r="I200" s="219" t="n">
        <v>5219137</v>
      </c>
      <c r="J200" s="232"/>
      <c r="K200" s="232"/>
      <c r="L200" s="232"/>
      <c r="M200" s="232"/>
      <c r="N200" s="232"/>
      <c r="O200" s="232"/>
    </row>
    <row r="201" customFormat="false" ht="12" hidden="false" customHeight="true" outlineLevel="0" collapsed="false">
      <c r="A201" s="142" t="s">
        <v>791</v>
      </c>
      <c r="B201" s="219" t="n">
        <v>783062</v>
      </c>
      <c r="C201" s="219" t="n">
        <v>1189676</v>
      </c>
      <c r="D201" s="219" t="n">
        <v>1549482</v>
      </c>
      <c r="E201" s="219" t="n">
        <v>1454795</v>
      </c>
      <c r="F201" s="219" t="n">
        <v>153127</v>
      </c>
      <c r="G201" s="219" t="n">
        <v>195114</v>
      </c>
      <c r="H201" s="219" t="n">
        <v>277061</v>
      </c>
      <c r="I201" s="219" t="n">
        <v>320766</v>
      </c>
      <c r="J201" s="232"/>
      <c r="K201" s="232"/>
      <c r="L201" s="232"/>
      <c r="M201" s="232"/>
      <c r="N201" s="232"/>
      <c r="O201" s="232"/>
    </row>
    <row r="202" customFormat="false" ht="12" hidden="false" customHeight="true" outlineLevel="0" collapsed="false">
      <c r="A202" s="142" t="s">
        <v>792</v>
      </c>
      <c r="B202" s="219" t="n">
        <v>3580</v>
      </c>
      <c r="C202" s="219" t="n">
        <v>853</v>
      </c>
      <c r="D202" s="219" t="n">
        <v>1957</v>
      </c>
      <c r="E202" s="219" t="n">
        <v>2666</v>
      </c>
      <c r="F202" s="219" t="n">
        <v>8149</v>
      </c>
      <c r="G202" s="219" t="n">
        <v>9139</v>
      </c>
      <c r="H202" s="219" t="n">
        <v>13462</v>
      </c>
      <c r="I202" s="219" t="n">
        <v>15858</v>
      </c>
      <c r="J202" s="232"/>
      <c r="K202" s="232"/>
      <c r="L202" s="232"/>
      <c r="M202" s="232"/>
      <c r="N202" s="232"/>
      <c r="O202" s="232"/>
    </row>
    <row r="203" customFormat="false" ht="12" hidden="false" customHeight="true" outlineLevel="0" collapsed="false">
      <c r="A203" s="142" t="s">
        <v>793</v>
      </c>
      <c r="B203" s="219" t="n">
        <v>222663</v>
      </c>
      <c r="C203" s="219" t="n">
        <v>261484</v>
      </c>
      <c r="D203" s="219" t="n">
        <v>323640</v>
      </c>
      <c r="E203" s="219" t="n">
        <v>321739</v>
      </c>
      <c r="F203" s="219" t="n">
        <v>132313</v>
      </c>
      <c r="G203" s="219" t="n">
        <v>180170</v>
      </c>
      <c r="H203" s="219" t="n">
        <v>308826</v>
      </c>
      <c r="I203" s="219" t="n">
        <v>281375</v>
      </c>
      <c r="J203" s="232"/>
      <c r="K203" s="232"/>
      <c r="L203" s="232"/>
      <c r="M203" s="232"/>
      <c r="N203" s="232"/>
      <c r="O203" s="232"/>
    </row>
    <row r="204" customFormat="false" ht="12" hidden="false" customHeight="true" outlineLevel="0" collapsed="false">
      <c r="A204" s="142" t="s">
        <v>794</v>
      </c>
      <c r="B204" s="219" t="n">
        <v>44719</v>
      </c>
      <c r="C204" s="219" t="n">
        <v>47919</v>
      </c>
      <c r="D204" s="219" t="n">
        <v>58402</v>
      </c>
      <c r="E204" s="219" t="n">
        <v>49273</v>
      </c>
      <c r="F204" s="219" t="n">
        <v>30211</v>
      </c>
      <c r="G204" s="219" t="n">
        <v>25357</v>
      </c>
      <c r="H204" s="219" t="n">
        <v>19378</v>
      </c>
      <c r="I204" s="219" t="n">
        <v>24007</v>
      </c>
      <c r="J204" s="232"/>
      <c r="K204" s="232"/>
      <c r="L204" s="232"/>
      <c r="M204" s="232"/>
      <c r="N204" s="232"/>
      <c r="O204" s="232"/>
    </row>
    <row r="205" customFormat="false" ht="12" hidden="false" customHeight="true" outlineLevel="0" collapsed="false">
      <c r="A205" s="142" t="s">
        <v>795</v>
      </c>
      <c r="B205" s="219" t="n">
        <v>73</v>
      </c>
      <c r="C205" s="219" t="n">
        <v>64</v>
      </c>
      <c r="D205" s="219" t="n">
        <v>46</v>
      </c>
      <c r="E205" s="219" t="n">
        <v>200</v>
      </c>
      <c r="F205" s="219" t="n">
        <v>2784</v>
      </c>
      <c r="G205" s="219" t="n">
        <v>1571</v>
      </c>
      <c r="H205" s="219" t="n">
        <v>99020</v>
      </c>
      <c r="I205" s="219" t="n">
        <v>5737</v>
      </c>
      <c r="J205" s="232"/>
      <c r="K205" s="232"/>
      <c r="L205" s="232"/>
      <c r="M205" s="232"/>
      <c r="N205" s="232"/>
      <c r="O205" s="232"/>
    </row>
    <row r="206" customFormat="false" ht="12" hidden="false" customHeight="true" outlineLevel="0" collapsed="false">
      <c r="A206" s="142" t="s">
        <v>796</v>
      </c>
      <c r="B206" s="219" t="n">
        <v>80947</v>
      </c>
      <c r="C206" s="219" t="n">
        <v>104438</v>
      </c>
      <c r="D206" s="219" t="n">
        <v>130230</v>
      </c>
      <c r="E206" s="219" t="n">
        <v>112405</v>
      </c>
      <c r="F206" s="1" t="n">
        <v>18280</v>
      </c>
      <c r="G206" s="219" t="n">
        <v>14553</v>
      </c>
      <c r="H206" s="219" t="n">
        <v>25355</v>
      </c>
      <c r="I206" s="219" t="n">
        <v>32559</v>
      </c>
      <c r="J206" s="236"/>
    </row>
    <row r="207" customFormat="false" ht="12" hidden="false" customHeight="true" outlineLevel="0" collapsed="false">
      <c r="A207" s="142" t="s">
        <v>797</v>
      </c>
      <c r="B207" s="219" t="n">
        <v>2244359</v>
      </c>
      <c r="C207" s="219" t="n">
        <v>2580844</v>
      </c>
      <c r="D207" s="219" t="n">
        <v>3064136</v>
      </c>
      <c r="E207" s="219" t="n">
        <v>3026692</v>
      </c>
      <c r="F207" s="219" t="n">
        <v>2018797</v>
      </c>
      <c r="G207" s="219" t="n">
        <v>2131656</v>
      </c>
      <c r="H207" s="219" t="n">
        <v>2514115</v>
      </c>
      <c r="I207" s="219" t="n">
        <v>2546532</v>
      </c>
      <c r="J207" s="236"/>
    </row>
    <row r="208" customFormat="false" ht="12" hidden="false" customHeight="true" outlineLevel="0" collapsed="false">
      <c r="A208" s="225" t="s">
        <v>798</v>
      </c>
      <c r="B208" s="126"/>
      <c r="C208" s="126"/>
      <c r="D208" s="126"/>
      <c r="E208" s="126"/>
      <c r="F208" s="126"/>
      <c r="G208" s="126"/>
      <c r="H208" s="126"/>
      <c r="I208" s="126"/>
      <c r="J208" s="236"/>
    </row>
    <row r="209" customFormat="false" ht="12" hidden="false" customHeight="true" outlineLevel="0" collapsed="false">
      <c r="A209" s="142" t="s">
        <v>799</v>
      </c>
      <c r="B209" s="219" t="n">
        <v>24216</v>
      </c>
      <c r="C209" s="219" t="n">
        <v>26305</v>
      </c>
      <c r="D209" s="219" t="n">
        <v>32207</v>
      </c>
      <c r="E209" s="219" t="n">
        <v>34730</v>
      </c>
      <c r="F209" s="219" t="n">
        <v>3740</v>
      </c>
      <c r="G209" s="219" t="n">
        <v>6905</v>
      </c>
      <c r="H209" s="219" t="n">
        <v>25442</v>
      </c>
      <c r="I209" s="219" t="n">
        <v>10273</v>
      </c>
      <c r="J209" s="105"/>
      <c r="K209" s="105"/>
      <c r="L209" s="105"/>
      <c r="M209" s="105"/>
      <c r="N209" s="105"/>
      <c r="O209" s="232"/>
    </row>
    <row r="210" customFormat="false" ht="12" hidden="false" customHeight="true" outlineLevel="0" collapsed="false">
      <c r="A210" s="142" t="s">
        <v>800</v>
      </c>
      <c r="B210" s="219" t="n">
        <v>1105260</v>
      </c>
      <c r="C210" s="219" t="n">
        <v>1324217</v>
      </c>
      <c r="D210" s="219" t="n">
        <v>1685846</v>
      </c>
      <c r="E210" s="219" t="n">
        <v>1718865</v>
      </c>
      <c r="F210" s="219" t="n">
        <v>506696</v>
      </c>
      <c r="G210" s="219" t="n">
        <v>671742</v>
      </c>
      <c r="H210" s="219" t="n">
        <v>958486</v>
      </c>
      <c r="I210" s="219" t="n">
        <v>678599</v>
      </c>
    </row>
    <row r="211" customFormat="false" ht="12" hidden="false" customHeight="true" outlineLevel="0" collapsed="false">
      <c r="A211" s="142" t="s">
        <v>801</v>
      </c>
      <c r="B211" s="219" t="n">
        <v>175813</v>
      </c>
      <c r="C211" s="219" t="n">
        <v>237808</v>
      </c>
      <c r="D211" s="219" t="n">
        <v>333150</v>
      </c>
      <c r="E211" s="219" t="n">
        <v>325608</v>
      </c>
      <c r="F211" s="219" t="n">
        <v>10499</v>
      </c>
      <c r="G211" s="219" t="n">
        <v>9463</v>
      </c>
      <c r="H211" s="219" t="n">
        <v>10146</v>
      </c>
      <c r="I211" s="219" t="n">
        <v>12953</v>
      </c>
    </row>
    <row r="212" customFormat="false" ht="12" hidden="false" customHeight="true" outlineLevel="0" collapsed="false">
      <c r="A212" s="142" t="s">
        <v>802</v>
      </c>
      <c r="B212" s="219" t="n">
        <v>2128579</v>
      </c>
      <c r="C212" s="219" t="n">
        <v>2421440</v>
      </c>
      <c r="D212" s="219" t="n">
        <v>2857101</v>
      </c>
      <c r="E212" s="219" t="n">
        <v>2984386</v>
      </c>
      <c r="F212" s="219" t="n">
        <v>1449327</v>
      </c>
      <c r="G212" s="219" t="n">
        <v>1424116</v>
      </c>
      <c r="H212" s="219" t="n">
        <v>2101102</v>
      </c>
      <c r="I212" s="219" t="n">
        <v>1797929</v>
      </c>
    </row>
    <row r="213" customFormat="false" ht="12" hidden="false" customHeight="true" outlineLevel="0" collapsed="false">
      <c r="A213" s="142" t="s">
        <v>803</v>
      </c>
      <c r="B213" s="219" t="n">
        <v>3256575</v>
      </c>
      <c r="C213" s="219" t="n">
        <v>4060326</v>
      </c>
      <c r="D213" s="219" t="n">
        <v>4501329</v>
      </c>
      <c r="E213" s="219" t="n">
        <v>4624755</v>
      </c>
      <c r="F213" s="219" t="n">
        <v>2490109</v>
      </c>
      <c r="G213" s="219" t="n">
        <v>3613173</v>
      </c>
      <c r="H213" s="219" t="n">
        <v>3952199</v>
      </c>
      <c r="I213" s="219" t="n">
        <v>3981302</v>
      </c>
    </row>
    <row r="214" customFormat="false" ht="12" hidden="false" customHeight="true" outlineLevel="0" collapsed="false">
      <c r="A214" s="142" t="s">
        <v>804</v>
      </c>
      <c r="B214" s="219" t="n">
        <v>1578</v>
      </c>
      <c r="C214" s="219" t="n">
        <v>3084</v>
      </c>
      <c r="D214" s="219" t="n">
        <v>1653</v>
      </c>
      <c r="E214" s="219" t="n">
        <v>1883</v>
      </c>
      <c r="F214" s="219" t="n">
        <v>34350</v>
      </c>
      <c r="G214" s="219" t="n">
        <v>120850</v>
      </c>
      <c r="H214" s="219" t="n">
        <v>57721</v>
      </c>
      <c r="I214" s="219" t="n">
        <v>27345</v>
      </c>
    </row>
    <row r="215" customFormat="false" ht="12" hidden="false" customHeight="true" outlineLevel="0" collapsed="false">
      <c r="A215" s="142" t="s">
        <v>805</v>
      </c>
      <c r="B215" s="219" t="n">
        <v>3464657</v>
      </c>
      <c r="C215" s="219" t="n">
        <v>4126275</v>
      </c>
      <c r="D215" s="219" t="n">
        <v>5209275</v>
      </c>
      <c r="E215" s="219" t="n">
        <v>4859695</v>
      </c>
      <c r="F215" s="219" t="n">
        <v>3865160</v>
      </c>
      <c r="G215" s="219" t="n">
        <v>4274799</v>
      </c>
      <c r="H215" s="219" t="n">
        <v>5038358</v>
      </c>
      <c r="I215" s="219" t="n">
        <v>5304812</v>
      </c>
    </row>
    <row r="216" customFormat="false" ht="12" hidden="false" customHeight="true" outlineLevel="0" collapsed="false">
      <c r="A216" s="142" t="s">
        <v>806</v>
      </c>
      <c r="B216" s="219" t="n">
        <v>2088903</v>
      </c>
      <c r="C216" s="219" t="n">
        <v>2418947</v>
      </c>
      <c r="D216" s="219" t="n">
        <v>2543655</v>
      </c>
      <c r="E216" s="219" t="n">
        <v>2350421</v>
      </c>
      <c r="F216" s="219" t="n">
        <v>781053</v>
      </c>
      <c r="G216" s="219" t="n">
        <v>1062685</v>
      </c>
      <c r="H216" s="219" t="n">
        <v>1390560</v>
      </c>
      <c r="I216" s="219" t="n">
        <v>1338109</v>
      </c>
    </row>
    <row r="217" customFormat="false" ht="12" hidden="false" customHeight="true" outlineLevel="0" collapsed="false">
      <c r="A217" s="142" t="s">
        <v>807</v>
      </c>
      <c r="B217" s="219" t="n">
        <v>4063</v>
      </c>
      <c r="C217" s="219" t="n">
        <v>6836</v>
      </c>
      <c r="D217" s="219" t="n">
        <v>12659</v>
      </c>
      <c r="E217" s="219" t="n">
        <v>17056</v>
      </c>
      <c r="F217" s="219" t="n">
        <v>34817</v>
      </c>
      <c r="G217" s="219" t="n">
        <v>41512</v>
      </c>
      <c r="H217" s="219" t="n">
        <v>48473</v>
      </c>
      <c r="I217" s="219" t="n">
        <v>51573</v>
      </c>
    </row>
    <row r="218" customFormat="false" ht="12" hidden="false" customHeight="true" outlineLevel="0" collapsed="false">
      <c r="A218" s="142" t="s">
        <v>808</v>
      </c>
      <c r="B218" s="219" t="n">
        <v>20240030</v>
      </c>
      <c r="C218" s="219" t="n">
        <v>29113825</v>
      </c>
      <c r="D218" s="219" t="n">
        <v>40862946</v>
      </c>
      <c r="E218" s="219" t="n">
        <v>49414988</v>
      </c>
      <c r="F218" s="219" t="n">
        <v>13833715</v>
      </c>
      <c r="G218" s="219" t="n">
        <v>20692300</v>
      </c>
      <c r="H218" s="219" t="n">
        <v>26067050</v>
      </c>
      <c r="I218" s="219" t="n">
        <v>26395694</v>
      </c>
    </row>
    <row r="219" customFormat="false" ht="12" hidden="false" customHeight="true" outlineLevel="0" collapsed="false">
      <c r="A219" s="220" t="s">
        <v>798</v>
      </c>
      <c r="B219" s="219"/>
      <c r="C219" s="219"/>
      <c r="D219" s="219"/>
      <c r="E219" s="219"/>
      <c r="F219" s="219"/>
      <c r="G219" s="219"/>
      <c r="H219" s="219"/>
      <c r="I219" s="219"/>
    </row>
    <row r="220" customFormat="false" ht="12" hidden="false" customHeight="true" outlineLevel="0" collapsed="false">
      <c r="A220" s="142" t="s">
        <v>809</v>
      </c>
      <c r="B220" s="219" t="n">
        <v>30084</v>
      </c>
      <c r="C220" s="219" t="n">
        <v>25582</v>
      </c>
      <c r="D220" s="219" t="n">
        <v>101455</v>
      </c>
      <c r="E220" s="219" t="n">
        <v>33911</v>
      </c>
      <c r="F220" s="219" t="n">
        <v>141318</v>
      </c>
      <c r="G220" s="219" t="n">
        <v>71407</v>
      </c>
      <c r="H220" s="219" t="n">
        <v>68478</v>
      </c>
      <c r="I220" s="219" t="n">
        <v>63508</v>
      </c>
    </row>
    <row r="221" customFormat="false" ht="12" hidden="false" customHeight="true" outlineLevel="0" collapsed="false">
      <c r="A221" s="142" t="s">
        <v>810</v>
      </c>
      <c r="B221" s="219" t="n">
        <v>4456359</v>
      </c>
      <c r="C221" s="219" t="n">
        <v>6496791</v>
      </c>
      <c r="D221" s="219" t="n">
        <v>9627759</v>
      </c>
      <c r="E221" s="219" t="n">
        <v>11214873</v>
      </c>
      <c r="F221" s="219" t="n">
        <v>5286268</v>
      </c>
      <c r="G221" s="219" t="n">
        <v>6299710</v>
      </c>
      <c r="H221" s="219" t="n">
        <v>7947606</v>
      </c>
      <c r="I221" s="219" t="n">
        <v>8806055</v>
      </c>
    </row>
    <row r="222" customFormat="false" ht="12" hidden="false" customHeight="true" outlineLevel="0" collapsed="false">
      <c r="A222" s="142" t="s">
        <v>811</v>
      </c>
      <c r="B222" s="219" t="n">
        <v>18820605</v>
      </c>
      <c r="C222" s="219" t="n">
        <v>22259986</v>
      </c>
      <c r="D222" s="219" t="n">
        <v>26839474</v>
      </c>
      <c r="E222" s="219" t="n">
        <v>26605722</v>
      </c>
      <c r="F222" s="219" t="n">
        <v>11904855</v>
      </c>
      <c r="G222" s="219" t="n">
        <v>13459537</v>
      </c>
      <c r="H222" s="219" t="n">
        <v>15820434</v>
      </c>
      <c r="I222" s="219" t="n">
        <v>16603491</v>
      </c>
    </row>
    <row r="223" customFormat="false" ht="12" hidden="false" customHeight="true" outlineLevel="0" collapsed="false">
      <c r="A223" s="142" t="s">
        <v>812</v>
      </c>
      <c r="B223" s="219" t="n">
        <v>5512314</v>
      </c>
      <c r="C223" s="219" t="n">
        <v>6263691</v>
      </c>
      <c r="D223" s="219" t="n">
        <v>7023954</v>
      </c>
      <c r="E223" s="219" t="n">
        <v>6414785</v>
      </c>
      <c r="F223" s="219" t="n">
        <v>3969894</v>
      </c>
      <c r="G223" s="219" t="n">
        <v>4307750</v>
      </c>
      <c r="H223" s="219" t="n">
        <v>5310721</v>
      </c>
      <c r="I223" s="219" t="n">
        <v>5336407</v>
      </c>
    </row>
    <row r="224" customFormat="false" ht="12" hidden="false" customHeight="true" outlineLevel="0" collapsed="false">
      <c r="A224" s="142" t="s">
        <v>813</v>
      </c>
      <c r="B224" s="219" t="n">
        <v>2059306</v>
      </c>
      <c r="C224" s="219" t="n">
        <v>2318616</v>
      </c>
      <c r="D224" s="219" t="n">
        <v>2543572</v>
      </c>
      <c r="E224" s="219" t="n">
        <v>2464057</v>
      </c>
      <c r="F224" s="219" t="n">
        <v>4026160</v>
      </c>
      <c r="G224" s="219" t="n">
        <v>4488594</v>
      </c>
      <c r="H224" s="219" t="n">
        <v>5024419</v>
      </c>
      <c r="I224" s="219" t="n">
        <v>5087639</v>
      </c>
    </row>
    <row r="225" customFormat="false" ht="12" hidden="false" customHeight="true" outlineLevel="0" collapsed="false">
      <c r="A225" s="142" t="s">
        <v>814</v>
      </c>
      <c r="B225" s="219" t="n">
        <v>236528</v>
      </c>
      <c r="C225" s="219" t="n">
        <v>253885</v>
      </c>
      <c r="D225" s="219" t="n">
        <v>322377</v>
      </c>
      <c r="E225" s="219" t="n">
        <v>172745</v>
      </c>
      <c r="F225" s="219" t="n">
        <v>233219</v>
      </c>
      <c r="G225" s="219" t="n">
        <v>237722</v>
      </c>
      <c r="H225" s="219" t="n">
        <v>50785</v>
      </c>
      <c r="I225" s="219" t="n">
        <v>61015</v>
      </c>
    </row>
    <row r="226" customFormat="false" ht="12" hidden="false" customHeight="true" outlineLevel="0" collapsed="false">
      <c r="A226" s="142"/>
      <c r="B226" s="219"/>
      <c r="C226" s="219"/>
      <c r="D226" s="219"/>
      <c r="E226" s="219"/>
      <c r="F226" s="219"/>
      <c r="G226" s="219"/>
      <c r="H226" s="219"/>
      <c r="I226" s="219"/>
    </row>
    <row r="227" customFormat="false" ht="12" hidden="false" customHeight="true" outlineLevel="0" collapsed="false">
      <c r="A227" s="226" t="s">
        <v>815</v>
      </c>
      <c r="B227" s="126"/>
      <c r="C227" s="126"/>
      <c r="D227" s="126"/>
      <c r="E227" s="126"/>
      <c r="F227" s="126"/>
      <c r="G227" s="126"/>
      <c r="H227" s="126"/>
      <c r="I227" s="126"/>
    </row>
    <row r="228" customFormat="false" ht="12" hidden="false" customHeight="true" outlineLevel="0" collapsed="false">
      <c r="A228" s="206" t="s">
        <v>816</v>
      </c>
      <c r="B228" s="218" t="n">
        <f aca="false">SUM(B229:B266)</f>
        <v>1879456</v>
      </c>
      <c r="C228" s="218" t="n">
        <f aca="false">SUM(C229:C266)</f>
        <v>2174723</v>
      </c>
      <c r="D228" s="218" t="n">
        <f aca="false">SUM(D229:D266)</f>
        <v>2714650</v>
      </c>
      <c r="E228" s="218" t="n">
        <f aca="false">SUM(E229:E266)</f>
        <v>2564681</v>
      </c>
      <c r="F228" s="218" t="n">
        <f aca="false">SUM(F229:F266)</f>
        <v>4772859</v>
      </c>
      <c r="G228" s="218" t="n">
        <f aca="false">SUM(G229:G266)</f>
        <v>5665321</v>
      </c>
      <c r="H228" s="218" t="n">
        <f aca="false">SUM(H229:H266)</f>
        <v>6857345</v>
      </c>
      <c r="I228" s="218" t="n">
        <f aca="false">SUM(I229:I266)</f>
        <v>7266408</v>
      </c>
    </row>
    <row r="229" customFormat="false" ht="12" hidden="false" customHeight="true" outlineLevel="0" collapsed="false">
      <c r="A229" s="142" t="s">
        <v>817</v>
      </c>
      <c r="B229" s="219" t="n">
        <v>1195752</v>
      </c>
      <c r="C229" s="219" t="n">
        <v>1218129</v>
      </c>
      <c r="D229" s="219" t="n">
        <v>1620897</v>
      </c>
      <c r="E229" s="219" t="n">
        <v>1562976</v>
      </c>
      <c r="F229" s="219" t="n">
        <v>3753372</v>
      </c>
      <c r="G229" s="219" t="n">
        <v>4766392</v>
      </c>
      <c r="H229" s="219" t="n">
        <v>5796460</v>
      </c>
      <c r="I229" s="219" t="n">
        <v>6263087</v>
      </c>
    </row>
    <row r="230" customFormat="false" ht="12" hidden="false" customHeight="true" outlineLevel="0" collapsed="false">
      <c r="A230" s="142" t="s">
        <v>818</v>
      </c>
      <c r="B230" s="219" t="n">
        <v>84673</v>
      </c>
      <c r="C230" s="219" t="n">
        <v>149415</v>
      </c>
      <c r="D230" s="219" t="n">
        <v>221741</v>
      </c>
      <c r="E230" s="219" t="n">
        <v>227781</v>
      </c>
      <c r="F230" s="219" t="n">
        <v>7574</v>
      </c>
      <c r="G230" s="219" t="n">
        <v>6231</v>
      </c>
      <c r="H230" s="219" t="n">
        <v>4572</v>
      </c>
      <c r="I230" s="219" t="n">
        <v>5239</v>
      </c>
    </row>
    <row r="231" customFormat="false" ht="12" hidden="false" customHeight="true" outlineLevel="0" collapsed="false">
      <c r="A231" s="142" t="s">
        <v>819</v>
      </c>
      <c r="B231" s="219" t="n">
        <v>53</v>
      </c>
      <c r="C231" s="219" t="n">
        <v>54</v>
      </c>
      <c r="D231" s="219" t="n">
        <v>338</v>
      </c>
      <c r="E231" s="219" t="n">
        <v>402</v>
      </c>
      <c r="F231" s="219" t="n">
        <v>584</v>
      </c>
      <c r="G231" s="219" t="n">
        <v>476</v>
      </c>
      <c r="H231" s="219" t="n">
        <v>982</v>
      </c>
      <c r="I231" s="219" t="n">
        <v>1160</v>
      </c>
    </row>
    <row r="232" customFormat="false" ht="12" hidden="false" customHeight="true" outlineLevel="0" collapsed="false">
      <c r="A232" s="142" t="s">
        <v>820</v>
      </c>
      <c r="B232" s="219" t="n">
        <v>556204</v>
      </c>
      <c r="C232" s="219" t="n">
        <v>620017</v>
      </c>
      <c r="D232" s="219" t="n">
        <v>686544</v>
      </c>
      <c r="E232" s="219" t="n">
        <v>745746</v>
      </c>
      <c r="F232" s="219" t="n">
        <v>558026</v>
      </c>
      <c r="G232" s="219" t="n">
        <v>695211</v>
      </c>
      <c r="H232" s="219" t="n">
        <v>833342</v>
      </c>
      <c r="I232" s="219" t="n">
        <v>864554</v>
      </c>
    </row>
    <row r="233" customFormat="false" ht="12" hidden="false" customHeight="true" outlineLevel="0" collapsed="false">
      <c r="A233" s="142" t="s">
        <v>821</v>
      </c>
      <c r="B233" s="219" t="n">
        <v>929</v>
      </c>
      <c r="C233" s="219" t="n">
        <v>1452</v>
      </c>
      <c r="D233" s="219" t="n">
        <v>4285</v>
      </c>
      <c r="E233" s="219" t="n">
        <v>4126</v>
      </c>
      <c r="F233" s="219" t="n">
        <v>593</v>
      </c>
      <c r="G233" s="219" t="n">
        <v>1101</v>
      </c>
      <c r="H233" s="219" t="n">
        <v>666</v>
      </c>
      <c r="I233" s="219" t="n">
        <v>1611</v>
      </c>
    </row>
    <row r="234" customFormat="false" ht="12" hidden="false" customHeight="true" outlineLevel="0" collapsed="false">
      <c r="A234" s="142" t="s">
        <v>822</v>
      </c>
      <c r="B234" s="219" t="n">
        <v>24</v>
      </c>
      <c r="C234" s="219" t="n">
        <v>57</v>
      </c>
      <c r="D234" s="219" t="n">
        <v>691</v>
      </c>
      <c r="E234" s="219" t="n">
        <v>1747</v>
      </c>
      <c r="F234" s="219" t="n">
        <v>792</v>
      </c>
      <c r="G234" s="219" t="n">
        <v>2276</v>
      </c>
      <c r="H234" s="219" t="n">
        <v>750</v>
      </c>
      <c r="I234" s="219" t="n">
        <v>324</v>
      </c>
    </row>
    <row r="235" customFormat="false" ht="12" hidden="false" customHeight="true" outlineLevel="0" collapsed="false">
      <c r="A235" s="142" t="s">
        <v>823</v>
      </c>
      <c r="B235" s="219" t="n">
        <v>2192</v>
      </c>
      <c r="C235" s="219" t="n">
        <v>3242</v>
      </c>
      <c r="D235" s="219" t="n">
        <v>801</v>
      </c>
      <c r="E235" s="219" t="n">
        <v>965</v>
      </c>
      <c r="F235" s="219" t="n">
        <v>29867</v>
      </c>
      <c r="G235" s="219" t="n">
        <v>52301</v>
      </c>
      <c r="H235" s="219" t="n">
        <v>46995</v>
      </c>
      <c r="I235" s="219" t="n">
        <v>45748</v>
      </c>
    </row>
    <row r="236" customFormat="false" ht="12" hidden="false" customHeight="true" outlineLevel="0" collapsed="false">
      <c r="A236" s="142" t="s">
        <v>824</v>
      </c>
      <c r="B236" s="218" t="s">
        <v>178</v>
      </c>
      <c r="C236" s="219" t="n">
        <v>1</v>
      </c>
      <c r="D236" s="219" t="n">
        <v>4</v>
      </c>
      <c r="E236" s="219" t="n">
        <v>31</v>
      </c>
      <c r="F236" s="219" t="n">
        <v>88</v>
      </c>
      <c r="G236" s="219" t="n">
        <v>162</v>
      </c>
      <c r="H236" s="219" t="n">
        <v>453</v>
      </c>
      <c r="I236" s="219" t="n">
        <v>207</v>
      </c>
    </row>
    <row r="237" customFormat="false" ht="12" hidden="false" customHeight="true" outlineLevel="0" collapsed="false">
      <c r="A237" s="142" t="s">
        <v>825</v>
      </c>
      <c r="B237" s="219" t="n">
        <v>868</v>
      </c>
      <c r="C237" s="219" t="n">
        <v>177</v>
      </c>
      <c r="D237" s="219" t="n">
        <v>451</v>
      </c>
      <c r="E237" s="219" t="n">
        <v>92</v>
      </c>
      <c r="F237" s="219" t="n">
        <v>515</v>
      </c>
      <c r="G237" s="219" t="n">
        <v>312</v>
      </c>
      <c r="H237" s="219" t="n">
        <v>612</v>
      </c>
      <c r="I237" s="219" t="n">
        <v>222</v>
      </c>
    </row>
    <row r="238" customFormat="false" ht="12" hidden="false" customHeight="true" outlineLevel="0" collapsed="false">
      <c r="A238" s="142" t="s">
        <v>866</v>
      </c>
      <c r="B238" s="219" t="n">
        <v>510</v>
      </c>
      <c r="C238" s="219" t="n">
        <v>1393</v>
      </c>
      <c r="D238" s="219" t="n">
        <v>873</v>
      </c>
      <c r="E238" s="219" t="n">
        <v>461</v>
      </c>
      <c r="F238" s="219" t="n">
        <v>518</v>
      </c>
      <c r="G238" s="219" t="n">
        <v>1055</v>
      </c>
      <c r="H238" s="219" t="n">
        <v>611</v>
      </c>
      <c r="I238" s="219" t="n">
        <v>787</v>
      </c>
    </row>
    <row r="239" customFormat="false" ht="12" hidden="false" customHeight="true" outlineLevel="0" collapsed="false">
      <c r="A239" s="142" t="s">
        <v>827</v>
      </c>
      <c r="B239" s="219" t="n">
        <v>1861</v>
      </c>
      <c r="C239" s="219" t="n">
        <v>4643</v>
      </c>
      <c r="D239" s="219" t="n">
        <v>2572</v>
      </c>
      <c r="E239" s="219" t="n">
        <v>2425</v>
      </c>
      <c r="F239" s="219" t="n">
        <v>3002</v>
      </c>
      <c r="G239" s="219" t="n">
        <v>3188</v>
      </c>
      <c r="H239" s="219" t="n">
        <v>6263</v>
      </c>
      <c r="I239" s="219" t="n">
        <v>17356</v>
      </c>
    </row>
    <row r="240" customFormat="false" ht="12" hidden="false" customHeight="true" outlineLevel="0" collapsed="false">
      <c r="A240" s="142" t="s">
        <v>828</v>
      </c>
      <c r="B240" s="219" t="n">
        <v>919</v>
      </c>
      <c r="C240" s="219" t="n">
        <v>1415</v>
      </c>
      <c r="D240" s="219" t="n">
        <v>5893</v>
      </c>
      <c r="E240" s="219" t="n">
        <v>4021</v>
      </c>
      <c r="F240" s="219" t="n">
        <v>513</v>
      </c>
      <c r="G240" s="219" t="n">
        <v>376</v>
      </c>
      <c r="H240" s="219" t="n">
        <v>289</v>
      </c>
      <c r="I240" s="219" t="n">
        <v>462</v>
      </c>
    </row>
    <row r="241" customFormat="false" ht="12" hidden="false" customHeight="true" outlineLevel="0" collapsed="false">
      <c r="A241" s="142" t="s">
        <v>829</v>
      </c>
      <c r="B241" s="219" t="n">
        <v>899</v>
      </c>
      <c r="C241" s="219" t="n">
        <v>12</v>
      </c>
      <c r="D241" s="219" t="n">
        <v>359</v>
      </c>
      <c r="E241" s="219" t="n">
        <v>218</v>
      </c>
      <c r="F241" s="219" t="n">
        <v>311</v>
      </c>
      <c r="G241" s="219" t="n">
        <v>1928</v>
      </c>
      <c r="H241" s="219" t="n">
        <v>2888</v>
      </c>
      <c r="I241" s="219" t="n">
        <v>866</v>
      </c>
    </row>
    <row r="242" customFormat="false" ht="12" hidden="false" customHeight="true" outlineLevel="0" collapsed="false">
      <c r="A242" s="142" t="s">
        <v>830</v>
      </c>
      <c r="B242" s="219" t="n">
        <v>2164</v>
      </c>
      <c r="C242" s="219" t="n">
        <v>892</v>
      </c>
      <c r="D242" s="219" t="n">
        <v>1594</v>
      </c>
      <c r="E242" s="219" t="n">
        <v>1887</v>
      </c>
      <c r="F242" s="219" t="n">
        <v>918</v>
      </c>
      <c r="G242" s="219" t="n">
        <v>1398</v>
      </c>
      <c r="H242" s="219" t="n">
        <v>571</v>
      </c>
      <c r="I242" s="219" t="n">
        <v>1192</v>
      </c>
    </row>
    <row r="243" customFormat="false" ht="12" hidden="false" customHeight="true" outlineLevel="0" collapsed="false">
      <c r="A243" s="142" t="s">
        <v>831</v>
      </c>
      <c r="B243" s="219" t="n">
        <v>49</v>
      </c>
      <c r="C243" s="219" t="n">
        <v>49</v>
      </c>
      <c r="D243" s="219" t="n">
        <v>23</v>
      </c>
      <c r="E243" s="219" t="n">
        <v>33</v>
      </c>
      <c r="F243" s="219" t="n">
        <v>5336</v>
      </c>
      <c r="G243" s="219" t="n">
        <v>3536</v>
      </c>
      <c r="H243" s="219" t="n">
        <v>1089</v>
      </c>
      <c r="I243" s="219" t="n">
        <v>1035</v>
      </c>
    </row>
    <row r="244" customFormat="false" ht="12" hidden="false" customHeight="true" outlineLevel="0" collapsed="false">
      <c r="A244" s="142" t="s">
        <v>832</v>
      </c>
      <c r="B244" s="219" t="n">
        <v>4802</v>
      </c>
      <c r="C244" s="219" t="n">
        <v>4266</v>
      </c>
      <c r="D244" s="219" t="n">
        <v>7084</v>
      </c>
      <c r="E244" s="219" t="n">
        <v>4851</v>
      </c>
      <c r="F244" s="219" t="n">
        <v>22283</v>
      </c>
      <c r="G244" s="219" t="n">
        <v>30086</v>
      </c>
      <c r="H244" s="219" t="n">
        <v>31963</v>
      </c>
      <c r="I244" s="219" t="n">
        <v>26155</v>
      </c>
    </row>
    <row r="245" customFormat="false" ht="12" hidden="false" customHeight="true" outlineLevel="0" collapsed="false">
      <c r="A245" s="220" t="s">
        <v>833</v>
      </c>
      <c r="B245" s="219"/>
      <c r="C245" s="219"/>
      <c r="D245" s="219"/>
      <c r="E245" s="219"/>
      <c r="F245" s="219"/>
      <c r="G245" s="219"/>
      <c r="H245" s="219"/>
      <c r="I245" s="219"/>
    </row>
    <row r="246" customFormat="false" ht="12" hidden="false" customHeight="true" outlineLevel="0" collapsed="false">
      <c r="A246" s="142" t="s">
        <v>834</v>
      </c>
      <c r="B246" s="219" t="n">
        <v>12</v>
      </c>
      <c r="C246" s="219" t="n">
        <v>3</v>
      </c>
      <c r="D246" s="219" t="n">
        <v>2</v>
      </c>
      <c r="E246" s="219" t="n">
        <v>45</v>
      </c>
      <c r="F246" s="219" t="n">
        <v>370</v>
      </c>
      <c r="G246" s="219" t="n">
        <v>210</v>
      </c>
      <c r="H246" s="219" t="n">
        <v>191</v>
      </c>
      <c r="I246" s="219" t="n">
        <v>359</v>
      </c>
      <c r="J246" s="232"/>
      <c r="K246" s="232"/>
      <c r="L246" s="232"/>
      <c r="M246" s="232"/>
      <c r="N246" s="232"/>
      <c r="O246" s="232"/>
    </row>
    <row r="247" customFormat="false" ht="12" hidden="false" customHeight="true" outlineLevel="0" collapsed="false">
      <c r="A247" s="142" t="s">
        <v>835</v>
      </c>
      <c r="B247" s="219" t="n">
        <v>6649</v>
      </c>
      <c r="C247" s="219" t="n">
        <v>164216</v>
      </c>
      <c r="D247" s="219" t="n">
        <v>153384</v>
      </c>
      <c r="E247" s="219" t="n">
        <v>587</v>
      </c>
      <c r="F247" s="219" t="n">
        <v>368425</v>
      </c>
      <c r="G247" s="219" t="n">
        <v>75507</v>
      </c>
      <c r="H247" s="219" t="n">
        <v>79448</v>
      </c>
      <c r="I247" s="219" t="n">
        <v>415</v>
      </c>
      <c r="J247" s="232"/>
      <c r="K247" s="232"/>
      <c r="L247" s="232"/>
      <c r="M247" s="232"/>
      <c r="N247" s="232"/>
      <c r="O247" s="232"/>
    </row>
    <row r="248" customFormat="false" ht="12" hidden="false" customHeight="true" outlineLevel="0" collapsed="false">
      <c r="A248" s="142" t="s">
        <v>836</v>
      </c>
      <c r="B248" s="219" t="n">
        <v>3</v>
      </c>
      <c r="C248" s="219" t="n">
        <v>5</v>
      </c>
      <c r="D248" s="219" t="n">
        <v>2</v>
      </c>
      <c r="E248" s="219" t="n">
        <v>314</v>
      </c>
      <c r="F248" s="219" t="n">
        <v>224</v>
      </c>
      <c r="G248" s="219" t="n">
        <v>2881</v>
      </c>
      <c r="H248" s="219" t="n">
        <v>262</v>
      </c>
      <c r="I248" s="219" t="n">
        <v>816</v>
      </c>
      <c r="J248" s="232"/>
      <c r="K248" s="232"/>
      <c r="L248" s="232"/>
      <c r="M248" s="232"/>
      <c r="N248" s="232"/>
      <c r="O248" s="232"/>
    </row>
    <row r="249" customFormat="false" ht="12" hidden="false" customHeight="true" outlineLevel="0" collapsed="false">
      <c r="A249" s="142" t="s">
        <v>837</v>
      </c>
      <c r="B249" s="219" t="n">
        <v>437</v>
      </c>
      <c r="C249" s="219" t="n">
        <v>13</v>
      </c>
      <c r="D249" s="219" t="n">
        <v>16</v>
      </c>
      <c r="E249" s="219" t="n">
        <v>405</v>
      </c>
      <c r="F249" s="219" t="n">
        <v>2515</v>
      </c>
      <c r="G249" s="219" t="n">
        <v>717</v>
      </c>
      <c r="H249" s="219" t="n">
        <v>16235</v>
      </c>
      <c r="I249" s="219" t="n">
        <v>351</v>
      </c>
      <c r="J249" s="232"/>
      <c r="K249" s="232"/>
      <c r="L249" s="232"/>
      <c r="M249" s="232"/>
      <c r="N249" s="232"/>
      <c r="O249" s="232"/>
    </row>
    <row r="250" customFormat="false" ht="12" hidden="false" customHeight="true" outlineLevel="0" collapsed="false">
      <c r="A250" s="142" t="s">
        <v>838</v>
      </c>
      <c r="B250" s="219" t="n">
        <v>137</v>
      </c>
      <c r="C250" s="219" t="n">
        <v>224</v>
      </c>
      <c r="D250" s="219" t="n">
        <v>1531</v>
      </c>
      <c r="E250" s="219" t="n">
        <v>620</v>
      </c>
      <c r="F250" s="219" t="n">
        <v>2948</v>
      </c>
      <c r="G250" s="219" t="n">
        <v>3796</v>
      </c>
      <c r="H250" s="219" t="n">
        <v>7597</v>
      </c>
      <c r="I250" s="219" t="n">
        <v>7226</v>
      </c>
      <c r="J250" s="232"/>
      <c r="K250" s="232"/>
      <c r="L250" s="232"/>
      <c r="M250" s="232"/>
      <c r="N250" s="232"/>
      <c r="O250" s="232"/>
    </row>
    <row r="251" customFormat="false" ht="12" hidden="false" customHeight="true" outlineLevel="0" collapsed="false">
      <c r="A251" s="220" t="s">
        <v>839</v>
      </c>
      <c r="B251" s="219"/>
      <c r="C251" s="219"/>
      <c r="D251" s="219"/>
      <c r="E251" s="219"/>
      <c r="F251" s="219"/>
      <c r="G251" s="219"/>
      <c r="H251" s="219"/>
      <c r="I251" s="219"/>
      <c r="J251" s="232"/>
      <c r="K251" s="232"/>
      <c r="L251" s="232"/>
      <c r="M251" s="232"/>
      <c r="N251" s="232"/>
      <c r="O251" s="232"/>
    </row>
    <row r="252" customFormat="false" ht="12" hidden="false" customHeight="true" outlineLevel="0" collapsed="false">
      <c r="A252" s="142" t="s">
        <v>840</v>
      </c>
      <c r="B252" s="219" t="n">
        <v>73</v>
      </c>
      <c r="C252" s="219" t="n">
        <v>121</v>
      </c>
      <c r="D252" s="219" t="n">
        <v>8</v>
      </c>
      <c r="E252" s="219" t="n">
        <v>237</v>
      </c>
      <c r="F252" s="219" t="n">
        <v>341</v>
      </c>
      <c r="G252" s="219" t="n">
        <v>223</v>
      </c>
      <c r="H252" s="219" t="n">
        <v>618</v>
      </c>
      <c r="I252" s="219" t="n">
        <v>380</v>
      </c>
      <c r="J252" s="232"/>
      <c r="K252" s="232"/>
      <c r="L252" s="232"/>
      <c r="M252" s="232"/>
      <c r="N252" s="232"/>
      <c r="O252" s="232"/>
    </row>
    <row r="253" customFormat="false" ht="12" hidden="false" customHeight="true" outlineLevel="0" collapsed="false">
      <c r="A253" s="142" t="s">
        <v>841</v>
      </c>
      <c r="B253" s="219" t="n">
        <v>120</v>
      </c>
      <c r="C253" s="219" t="n">
        <v>40</v>
      </c>
      <c r="D253" s="219" t="n">
        <v>263</v>
      </c>
      <c r="E253" s="219" t="n">
        <v>302</v>
      </c>
      <c r="F253" s="219" t="n">
        <v>390</v>
      </c>
      <c r="G253" s="219" t="n">
        <v>83</v>
      </c>
      <c r="H253" s="219" t="n">
        <v>735</v>
      </c>
      <c r="I253" s="219" t="n">
        <v>201</v>
      </c>
      <c r="J253" s="232"/>
      <c r="K253" s="232"/>
      <c r="L253" s="232"/>
      <c r="M253" s="232"/>
      <c r="N253" s="232"/>
      <c r="O253" s="232"/>
    </row>
    <row r="254" customFormat="false" ht="12" hidden="false" customHeight="true" outlineLevel="0" collapsed="false">
      <c r="A254" s="142" t="s">
        <v>842</v>
      </c>
      <c r="B254" s="219" t="n">
        <v>167</v>
      </c>
      <c r="C254" s="219" t="n">
        <v>170</v>
      </c>
      <c r="D254" s="219" t="n">
        <v>13</v>
      </c>
      <c r="E254" s="219" t="n">
        <v>64</v>
      </c>
      <c r="F254" s="219" t="n">
        <v>451</v>
      </c>
      <c r="G254" s="219" t="n">
        <v>123</v>
      </c>
      <c r="H254" s="219" t="n">
        <v>451</v>
      </c>
      <c r="I254" s="219" t="n">
        <v>1585</v>
      </c>
      <c r="J254" s="232"/>
      <c r="K254" s="232"/>
      <c r="L254" s="232"/>
      <c r="M254" s="232"/>
      <c r="N254" s="232"/>
      <c r="O254" s="232"/>
    </row>
    <row r="255" customFormat="false" ht="12" hidden="false" customHeight="true" outlineLevel="0" collapsed="false">
      <c r="A255" s="220" t="s">
        <v>843</v>
      </c>
      <c r="B255" s="219"/>
      <c r="C255" s="219"/>
      <c r="D255" s="219"/>
      <c r="E255" s="219"/>
      <c r="F255" s="219"/>
      <c r="G255" s="219"/>
      <c r="H255" s="219"/>
      <c r="I255" s="219"/>
      <c r="J255" s="232"/>
      <c r="K255" s="232"/>
      <c r="L255" s="232"/>
      <c r="M255" s="232"/>
      <c r="N255" s="232"/>
      <c r="O255" s="232"/>
    </row>
    <row r="256" customFormat="false" ht="12" hidden="false" customHeight="true" outlineLevel="0" collapsed="false">
      <c r="A256" s="142" t="s">
        <v>844</v>
      </c>
      <c r="B256" s="219" t="n">
        <v>22</v>
      </c>
      <c r="C256" s="219" t="n">
        <v>10</v>
      </c>
      <c r="D256" s="219" t="n">
        <v>18</v>
      </c>
      <c r="E256" s="219" t="n">
        <v>8</v>
      </c>
      <c r="F256" s="219" t="n">
        <v>148</v>
      </c>
      <c r="G256" s="219" t="n">
        <v>143</v>
      </c>
      <c r="H256" s="219" t="n">
        <v>105</v>
      </c>
      <c r="I256" s="219" t="n">
        <v>6</v>
      </c>
      <c r="J256" s="232"/>
      <c r="K256" s="232"/>
      <c r="L256" s="232"/>
      <c r="M256" s="232"/>
      <c r="N256" s="232"/>
      <c r="O256" s="232"/>
    </row>
    <row r="257" customFormat="false" ht="12" hidden="false" customHeight="true" outlineLevel="0" collapsed="false">
      <c r="A257" s="142" t="s">
        <v>845</v>
      </c>
      <c r="B257" s="219" t="n">
        <v>16</v>
      </c>
      <c r="C257" s="219" t="n">
        <v>9</v>
      </c>
      <c r="D257" s="219" t="n">
        <v>7</v>
      </c>
      <c r="E257" s="219" t="n">
        <v>13</v>
      </c>
      <c r="F257" s="219" t="n">
        <v>406</v>
      </c>
      <c r="G257" s="219" t="n">
        <v>361</v>
      </c>
      <c r="H257" s="219" t="n">
        <v>408</v>
      </c>
      <c r="I257" s="219" t="n">
        <v>307</v>
      </c>
      <c r="J257" s="232"/>
      <c r="K257" s="232"/>
      <c r="L257" s="232"/>
      <c r="M257" s="232"/>
      <c r="N257" s="232"/>
      <c r="O257" s="232"/>
    </row>
    <row r="258" customFormat="false" ht="12" hidden="false" customHeight="true" outlineLevel="0" collapsed="false">
      <c r="A258" s="142" t="s">
        <v>846</v>
      </c>
      <c r="B258" s="219" t="n">
        <v>187</v>
      </c>
      <c r="C258" s="219" t="n">
        <v>242</v>
      </c>
      <c r="D258" s="219" t="n">
        <v>438</v>
      </c>
      <c r="E258" s="219" t="n">
        <v>557</v>
      </c>
      <c r="F258" s="219" t="n">
        <v>854</v>
      </c>
      <c r="G258" s="219" t="n">
        <v>1726</v>
      </c>
      <c r="H258" s="219" t="n">
        <v>5314</v>
      </c>
      <c r="I258" s="219" t="n">
        <v>7933</v>
      </c>
      <c r="J258" s="232"/>
      <c r="K258" s="232"/>
      <c r="L258" s="232"/>
      <c r="M258" s="232"/>
      <c r="N258" s="232"/>
      <c r="O258" s="232"/>
    </row>
    <row r="259" customFormat="false" ht="12" hidden="false" customHeight="true" outlineLevel="0" collapsed="false">
      <c r="A259" s="142" t="s">
        <v>847</v>
      </c>
      <c r="B259" s="219" t="n">
        <v>136</v>
      </c>
      <c r="C259" s="219" t="n">
        <v>8</v>
      </c>
      <c r="D259" s="219" t="n">
        <v>144</v>
      </c>
      <c r="E259" s="219" t="n">
        <v>82</v>
      </c>
      <c r="F259" s="219" t="n">
        <v>1055</v>
      </c>
      <c r="G259" s="219" t="n">
        <v>1104</v>
      </c>
      <c r="H259" s="219" t="n">
        <v>1036</v>
      </c>
      <c r="I259" s="219" t="n">
        <v>2477</v>
      </c>
      <c r="J259" s="232"/>
      <c r="K259" s="232"/>
      <c r="L259" s="232"/>
      <c r="M259" s="232"/>
      <c r="N259" s="232"/>
      <c r="O259" s="232"/>
    </row>
    <row r="260" customFormat="false" ht="12" hidden="false" customHeight="true" outlineLevel="0" collapsed="false">
      <c r="A260" s="142" t="s">
        <v>848</v>
      </c>
      <c r="B260" s="219" t="n">
        <v>4755</v>
      </c>
      <c r="C260" s="219" t="n">
        <v>1789</v>
      </c>
      <c r="D260" s="219" t="n">
        <v>328</v>
      </c>
      <c r="E260" s="219" t="n">
        <v>864</v>
      </c>
      <c r="F260" s="219" t="n">
        <v>6962</v>
      </c>
      <c r="G260" s="219" t="n">
        <v>8495</v>
      </c>
      <c r="H260" s="219" t="n">
        <v>10419</v>
      </c>
      <c r="I260" s="219" t="n">
        <v>9406</v>
      </c>
      <c r="J260" s="232"/>
      <c r="K260" s="232"/>
      <c r="L260" s="232"/>
      <c r="M260" s="232"/>
      <c r="N260" s="232"/>
      <c r="O260" s="232"/>
    </row>
    <row r="261" customFormat="false" ht="12" hidden="false" customHeight="true" outlineLevel="0" collapsed="false">
      <c r="A261" s="142" t="s">
        <v>849</v>
      </c>
      <c r="B261" s="219" t="n">
        <v>224</v>
      </c>
      <c r="C261" s="219" t="n">
        <v>1194</v>
      </c>
      <c r="D261" s="219" t="n">
        <v>2706</v>
      </c>
      <c r="E261" s="219" t="n">
        <v>1819</v>
      </c>
      <c r="F261" s="219" t="n">
        <v>541</v>
      </c>
      <c r="G261" s="219" t="n">
        <v>945</v>
      </c>
      <c r="H261" s="219" t="n">
        <v>1953</v>
      </c>
      <c r="I261" s="219" t="n">
        <v>1566</v>
      </c>
      <c r="J261" s="232"/>
      <c r="K261" s="232"/>
      <c r="L261" s="232"/>
      <c r="M261" s="232"/>
      <c r="N261" s="232"/>
      <c r="O261" s="232"/>
    </row>
    <row r="262" customFormat="false" ht="12" hidden="false" customHeight="true" outlineLevel="0" collapsed="false">
      <c r="A262" s="142" t="s">
        <v>850</v>
      </c>
      <c r="B262" s="219" t="n">
        <v>45</v>
      </c>
      <c r="C262" s="218" t="s">
        <v>178</v>
      </c>
      <c r="D262" s="219" t="n">
        <v>17</v>
      </c>
      <c r="E262" s="219" t="n">
        <v>15</v>
      </c>
      <c r="F262" s="219" t="n">
        <v>295</v>
      </c>
      <c r="G262" s="219" t="n">
        <v>204</v>
      </c>
      <c r="H262" s="219" t="n">
        <v>707</v>
      </c>
      <c r="I262" s="219" t="n">
        <v>590</v>
      </c>
      <c r="J262" s="232"/>
      <c r="K262" s="232"/>
      <c r="L262" s="232"/>
      <c r="M262" s="232"/>
      <c r="N262" s="232"/>
      <c r="O262" s="232"/>
    </row>
    <row r="263" customFormat="false" ht="12" hidden="false" customHeight="true" outlineLevel="0" collapsed="false">
      <c r="A263" s="220" t="s">
        <v>851</v>
      </c>
      <c r="B263" s="219"/>
      <c r="C263" s="219"/>
      <c r="D263" s="219"/>
      <c r="E263" s="219"/>
      <c r="F263" s="219"/>
      <c r="G263" s="219"/>
      <c r="H263" s="219"/>
      <c r="I263" s="219"/>
      <c r="J263" s="232"/>
      <c r="K263" s="232"/>
      <c r="L263" s="232"/>
      <c r="M263" s="232"/>
      <c r="N263" s="232"/>
      <c r="O263" s="232"/>
    </row>
    <row r="264" customFormat="false" ht="12" hidden="false" customHeight="true" outlineLevel="0" collapsed="false">
      <c r="A264" s="142" t="s">
        <v>852</v>
      </c>
      <c r="B264" s="219" t="n">
        <v>424</v>
      </c>
      <c r="C264" s="219" t="n">
        <v>269</v>
      </c>
      <c r="D264" s="219" t="n">
        <v>996</v>
      </c>
      <c r="E264" s="219" t="n">
        <v>27</v>
      </c>
      <c r="F264" s="219" t="n">
        <v>598</v>
      </c>
      <c r="G264" s="219" t="n">
        <v>883</v>
      </c>
      <c r="H264" s="219" t="n">
        <v>1064</v>
      </c>
      <c r="I264" s="219" t="n">
        <v>1008</v>
      </c>
      <c r="J264" s="232"/>
      <c r="K264" s="232"/>
      <c r="L264" s="232"/>
      <c r="M264" s="232"/>
      <c r="N264" s="232"/>
      <c r="O264" s="232"/>
    </row>
    <row r="265" customFormat="false" ht="12" hidden="false" customHeight="true" outlineLevel="0" collapsed="false">
      <c r="A265" s="220" t="s">
        <v>853</v>
      </c>
      <c r="B265" s="219"/>
      <c r="C265" s="219"/>
      <c r="D265" s="219"/>
      <c r="E265" s="219"/>
      <c r="F265" s="219"/>
      <c r="G265" s="219"/>
      <c r="H265" s="219"/>
      <c r="I265" s="219"/>
      <c r="J265" s="232"/>
      <c r="K265" s="232"/>
      <c r="L265" s="232"/>
      <c r="M265" s="232"/>
      <c r="N265" s="232"/>
      <c r="O265" s="232"/>
    </row>
    <row r="266" customFormat="false" ht="12" hidden="false" customHeight="true" outlineLevel="0" collapsed="false">
      <c r="A266" s="142" t="s">
        <v>854</v>
      </c>
      <c r="B266" s="219" t="n">
        <v>14150</v>
      </c>
      <c r="C266" s="219" t="n">
        <v>1196</v>
      </c>
      <c r="D266" s="219" t="n">
        <v>627</v>
      </c>
      <c r="E266" s="219" t="n">
        <v>960</v>
      </c>
      <c r="F266" s="219" t="n">
        <v>2044</v>
      </c>
      <c r="G266" s="219" t="n">
        <v>1891</v>
      </c>
      <c r="H266" s="219" t="n">
        <v>2296</v>
      </c>
      <c r="I266" s="219" t="n">
        <v>1777</v>
      </c>
      <c r="J266" s="232"/>
      <c r="K266" s="232"/>
      <c r="L266" s="232"/>
      <c r="M266" s="232"/>
      <c r="N266" s="232"/>
      <c r="O266" s="232"/>
    </row>
    <row r="267" customFormat="false" ht="12" hidden="false" customHeight="true" outlineLevel="0" collapsed="false">
      <c r="A267" s="142"/>
      <c r="B267" s="219"/>
      <c r="C267" s="219"/>
      <c r="D267" s="219"/>
      <c r="E267" s="219"/>
      <c r="F267" s="219"/>
      <c r="G267" s="219"/>
      <c r="H267" s="219"/>
      <c r="I267" s="219"/>
      <c r="J267" s="232"/>
      <c r="K267" s="232"/>
      <c r="L267" s="232"/>
      <c r="M267" s="232"/>
      <c r="N267" s="232"/>
      <c r="O267" s="232"/>
    </row>
    <row r="268" customFormat="false" ht="12" hidden="false" customHeight="true" outlineLevel="0" collapsed="false">
      <c r="A268" s="206" t="s">
        <v>855</v>
      </c>
      <c r="B268" s="218" t="n">
        <f aca="false">SUM(B269:B271)</f>
        <v>592867</v>
      </c>
      <c r="C268" s="218" t="n">
        <f aca="false">SUM(C269:C271)</f>
        <v>792923</v>
      </c>
      <c r="D268" s="218" t="n">
        <f aca="false">SUM(D269:D271)</f>
        <v>769657</v>
      </c>
      <c r="E268" s="218" t="n">
        <f aca="false">SUM(E269:E271)</f>
        <v>792352</v>
      </c>
      <c r="F268" s="218" t="n">
        <f aca="false">SUM(F269:F271)</f>
        <v>1540174</v>
      </c>
      <c r="G268" s="218" t="n">
        <f aca="false">SUM(G269:G271)</f>
        <v>1647013</v>
      </c>
      <c r="H268" s="218" t="n">
        <f aca="false">SUM(H269:H271)</f>
        <v>1706077</v>
      </c>
      <c r="I268" s="218" t="n">
        <f aca="false">SUM(I269:I271)</f>
        <v>1760548</v>
      </c>
      <c r="J268" s="232"/>
      <c r="K268" s="232"/>
      <c r="L268" s="232"/>
      <c r="M268" s="232"/>
      <c r="N268" s="232"/>
      <c r="O268" s="232"/>
    </row>
    <row r="269" customFormat="false" ht="12" hidden="false" customHeight="true" outlineLevel="0" collapsed="false">
      <c r="A269" s="142" t="s">
        <v>856</v>
      </c>
      <c r="B269" s="219" t="n">
        <v>421</v>
      </c>
      <c r="C269" s="219" t="n">
        <v>657</v>
      </c>
      <c r="D269" s="219" t="n">
        <v>720</v>
      </c>
      <c r="E269" s="219" t="n">
        <v>161</v>
      </c>
      <c r="F269" s="219" t="n">
        <v>568284</v>
      </c>
      <c r="G269" s="219" t="n">
        <v>600438</v>
      </c>
      <c r="H269" s="219" t="n">
        <v>589620</v>
      </c>
      <c r="I269" s="219" t="n">
        <v>679296</v>
      </c>
      <c r="J269" s="232"/>
      <c r="K269" s="232"/>
      <c r="L269" s="232"/>
      <c r="M269" s="232"/>
      <c r="N269" s="232"/>
      <c r="O269" s="232"/>
    </row>
    <row r="270" customFormat="false" ht="12" hidden="false" customHeight="true" outlineLevel="0" collapsed="false">
      <c r="A270" s="220" t="s">
        <v>857</v>
      </c>
      <c r="B270" s="229"/>
      <c r="C270" s="229"/>
      <c r="D270" s="229"/>
      <c r="E270" s="229"/>
      <c r="F270" s="229"/>
      <c r="G270" s="229"/>
      <c r="H270" s="229"/>
      <c r="I270" s="229"/>
      <c r="J270" s="232"/>
      <c r="K270" s="232"/>
      <c r="L270" s="232"/>
      <c r="M270" s="232"/>
      <c r="N270" s="232"/>
      <c r="O270" s="232"/>
    </row>
    <row r="271" customFormat="false" ht="12" hidden="false" customHeight="true" outlineLevel="0" collapsed="false">
      <c r="A271" s="142" t="s">
        <v>858</v>
      </c>
      <c r="B271" s="229" t="n">
        <v>592446</v>
      </c>
      <c r="C271" s="229" t="n">
        <v>792266</v>
      </c>
      <c r="D271" s="229" t="n">
        <v>768937</v>
      </c>
      <c r="E271" s="229" t="n">
        <v>792191</v>
      </c>
      <c r="F271" s="229" t="n">
        <v>971890</v>
      </c>
      <c r="G271" s="229" t="n">
        <v>1046575</v>
      </c>
      <c r="H271" s="229" t="n">
        <v>1116457</v>
      </c>
      <c r="I271" s="229" t="n">
        <v>1081252</v>
      </c>
      <c r="J271" s="232"/>
      <c r="K271" s="232"/>
      <c r="L271" s="232"/>
      <c r="M271" s="232"/>
      <c r="N271" s="232"/>
      <c r="O271" s="232"/>
    </row>
    <row r="272" customFormat="false" ht="12" hidden="false" customHeight="true" outlineLevel="0" collapsed="false">
      <c r="A272" s="137"/>
      <c r="B272" s="229"/>
      <c r="C272" s="229"/>
      <c r="D272" s="229"/>
      <c r="E272" s="229"/>
      <c r="F272" s="229"/>
      <c r="G272" s="229"/>
      <c r="H272" s="229"/>
      <c r="I272" s="229"/>
      <c r="J272" s="232"/>
      <c r="K272" s="232"/>
      <c r="L272" s="232"/>
      <c r="M272" s="232"/>
      <c r="N272" s="232"/>
      <c r="O272" s="232"/>
    </row>
    <row r="273" customFormat="false" ht="12" hidden="false" customHeight="true" outlineLevel="0" collapsed="false">
      <c r="A273" s="207" t="s">
        <v>859</v>
      </c>
      <c r="B273" s="218" t="n">
        <f aca="false">B268+B228+B181+B131+B71+B9</f>
        <v>490520055</v>
      </c>
      <c r="C273" s="218" t="n">
        <f aca="false">C268+C228+C181+C131+C71+C9</f>
        <v>604754688</v>
      </c>
      <c r="D273" s="218" t="n">
        <f aca="false">D268+D228+D181+D131+D71+D9</f>
        <v>715875771</v>
      </c>
      <c r="E273" s="218" t="n">
        <f aca="false">E268+E228+E181+E131+E71+E9</f>
        <v>776938731</v>
      </c>
      <c r="F273" s="218" t="n">
        <f aca="false">F268+F228+F181+F131+F71+F9</f>
        <v>616056589</v>
      </c>
      <c r="G273" s="218" t="n">
        <f aca="false">G268+G228+G181+G131+G71+G9</f>
        <v>751841349</v>
      </c>
      <c r="H273" s="218" t="n">
        <f aca="false">H268+H228+H181+H131+H71+H9</f>
        <v>909474375</v>
      </c>
      <c r="I273" s="218" t="n">
        <f aca="false">I268+I228+I181+I131+I71+I9</f>
        <v>977098851</v>
      </c>
      <c r="J273" s="232"/>
      <c r="K273" s="232"/>
      <c r="L273" s="232"/>
      <c r="M273" s="232"/>
      <c r="N273" s="232"/>
      <c r="O273" s="232"/>
    </row>
    <row r="274" customFormat="false" ht="12" hidden="false" customHeight="true" outlineLevel="0" collapsed="false">
      <c r="B274" s="231"/>
      <c r="C274" s="231"/>
      <c r="D274" s="231"/>
      <c r="E274" s="231"/>
      <c r="F274" s="231"/>
      <c r="G274" s="231"/>
      <c r="H274" s="231"/>
      <c r="I274" s="231"/>
      <c r="J274" s="232"/>
      <c r="K274" s="232"/>
      <c r="L274" s="232"/>
      <c r="M274" s="232"/>
      <c r="N274" s="232"/>
      <c r="O274" s="232"/>
    </row>
    <row r="275" customFormat="false" ht="12" hidden="false" customHeight="true" outlineLevel="0" collapsed="false">
      <c r="A275" s="1" t="s">
        <v>860</v>
      </c>
      <c r="J275" s="217"/>
      <c r="K275" s="217"/>
      <c r="L275" s="217"/>
      <c r="M275" s="217"/>
      <c r="N275" s="217"/>
      <c r="O275" s="217"/>
    </row>
    <row r="276" customFormat="false" ht="12" hidden="false" customHeight="true" outlineLevel="0" collapsed="false">
      <c r="A276" s="105" t="s">
        <v>861</v>
      </c>
      <c r="B276" s="231"/>
      <c r="C276" s="231"/>
      <c r="D276" s="231"/>
      <c r="E276" s="231"/>
      <c r="F276" s="231"/>
      <c r="G276" s="231"/>
      <c r="H276" s="231"/>
      <c r="I276" s="231"/>
      <c r="J276" s="217"/>
      <c r="K276" s="217"/>
      <c r="L276" s="217"/>
      <c r="M276" s="217"/>
      <c r="N276" s="217"/>
      <c r="O276" s="217"/>
    </row>
    <row r="277" s="161" customFormat="true" ht="12" hidden="false" customHeight="true" outlineLevel="0" collapsed="false">
      <c r="A277" s="1" t="s">
        <v>862</v>
      </c>
      <c r="B277" s="105"/>
      <c r="C277" s="105"/>
      <c r="D277" s="105"/>
      <c r="E277" s="105"/>
      <c r="F277" s="105"/>
      <c r="G277" s="105"/>
      <c r="H277" s="105"/>
      <c r="I277" s="105"/>
      <c r="J277" s="237"/>
      <c r="K277" s="237"/>
      <c r="L277" s="237"/>
      <c r="M277" s="237"/>
      <c r="N277" s="237"/>
      <c r="O277" s="237"/>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38" width="4.85"/>
    <col collapsed="false" customWidth="true" hidden="false" outlineLevel="0" max="2" min="2" style="238" width="29.99"/>
    <col collapsed="false" customWidth="true" hidden="false" outlineLevel="0" max="3" min="3" style="238" width="13.14"/>
    <col collapsed="false" customWidth="true" hidden="false" outlineLevel="0" max="4" min="4" style="238" width="29.99"/>
    <col collapsed="false" customWidth="true" hidden="false" outlineLevel="0" max="5" min="5" style="238" width="13.14"/>
    <col collapsed="false" customWidth="false" hidden="false" outlineLevel="0" max="257" min="6" style="238" width="11.42"/>
  </cols>
  <sheetData>
    <row r="1" customFormat="false" ht="20.1" hidden="false" customHeight="true" outlineLevel="0" collapsed="false">
      <c r="A1" s="239" t="s">
        <v>480</v>
      </c>
      <c r="B1" s="239"/>
      <c r="C1" s="239"/>
      <c r="D1" s="239"/>
      <c r="E1" s="239"/>
    </row>
    <row r="2" s="240" customFormat="true" ht="20.1" hidden="false" customHeight="true" outlineLevel="0" collapsed="false">
      <c r="A2" s="239" t="s">
        <v>867</v>
      </c>
      <c r="B2" s="239"/>
      <c r="C2" s="239"/>
      <c r="D2" s="239"/>
      <c r="E2" s="239"/>
    </row>
    <row r="3" s="240" customFormat="true" ht="20.1" hidden="false" customHeight="true" outlineLevel="0" collapsed="false">
      <c r="A3" s="239" t="s">
        <v>868</v>
      </c>
      <c r="B3" s="239"/>
      <c r="C3" s="239"/>
      <c r="D3" s="239"/>
      <c r="E3" s="239"/>
    </row>
    <row r="4" s="240" customFormat="true" ht="20.1" hidden="false" customHeight="true" outlineLevel="0" collapsed="false">
      <c r="A4" s="241" t="s">
        <v>869</v>
      </c>
      <c r="B4" s="241"/>
      <c r="C4" s="241"/>
      <c r="D4" s="241"/>
      <c r="E4" s="241"/>
    </row>
    <row r="5" customFormat="false" ht="20.1" hidden="false" customHeight="true" outlineLevel="0" collapsed="false">
      <c r="A5" s="242"/>
      <c r="B5" s="242"/>
      <c r="C5" s="242"/>
      <c r="D5" s="242"/>
      <c r="E5" s="242"/>
    </row>
    <row r="6" s="245" customFormat="true" ht="12.75" hidden="false" customHeight="true" outlineLevel="0" collapsed="false">
      <c r="A6" s="243" t="s">
        <v>870</v>
      </c>
      <c r="B6" s="244" t="s">
        <v>94</v>
      </c>
      <c r="C6" s="244"/>
      <c r="D6" s="244" t="s">
        <v>96</v>
      </c>
      <c r="E6" s="244"/>
    </row>
    <row r="7" s="245" customFormat="true" ht="12.75" hidden="false" customHeight="true" outlineLevel="0" collapsed="false">
      <c r="A7" s="243"/>
      <c r="B7" s="244"/>
      <c r="C7" s="244"/>
      <c r="D7" s="244"/>
      <c r="E7" s="244"/>
    </row>
    <row r="8" s="245" customFormat="true" ht="12.75" hidden="false" customHeight="true" outlineLevel="0" collapsed="false">
      <c r="A8" s="243"/>
      <c r="B8" s="246" t="s">
        <v>871</v>
      </c>
      <c r="C8" s="244" t="s">
        <v>872</v>
      </c>
      <c r="D8" s="246" t="s">
        <v>871</v>
      </c>
      <c r="E8" s="244" t="s">
        <v>872</v>
      </c>
    </row>
    <row r="9" s="245" customFormat="true" ht="12.75" hidden="false" customHeight="true" outlineLevel="0" collapsed="false"/>
    <row r="10" s="245" customFormat="true" ht="12.75" hidden="false" customHeight="true" outlineLevel="0" collapsed="false">
      <c r="A10" s="247" t="n">
        <v>1</v>
      </c>
      <c r="B10" s="245" t="s">
        <v>56</v>
      </c>
      <c r="C10" s="248" t="n">
        <v>54627.19</v>
      </c>
      <c r="D10" s="245" t="s">
        <v>56</v>
      </c>
      <c r="E10" s="248" t="n">
        <v>79871.062</v>
      </c>
    </row>
    <row r="11" s="245" customFormat="true" ht="12.75" hidden="false" customHeight="true" outlineLevel="0" collapsed="false">
      <c r="A11" s="247" t="n">
        <v>2</v>
      </c>
      <c r="B11" s="245" t="s">
        <v>62</v>
      </c>
      <c r="C11" s="248" t="n">
        <v>53371.451</v>
      </c>
      <c r="D11" s="245" t="s">
        <v>873</v>
      </c>
      <c r="E11" s="248" t="n">
        <v>69310.885</v>
      </c>
    </row>
    <row r="12" s="245" customFormat="true" ht="12.75" hidden="false" customHeight="true" outlineLevel="0" collapsed="false">
      <c r="A12" s="247" t="n">
        <v>3</v>
      </c>
      <c r="B12" s="245" t="s">
        <v>873</v>
      </c>
      <c r="C12" s="248" t="n">
        <v>41342.155</v>
      </c>
      <c r="D12" s="245" t="s">
        <v>60</v>
      </c>
      <c r="E12" s="248" t="n">
        <v>61681.19</v>
      </c>
    </row>
    <row r="13" s="245" customFormat="true" ht="12.75" hidden="false" customHeight="true" outlineLevel="0" collapsed="false">
      <c r="A13" s="247" t="n">
        <v>4</v>
      </c>
      <c r="B13" s="245" t="s">
        <v>874</v>
      </c>
      <c r="C13" s="248" t="n">
        <v>39890.609</v>
      </c>
      <c r="D13" s="245" t="s">
        <v>64</v>
      </c>
      <c r="E13" s="248" t="n">
        <v>54373.509</v>
      </c>
    </row>
    <row r="14" s="245" customFormat="true" ht="12.75" hidden="false" customHeight="true" outlineLevel="0" collapsed="false">
      <c r="A14" s="247" t="n">
        <v>5</v>
      </c>
      <c r="B14" s="245" t="s">
        <v>60</v>
      </c>
      <c r="C14" s="248" t="n">
        <v>39413.662</v>
      </c>
      <c r="D14" s="245" t="s">
        <v>62</v>
      </c>
      <c r="E14" s="248" t="n">
        <v>47798.878</v>
      </c>
    </row>
    <row r="15" s="245" customFormat="true" ht="12.75" hidden="false" customHeight="true" outlineLevel="0" collapsed="false">
      <c r="A15" s="247" t="n">
        <v>6</v>
      </c>
      <c r="B15" s="245" t="s">
        <v>64</v>
      </c>
      <c r="C15" s="248" t="n">
        <v>35588.896</v>
      </c>
      <c r="D15" s="245" t="s">
        <v>66</v>
      </c>
      <c r="E15" s="248" t="n">
        <v>43926.461</v>
      </c>
    </row>
    <row r="16" s="245" customFormat="true" ht="12.75" hidden="false" customHeight="true" outlineLevel="0" collapsed="false">
      <c r="A16" s="247" t="n">
        <v>7</v>
      </c>
      <c r="B16" s="245" t="s">
        <v>66</v>
      </c>
      <c r="C16" s="248" t="n">
        <v>31107.343</v>
      </c>
      <c r="D16" s="245" t="s">
        <v>68</v>
      </c>
      <c r="E16" s="248" t="n">
        <v>42532.742</v>
      </c>
    </row>
    <row r="17" s="245" customFormat="true" ht="12.75" hidden="false" customHeight="true" outlineLevel="0" collapsed="false">
      <c r="A17" s="247" t="n">
        <v>8</v>
      </c>
      <c r="B17" s="245" t="s">
        <v>68</v>
      </c>
      <c r="C17" s="248" t="n">
        <v>25291.827</v>
      </c>
      <c r="D17" s="245" t="s">
        <v>70</v>
      </c>
      <c r="E17" s="248" t="n">
        <v>40394.587</v>
      </c>
    </row>
    <row r="18" s="245" customFormat="true" ht="12.75" hidden="false" customHeight="true" outlineLevel="0" collapsed="false">
      <c r="A18" s="247" t="n">
        <v>9</v>
      </c>
      <c r="B18" s="245" t="s">
        <v>74</v>
      </c>
      <c r="C18" s="248" t="n">
        <v>23283.319</v>
      </c>
      <c r="D18" s="245" t="s">
        <v>74</v>
      </c>
      <c r="E18" s="248" t="n">
        <v>29578.791</v>
      </c>
    </row>
    <row r="19" s="245" customFormat="true" ht="12.75" hidden="false" customHeight="true" outlineLevel="0" collapsed="false">
      <c r="A19" s="247" t="n">
        <v>10</v>
      </c>
      <c r="B19" s="245" t="s">
        <v>78</v>
      </c>
      <c r="C19" s="248" t="n">
        <v>21621.028</v>
      </c>
      <c r="D19" s="245" t="s">
        <v>76</v>
      </c>
      <c r="E19" s="248" t="n">
        <v>21908.878</v>
      </c>
    </row>
    <row r="20" s="245" customFormat="true" ht="12.75" hidden="false" customHeight="true" outlineLevel="0" collapsed="false">
      <c r="A20" s="247" t="n">
        <v>11</v>
      </c>
      <c r="B20" s="245" t="s">
        <v>875</v>
      </c>
      <c r="C20" s="248" t="n">
        <v>21434.703</v>
      </c>
      <c r="D20" s="245" t="s">
        <v>874</v>
      </c>
      <c r="E20" s="248" t="n">
        <v>21279.972</v>
      </c>
    </row>
    <row r="21" s="245" customFormat="true" ht="12.75" hidden="false" customHeight="true" outlineLevel="0" collapsed="false">
      <c r="A21" s="247" t="n">
        <v>12</v>
      </c>
      <c r="B21" s="245" t="s">
        <v>70</v>
      </c>
      <c r="C21" s="248" t="n">
        <v>17984.922</v>
      </c>
      <c r="D21" s="245" t="s">
        <v>876</v>
      </c>
      <c r="E21" s="248" t="n">
        <v>18841.514</v>
      </c>
    </row>
    <row r="22" s="245" customFormat="true" ht="12.75" hidden="false" customHeight="true" outlineLevel="0" collapsed="false">
      <c r="A22" s="247" t="n">
        <v>13</v>
      </c>
      <c r="B22" s="245" t="s">
        <v>876</v>
      </c>
      <c r="C22" s="248" t="n">
        <v>17646.503</v>
      </c>
      <c r="D22" s="245" t="s">
        <v>78</v>
      </c>
      <c r="E22" s="248" t="n">
        <v>17281.519</v>
      </c>
    </row>
    <row r="23" s="245" customFormat="true" ht="12.75" hidden="false" customHeight="true" outlineLevel="0" collapsed="false">
      <c r="A23" s="247" t="n">
        <v>14</v>
      </c>
      <c r="B23" s="245" t="s">
        <v>76</v>
      </c>
      <c r="C23" s="248" t="n">
        <v>16092.534</v>
      </c>
      <c r="D23" s="245" t="s">
        <v>877</v>
      </c>
      <c r="E23" s="248" t="n">
        <v>17237.886</v>
      </c>
    </row>
    <row r="24" s="245" customFormat="true" ht="12.75" hidden="false" customHeight="true" outlineLevel="0" collapsed="false">
      <c r="A24" s="247" t="n">
        <v>15</v>
      </c>
      <c r="B24" s="245" t="s">
        <v>878</v>
      </c>
      <c r="C24" s="248" t="n">
        <v>15431.422</v>
      </c>
      <c r="D24" s="245" t="s">
        <v>879</v>
      </c>
      <c r="E24" s="248" t="n">
        <v>13581.18</v>
      </c>
    </row>
    <row r="25" s="245" customFormat="true" ht="12.75" hidden="false" customHeight="true" outlineLevel="0" collapsed="false">
      <c r="A25" s="247" t="n">
        <v>16</v>
      </c>
      <c r="B25" s="245" t="s">
        <v>880</v>
      </c>
      <c r="C25" s="248" t="n">
        <v>14999.061</v>
      </c>
      <c r="D25" s="245" t="s">
        <v>875</v>
      </c>
      <c r="E25" s="248" t="n">
        <v>13330.32</v>
      </c>
    </row>
    <row r="26" s="245" customFormat="true" ht="12.75" hidden="false" customHeight="true" outlineLevel="0" collapsed="false">
      <c r="A26" s="247" t="n">
        <v>17</v>
      </c>
      <c r="B26" s="245" t="s">
        <v>879</v>
      </c>
      <c r="C26" s="248" t="n">
        <v>14332.15</v>
      </c>
      <c r="D26" s="245" t="s">
        <v>881</v>
      </c>
      <c r="E26" s="248" t="n">
        <v>12803.355</v>
      </c>
    </row>
    <row r="27" s="245" customFormat="true" ht="12.75" hidden="false" customHeight="true" outlineLevel="0" collapsed="false">
      <c r="A27" s="247" t="n">
        <v>18</v>
      </c>
      <c r="B27" s="245" t="s">
        <v>877</v>
      </c>
      <c r="C27" s="248" t="n">
        <v>11307.639</v>
      </c>
      <c r="D27" s="245" t="s">
        <v>882</v>
      </c>
      <c r="E27" s="248" t="n">
        <v>12324.514</v>
      </c>
    </row>
    <row r="28" s="245" customFormat="true" ht="12.75" hidden="false" customHeight="true" outlineLevel="0" collapsed="false">
      <c r="A28" s="247" t="n">
        <v>19</v>
      </c>
      <c r="B28" s="245" t="s">
        <v>882</v>
      </c>
      <c r="C28" s="248" t="n">
        <v>9570.421</v>
      </c>
      <c r="D28" s="245" t="s">
        <v>883</v>
      </c>
      <c r="E28" s="248" t="n">
        <v>8227.944</v>
      </c>
    </row>
    <row r="29" s="245" customFormat="true" ht="12.75" hidden="false" customHeight="true" outlineLevel="0" collapsed="false">
      <c r="A29" s="247" t="n">
        <v>20</v>
      </c>
      <c r="B29" s="245" t="s">
        <v>884</v>
      </c>
      <c r="C29" s="248" t="n">
        <v>9051.356</v>
      </c>
      <c r="D29" s="245" t="s">
        <v>885</v>
      </c>
      <c r="E29" s="248" t="n">
        <v>7423.928</v>
      </c>
    </row>
    <row r="30" s="245" customFormat="true" ht="12.75" hidden="false" customHeight="true" outlineLevel="0" collapsed="false">
      <c r="A30" s="247" t="n">
        <v>21</v>
      </c>
      <c r="B30" s="245" t="s">
        <v>881</v>
      </c>
      <c r="C30" s="248" t="n">
        <v>8259.622</v>
      </c>
      <c r="D30" s="245" t="s">
        <v>884</v>
      </c>
      <c r="E30" s="248" t="n">
        <v>7095.155</v>
      </c>
    </row>
    <row r="31" s="245" customFormat="true" ht="12.75" hidden="false" customHeight="true" outlineLevel="0" collapsed="false">
      <c r="A31" s="247" t="n">
        <v>22</v>
      </c>
      <c r="B31" s="245" t="s">
        <v>883</v>
      </c>
      <c r="C31" s="248" t="n">
        <v>7490.809</v>
      </c>
      <c r="D31" s="245" t="s">
        <v>886</v>
      </c>
      <c r="E31" s="248" t="n">
        <v>6679.651</v>
      </c>
    </row>
    <row r="32" s="245" customFormat="true" ht="12.75" hidden="false" customHeight="true" outlineLevel="0" collapsed="false">
      <c r="A32" s="247" t="n">
        <v>23</v>
      </c>
      <c r="B32" s="245" t="s">
        <v>887</v>
      </c>
      <c r="C32" s="248" t="n">
        <v>7107.184</v>
      </c>
      <c r="D32" s="245" t="s">
        <v>888</v>
      </c>
      <c r="E32" s="248" t="n">
        <v>6515.722</v>
      </c>
    </row>
    <row r="33" s="245" customFormat="true" ht="12.75" hidden="false" customHeight="true" outlineLevel="0" collapsed="false">
      <c r="A33" s="247" t="n">
        <v>24</v>
      </c>
      <c r="B33" s="245" t="s">
        <v>889</v>
      </c>
      <c r="C33" s="248" t="n">
        <v>5724.106</v>
      </c>
      <c r="D33" s="245" t="s">
        <v>887</v>
      </c>
      <c r="E33" s="248" t="n">
        <v>5923.751</v>
      </c>
    </row>
    <row r="34" s="245" customFormat="true" ht="12.75" hidden="false" customHeight="true" outlineLevel="0" collapsed="false">
      <c r="A34" s="247" t="n">
        <v>25</v>
      </c>
      <c r="B34" s="245" t="s">
        <v>890</v>
      </c>
      <c r="C34" s="248" t="n">
        <v>5171.901</v>
      </c>
      <c r="D34" s="245" t="s">
        <v>891</v>
      </c>
      <c r="E34" s="248" t="n">
        <v>5910.998</v>
      </c>
    </row>
    <row r="35" s="245" customFormat="true" ht="12.75" hidden="false" customHeight="true" outlineLevel="0" collapsed="false">
      <c r="A35" s="247" t="n">
        <v>26</v>
      </c>
      <c r="B35" s="245" t="s">
        <v>885</v>
      </c>
      <c r="C35" s="248" t="n">
        <v>4068.318</v>
      </c>
      <c r="D35" s="245" t="s">
        <v>880</v>
      </c>
      <c r="E35" s="248" t="n">
        <v>5722.453</v>
      </c>
    </row>
    <row r="36" s="245" customFormat="true" ht="12.75" hidden="false" customHeight="true" outlineLevel="0" collapsed="false">
      <c r="A36" s="247" t="n">
        <v>27</v>
      </c>
      <c r="B36" s="245" t="s">
        <v>892</v>
      </c>
      <c r="C36" s="248" t="n">
        <v>3909.333</v>
      </c>
      <c r="D36" s="245" t="s">
        <v>893</v>
      </c>
      <c r="E36" s="248" t="n">
        <v>5501.452</v>
      </c>
    </row>
    <row r="37" s="245" customFormat="true" ht="12.75" hidden="false" customHeight="true" outlineLevel="0" collapsed="false">
      <c r="A37" s="247" t="n">
        <v>28</v>
      </c>
      <c r="B37" s="245" t="s">
        <v>894</v>
      </c>
      <c r="C37" s="248" t="n">
        <v>3900.592</v>
      </c>
      <c r="D37" s="245" t="s">
        <v>889</v>
      </c>
      <c r="E37" s="248" t="n">
        <v>5457.265</v>
      </c>
    </row>
    <row r="38" s="245" customFormat="true" ht="12.75" hidden="false" customHeight="true" outlineLevel="0" collapsed="false">
      <c r="A38" s="247" t="n">
        <v>29</v>
      </c>
      <c r="B38" s="245" t="s">
        <v>895</v>
      </c>
      <c r="C38" s="248" t="n">
        <v>3734.356</v>
      </c>
      <c r="D38" s="245" t="s">
        <v>896</v>
      </c>
      <c r="E38" s="248" t="n">
        <v>5318.832</v>
      </c>
    </row>
    <row r="39" s="245" customFormat="true" ht="12.75" hidden="false" customHeight="true" outlineLevel="0" collapsed="false">
      <c r="A39" s="247" t="n">
        <v>30</v>
      </c>
      <c r="B39" s="245" t="s">
        <v>896</v>
      </c>
      <c r="C39" s="248" t="n">
        <v>3424.084</v>
      </c>
      <c r="D39" s="245" t="s">
        <v>897</v>
      </c>
      <c r="E39" s="248" t="n">
        <v>5039.668</v>
      </c>
    </row>
    <row r="40" s="245" customFormat="true" ht="12.75" hidden="false" customHeight="true" outlineLevel="0" collapsed="false">
      <c r="A40" s="247" t="n">
        <v>31</v>
      </c>
      <c r="B40" s="245" t="s">
        <v>898</v>
      </c>
      <c r="C40" s="248" t="n">
        <v>3396.208</v>
      </c>
      <c r="D40" s="245" t="s">
        <v>878</v>
      </c>
      <c r="E40" s="248" t="n">
        <v>4864.591</v>
      </c>
    </row>
    <row r="41" s="245" customFormat="true" ht="12.75" hidden="false" customHeight="true" outlineLevel="0" collapsed="false">
      <c r="A41" s="247" t="n">
        <v>32</v>
      </c>
      <c r="B41" s="245" t="s">
        <v>886</v>
      </c>
      <c r="C41" s="248" t="n">
        <v>3377.476</v>
      </c>
      <c r="D41" s="245" t="s">
        <v>899</v>
      </c>
      <c r="E41" s="248" t="n">
        <v>4428.775</v>
      </c>
    </row>
    <row r="42" s="245" customFormat="true" ht="12.75" hidden="false" customHeight="true" outlineLevel="0" collapsed="false">
      <c r="A42" s="247" t="n">
        <v>33</v>
      </c>
      <c r="B42" s="245" t="s">
        <v>893</v>
      </c>
      <c r="C42" s="248" t="n">
        <v>2633.709</v>
      </c>
      <c r="D42" s="245" t="s">
        <v>900</v>
      </c>
      <c r="E42" s="248" t="n">
        <v>4311.927</v>
      </c>
    </row>
    <row r="43" s="245" customFormat="true" ht="12.75" hidden="false" customHeight="true" outlineLevel="0" collapsed="false">
      <c r="A43" s="247" t="n">
        <v>34</v>
      </c>
      <c r="B43" s="245" t="s">
        <v>901</v>
      </c>
      <c r="C43" s="248" t="n">
        <v>2579.369</v>
      </c>
      <c r="D43" s="245" t="s">
        <v>890</v>
      </c>
      <c r="E43" s="248" t="n">
        <v>4288.781</v>
      </c>
    </row>
    <row r="44" s="245" customFormat="true" ht="12.75" hidden="false" customHeight="true" outlineLevel="0" collapsed="false">
      <c r="A44" s="247" t="n">
        <v>35</v>
      </c>
      <c r="B44" s="245" t="s">
        <v>902</v>
      </c>
      <c r="C44" s="248" t="n">
        <v>2536.684</v>
      </c>
      <c r="D44" s="245" t="s">
        <v>892</v>
      </c>
      <c r="E44" s="248" t="n">
        <v>4272.087</v>
      </c>
    </row>
    <row r="45" s="245" customFormat="true" ht="12.75" hidden="false" customHeight="true" outlineLevel="0" collapsed="false">
      <c r="A45" s="247" t="n">
        <v>36</v>
      </c>
      <c r="B45" s="245" t="s">
        <v>903</v>
      </c>
      <c r="C45" s="248" t="n">
        <v>2500.58</v>
      </c>
      <c r="D45" s="245" t="s">
        <v>898</v>
      </c>
      <c r="E45" s="248" t="n">
        <v>4201.739</v>
      </c>
    </row>
    <row r="46" s="245" customFormat="true" ht="12.75" hidden="false" customHeight="true" outlineLevel="0" collapsed="false">
      <c r="A46" s="247" t="n">
        <v>37</v>
      </c>
      <c r="B46" s="245" t="s">
        <v>904</v>
      </c>
      <c r="C46" s="248" t="n">
        <v>2436.065</v>
      </c>
      <c r="D46" s="245" t="s">
        <v>905</v>
      </c>
      <c r="E46" s="248" t="n">
        <v>4093.023</v>
      </c>
    </row>
    <row r="47" s="245" customFormat="true" ht="12.75" hidden="false" customHeight="true" outlineLevel="0" collapsed="false">
      <c r="A47" s="247" t="n">
        <v>38</v>
      </c>
      <c r="B47" s="245" t="s">
        <v>906</v>
      </c>
      <c r="C47" s="248" t="n">
        <v>2404.987</v>
      </c>
      <c r="D47" s="245" t="s">
        <v>907</v>
      </c>
      <c r="E47" s="248" t="n">
        <v>4042.707</v>
      </c>
    </row>
    <row r="48" s="245" customFormat="true" ht="12.75" hidden="false" customHeight="true" outlineLevel="0" collapsed="false">
      <c r="A48" s="247" t="n">
        <v>39</v>
      </c>
      <c r="B48" s="245" t="s">
        <v>891</v>
      </c>
      <c r="C48" s="248" t="n">
        <v>2066.936</v>
      </c>
      <c r="D48" s="245" t="s">
        <v>901</v>
      </c>
      <c r="E48" s="248" t="n">
        <v>3822.269</v>
      </c>
    </row>
    <row r="49" s="245" customFormat="true" ht="12.75" hidden="false" customHeight="true" outlineLevel="0" collapsed="false">
      <c r="A49" s="247" t="n">
        <v>40</v>
      </c>
      <c r="B49" s="245" t="s">
        <v>905</v>
      </c>
      <c r="C49" s="248" t="n">
        <v>1993.602</v>
      </c>
      <c r="D49" s="245" t="s">
        <v>908</v>
      </c>
      <c r="E49" s="248" t="n">
        <v>3655.997</v>
      </c>
    </row>
    <row r="50" s="245" customFormat="true" ht="12.75" hidden="false" customHeight="false" outlineLevel="0" collapsed="false">
      <c r="A50" s="249"/>
    </row>
    <row r="51" s="245" customFormat="true" ht="12.75" hidden="false" customHeight="false" outlineLevel="0" collapsed="false">
      <c r="A51" s="249"/>
      <c r="B51" s="250" t="s">
        <v>909</v>
      </c>
      <c r="C51" s="251" t="n">
        <v>625632.029</v>
      </c>
      <c r="D51" s="250" t="s">
        <v>909</v>
      </c>
      <c r="E51" s="251" t="n">
        <v>786186.15</v>
      </c>
    </row>
    <row r="52" s="245" customFormat="true" ht="12.75" hidden="false" customHeight="false" outlineLevel="0" collapsed="false">
      <c r="A52" s="249" t="s">
        <v>910</v>
      </c>
    </row>
    <row r="53" s="245" customFormat="true" ht="12.75" hidden="false" customHeight="false" outlineLevel="0" collapsed="false">
      <c r="A53" s="249" t="s">
        <v>911</v>
      </c>
    </row>
    <row r="54" s="245" customFormat="true" ht="12.75" hidden="false" customHeight="false" outlineLevel="0" collapsed="false">
      <c r="A54" s="252" t="s">
        <v>912</v>
      </c>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54" width="43.99"/>
    <col collapsed="false" customWidth="true" hidden="false" outlineLevel="0" max="8" min="3" style="254" width="12.56"/>
    <col collapsed="false" customWidth="false" hidden="false" outlineLevel="0" max="257" min="9" style="254" width="14.85"/>
  </cols>
  <sheetData>
    <row r="1" s="256" customFormat="true" ht="20.1" hidden="false" customHeight="true" outlineLevel="0" collapsed="false">
      <c r="A1" s="255" t="s">
        <v>913</v>
      </c>
      <c r="B1" s="255"/>
      <c r="C1" s="255"/>
      <c r="D1" s="255"/>
      <c r="E1" s="255"/>
      <c r="F1" s="255"/>
      <c r="G1" s="255"/>
      <c r="H1" s="255"/>
    </row>
    <row r="2" s="256" customFormat="true" ht="20.1" hidden="false" customHeight="true" outlineLevel="0" collapsed="false">
      <c r="A2" s="255" t="s">
        <v>914</v>
      </c>
      <c r="B2" s="255"/>
      <c r="C2" s="255"/>
      <c r="D2" s="255"/>
      <c r="E2" s="255"/>
      <c r="F2" s="255"/>
      <c r="G2" s="255"/>
      <c r="H2" s="255"/>
    </row>
    <row r="3" s="256" customFormat="true" ht="20.1" hidden="false" customHeight="true" outlineLevel="0" collapsed="false">
      <c r="A3" s="255" t="s">
        <v>915</v>
      </c>
      <c r="B3" s="255"/>
      <c r="C3" s="255"/>
      <c r="D3" s="255"/>
      <c r="E3" s="255"/>
      <c r="F3" s="255"/>
      <c r="G3" s="255"/>
      <c r="H3" s="255"/>
    </row>
    <row r="4" s="256" customFormat="true" ht="20.1" hidden="false" customHeight="true" outlineLevel="0" collapsed="false">
      <c r="A4" s="257"/>
      <c r="B4" s="257"/>
      <c r="C4" s="257"/>
      <c r="D4" s="257"/>
      <c r="E4" s="257"/>
      <c r="F4" s="257"/>
      <c r="G4" s="257"/>
      <c r="H4" s="257"/>
    </row>
    <row r="5" s="262" customFormat="true" ht="15" hidden="false" customHeight="true" outlineLevel="0" collapsed="false">
      <c r="A5" s="258" t="s">
        <v>916</v>
      </c>
      <c r="B5" s="259" t="s">
        <v>917</v>
      </c>
      <c r="C5" s="260" t="s">
        <v>94</v>
      </c>
      <c r="D5" s="260"/>
      <c r="E5" s="260"/>
      <c r="F5" s="261" t="s">
        <v>96</v>
      </c>
      <c r="G5" s="261"/>
      <c r="H5" s="261"/>
    </row>
    <row r="6" s="265" customFormat="true" ht="15" hidden="false" customHeight="true" outlineLevel="0" collapsed="false">
      <c r="A6" s="258"/>
      <c r="B6" s="259"/>
      <c r="C6" s="263" t="n">
        <v>2003</v>
      </c>
      <c r="D6" s="263" t="n">
        <v>2004</v>
      </c>
      <c r="E6" s="263" t="s">
        <v>6</v>
      </c>
      <c r="F6" s="263" t="n">
        <v>2003</v>
      </c>
      <c r="G6" s="263" t="n">
        <v>2004</v>
      </c>
      <c r="H6" s="264" t="s">
        <v>6</v>
      </c>
    </row>
    <row r="7" s="262" customFormat="true" ht="15" hidden="false" customHeight="true" outlineLevel="0" collapsed="false">
      <c r="A7" s="258"/>
      <c r="B7" s="259"/>
      <c r="C7" s="261" t="s">
        <v>36</v>
      </c>
      <c r="D7" s="261"/>
      <c r="E7" s="261"/>
      <c r="F7" s="261"/>
      <c r="G7" s="261"/>
      <c r="H7" s="261"/>
    </row>
    <row r="8" s="262" customFormat="true" ht="15" hidden="false" customHeight="true" outlineLevel="0" collapsed="false">
      <c r="A8" s="266"/>
      <c r="B8" s="267"/>
      <c r="C8" s="268"/>
      <c r="D8" s="268"/>
      <c r="E8" s="268"/>
      <c r="F8" s="268"/>
      <c r="G8" s="268"/>
      <c r="H8" s="268"/>
    </row>
    <row r="9" customFormat="false" ht="19.5" hidden="false" customHeight="true" outlineLevel="0" collapsed="false">
      <c r="A9" s="269" t="n">
        <v>1</v>
      </c>
      <c r="B9" s="270" t="s">
        <v>918</v>
      </c>
      <c r="C9" s="271"/>
      <c r="D9" s="272"/>
      <c r="E9" s="273"/>
    </row>
    <row r="10" customFormat="false" ht="13.5" hidden="false" customHeight="true" outlineLevel="0" collapsed="false">
      <c r="A10" s="274"/>
      <c r="B10" s="275" t="s">
        <v>919</v>
      </c>
      <c r="C10" s="276" t="n">
        <v>9800183</v>
      </c>
      <c r="D10" s="276" t="n">
        <v>9520011</v>
      </c>
      <c r="E10" s="276" t="n">
        <v>8908389</v>
      </c>
      <c r="F10" s="276" t="n">
        <v>3749498</v>
      </c>
      <c r="G10" s="276" t="n">
        <v>4163404</v>
      </c>
      <c r="H10" s="276" t="n">
        <v>3990393</v>
      </c>
    </row>
    <row r="11" customFormat="false" ht="19.5" hidden="false" customHeight="true" outlineLevel="0" collapsed="false">
      <c r="A11" s="269" t="n">
        <v>2</v>
      </c>
      <c r="B11" s="275" t="s">
        <v>920</v>
      </c>
      <c r="C11" s="276" t="n">
        <v>263735</v>
      </c>
      <c r="D11" s="276" t="n">
        <v>241442</v>
      </c>
      <c r="E11" s="276" t="n">
        <v>258204</v>
      </c>
      <c r="F11" s="276" t="n">
        <v>299495</v>
      </c>
      <c r="G11" s="276" t="n">
        <v>350622</v>
      </c>
      <c r="H11" s="276" t="n">
        <v>363991</v>
      </c>
    </row>
    <row r="12" customFormat="false" ht="19.5" hidden="false" customHeight="true" outlineLevel="0" collapsed="false">
      <c r="A12" s="269" t="n">
        <v>5</v>
      </c>
      <c r="B12" s="275" t="s">
        <v>921</v>
      </c>
      <c r="C12" s="276" t="n">
        <v>344381</v>
      </c>
      <c r="D12" s="276" t="n">
        <v>396306</v>
      </c>
      <c r="E12" s="276" t="n">
        <v>391848</v>
      </c>
      <c r="F12" s="276" t="n">
        <v>126167</v>
      </c>
      <c r="G12" s="276" t="n">
        <v>158038</v>
      </c>
      <c r="H12" s="276" t="n">
        <v>129438</v>
      </c>
    </row>
    <row r="13" customFormat="false" ht="19.5" hidden="false" customHeight="true" outlineLevel="0" collapsed="false">
      <c r="A13" s="269" t="n">
        <v>10</v>
      </c>
      <c r="B13" s="275" t="s">
        <v>922</v>
      </c>
      <c r="C13" s="276" t="n">
        <v>544936</v>
      </c>
      <c r="D13" s="276" t="n">
        <v>857110</v>
      </c>
      <c r="E13" s="276" t="n">
        <v>1001240</v>
      </c>
      <c r="F13" s="276" t="n">
        <v>209132</v>
      </c>
      <c r="G13" s="276" t="n">
        <v>205698</v>
      </c>
      <c r="H13" s="276" t="n">
        <v>182227</v>
      </c>
    </row>
    <row r="14" customFormat="false" ht="19.5" hidden="false" customHeight="true" outlineLevel="0" collapsed="false">
      <c r="A14" s="269" t="n">
        <v>11</v>
      </c>
      <c r="B14" s="275" t="s">
        <v>923</v>
      </c>
      <c r="C14" s="276" t="n">
        <v>30782939</v>
      </c>
      <c r="D14" s="276" t="n">
        <v>32465205</v>
      </c>
      <c r="E14" s="276" t="n">
        <v>42806172</v>
      </c>
      <c r="F14" s="276" t="n">
        <v>3463788</v>
      </c>
      <c r="G14" s="276" t="n">
        <v>3980692</v>
      </c>
      <c r="H14" s="276" t="n">
        <v>3609549</v>
      </c>
    </row>
    <row r="15" customFormat="false" ht="19.5" hidden="false" customHeight="true" outlineLevel="0" collapsed="false">
      <c r="A15" s="269" t="n">
        <v>12</v>
      </c>
      <c r="B15" s="275" t="s">
        <v>924</v>
      </c>
      <c r="C15" s="276" t="s">
        <v>178</v>
      </c>
      <c r="D15" s="276" t="s">
        <v>178</v>
      </c>
      <c r="E15" s="276" t="s">
        <v>178</v>
      </c>
      <c r="F15" s="276" t="s">
        <v>178</v>
      </c>
      <c r="G15" s="276" t="s">
        <v>178</v>
      </c>
      <c r="H15" s="276" t="s">
        <v>178</v>
      </c>
    </row>
    <row r="16" customFormat="false" ht="19.5" hidden="false" customHeight="true" outlineLevel="0" collapsed="false">
      <c r="A16" s="269" t="n">
        <v>13</v>
      </c>
      <c r="B16" s="275" t="s">
        <v>925</v>
      </c>
      <c r="C16" s="276" t="n">
        <v>392265</v>
      </c>
      <c r="D16" s="276" t="n">
        <v>542500</v>
      </c>
      <c r="E16" s="276" t="n">
        <v>703019</v>
      </c>
      <c r="F16" s="276" t="n">
        <v>29407</v>
      </c>
      <c r="G16" s="276" t="n">
        <v>52880</v>
      </c>
      <c r="H16" s="276" t="n">
        <v>82657</v>
      </c>
    </row>
    <row r="17" customFormat="false" ht="19.5" hidden="false" customHeight="true" outlineLevel="0" collapsed="false">
      <c r="A17" s="269" t="n">
        <v>14</v>
      </c>
      <c r="B17" s="275" t="s">
        <v>926</v>
      </c>
      <c r="C17" s="276" t="n">
        <v>870984</v>
      </c>
      <c r="D17" s="276" t="n">
        <v>916076</v>
      </c>
      <c r="E17" s="276" t="n">
        <v>921197</v>
      </c>
      <c r="F17" s="276" t="n">
        <v>825804</v>
      </c>
      <c r="G17" s="276" t="n">
        <v>872368</v>
      </c>
      <c r="H17" s="276" t="n">
        <v>826482</v>
      </c>
    </row>
    <row r="18" customFormat="false" ht="19.5" hidden="false" customHeight="true" outlineLevel="0" collapsed="false">
      <c r="A18" s="269" t="n">
        <v>15</v>
      </c>
      <c r="B18" s="275" t="s">
        <v>927</v>
      </c>
      <c r="C18" s="276" t="n">
        <v>23559099</v>
      </c>
      <c r="D18" s="276" t="n">
        <v>24149158</v>
      </c>
      <c r="E18" s="276" t="n">
        <v>22787394</v>
      </c>
      <c r="F18" s="276" t="n">
        <v>23717418</v>
      </c>
      <c r="G18" s="276" t="n">
        <v>25160701</v>
      </c>
      <c r="H18" s="276" t="n">
        <v>24873710</v>
      </c>
    </row>
    <row r="19" customFormat="false" ht="19.5" hidden="false" customHeight="true" outlineLevel="0" collapsed="false">
      <c r="A19" s="269" t="n">
        <v>16</v>
      </c>
      <c r="B19" s="275" t="s">
        <v>928</v>
      </c>
      <c r="C19" s="276" t="n">
        <v>671157</v>
      </c>
      <c r="D19" s="276" t="n">
        <v>715243</v>
      </c>
      <c r="E19" s="276" t="n">
        <v>679243</v>
      </c>
      <c r="F19" s="276" t="n">
        <v>1538922</v>
      </c>
      <c r="G19" s="276" t="n">
        <v>1608575</v>
      </c>
      <c r="H19" s="276" t="n">
        <v>2216776</v>
      </c>
    </row>
    <row r="20" customFormat="false" ht="19.5" hidden="false" customHeight="true" outlineLevel="0" collapsed="false">
      <c r="A20" s="269" t="n">
        <v>17</v>
      </c>
      <c r="B20" s="275" t="s">
        <v>929</v>
      </c>
      <c r="C20" s="276" t="n">
        <v>9133924</v>
      </c>
      <c r="D20" s="276" t="n">
        <v>8597174</v>
      </c>
      <c r="E20" s="276" t="n">
        <v>7578027</v>
      </c>
      <c r="F20" s="276" t="n">
        <v>9948234</v>
      </c>
      <c r="G20" s="276" t="n">
        <v>9899054</v>
      </c>
      <c r="H20" s="276" t="n">
        <v>9228118</v>
      </c>
    </row>
    <row r="21" customFormat="false" ht="19.5" hidden="false" customHeight="true" outlineLevel="0" collapsed="false">
      <c r="A21" s="269" t="n">
        <v>18</v>
      </c>
      <c r="B21" s="275" t="s">
        <v>930</v>
      </c>
      <c r="C21" s="276" t="n">
        <v>9765566</v>
      </c>
      <c r="D21" s="276" t="n">
        <v>9269092</v>
      </c>
      <c r="E21" s="276" t="n">
        <v>8188068</v>
      </c>
      <c r="F21" s="276" t="n">
        <v>7024675</v>
      </c>
      <c r="G21" s="276" t="n">
        <v>7527870</v>
      </c>
      <c r="H21" s="276" t="n">
        <v>7477704</v>
      </c>
    </row>
    <row r="22" customFormat="false" ht="19.5" hidden="false" customHeight="true" outlineLevel="0" collapsed="false">
      <c r="A22" s="269" t="n">
        <v>19</v>
      </c>
      <c r="B22" s="275" t="s">
        <v>931</v>
      </c>
      <c r="C22" s="276" t="n">
        <v>3592746</v>
      </c>
      <c r="D22" s="276" t="n">
        <v>3187701</v>
      </c>
      <c r="E22" s="276" t="n">
        <v>2770856</v>
      </c>
      <c r="F22" s="276" t="n">
        <v>2545560</v>
      </c>
      <c r="G22" s="276" t="n">
        <v>2713844</v>
      </c>
      <c r="H22" s="276" t="n">
        <v>2637077</v>
      </c>
    </row>
    <row r="23" customFormat="false" ht="19.5" hidden="false" customHeight="true" outlineLevel="0" collapsed="false">
      <c r="A23" s="269" t="n">
        <v>20</v>
      </c>
      <c r="B23" s="270" t="s">
        <v>932</v>
      </c>
      <c r="C23" s="276"/>
      <c r="D23" s="276"/>
      <c r="E23" s="276"/>
      <c r="F23" s="276"/>
      <c r="G23" s="276"/>
      <c r="H23" s="276"/>
    </row>
    <row r="24" customFormat="false" ht="13.5" hidden="false" customHeight="true" outlineLevel="0" collapsed="false">
      <c r="A24" s="277"/>
      <c r="B24" s="275" t="s">
        <v>933</v>
      </c>
      <c r="C24" s="276" t="n">
        <v>3781566</v>
      </c>
      <c r="D24" s="276" t="n">
        <v>3728777</v>
      </c>
      <c r="E24" s="276" t="n">
        <v>3161924</v>
      </c>
      <c r="F24" s="276" t="n">
        <v>3684806</v>
      </c>
      <c r="G24" s="276" t="n">
        <v>4158582</v>
      </c>
      <c r="H24" s="276" t="n">
        <v>4048121</v>
      </c>
    </row>
    <row r="25" customFormat="false" ht="19.5" hidden="false" customHeight="true" outlineLevel="0" collapsed="false">
      <c r="A25" s="269" t="n">
        <v>21</v>
      </c>
      <c r="B25" s="275" t="s">
        <v>934</v>
      </c>
      <c r="C25" s="276" t="n">
        <v>11494776</v>
      </c>
      <c r="D25" s="276" t="n">
        <v>11453598</v>
      </c>
      <c r="E25" s="276" t="n">
        <v>10672556</v>
      </c>
      <c r="F25" s="276" t="n">
        <v>12365190</v>
      </c>
      <c r="G25" s="276" t="n">
        <v>12789868</v>
      </c>
      <c r="H25" s="276" t="n">
        <v>13189127</v>
      </c>
    </row>
    <row r="26" customFormat="false" ht="19.5" hidden="false" customHeight="true" outlineLevel="0" collapsed="false">
      <c r="A26" s="269" t="n">
        <v>22</v>
      </c>
      <c r="B26" s="275" t="s">
        <v>935</v>
      </c>
      <c r="C26" s="276" t="n">
        <v>2057961</v>
      </c>
      <c r="D26" s="276" t="n">
        <v>1879048</v>
      </c>
      <c r="E26" s="276" t="n">
        <v>1685420</v>
      </c>
      <c r="F26" s="276" t="n">
        <v>4126281</v>
      </c>
      <c r="G26" s="276" t="n">
        <v>4175839</v>
      </c>
      <c r="H26" s="276" t="n">
        <v>4367296</v>
      </c>
    </row>
    <row r="27" customFormat="false" ht="19.5" hidden="false" customHeight="true" outlineLevel="0" collapsed="false">
      <c r="A27" s="269" t="n">
        <v>23</v>
      </c>
      <c r="B27" s="270" t="s">
        <v>936</v>
      </c>
      <c r="C27" s="276"/>
      <c r="D27" s="276"/>
      <c r="E27" s="276"/>
      <c r="F27" s="276"/>
      <c r="G27" s="276"/>
      <c r="H27" s="276"/>
    </row>
    <row r="28" customFormat="false" ht="13.5" hidden="false" customHeight="true" outlineLevel="0" collapsed="false">
      <c r="A28" s="277"/>
      <c r="B28" s="275" t="s">
        <v>937</v>
      </c>
      <c r="C28" s="276" t="n">
        <v>8986620</v>
      </c>
      <c r="D28" s="276" t="n">
        <v>10483402</v>
      </c>
      <c r="E28" s="276" t="n">
        <v>14067701</v>
      </c>
      <c r="F28" s="276" t="n">
        <v>5159956</v>
      </c>
      <c r="G28" s="276" t="n">
        <v>7081196</v>
      </c>
      <c r="H28" s="276" t="n">
        <v>9988782</v>
      </c>
    </row>
    <row r="29" customFormat="false" ht="19.5" hidden="false" customHeight="true" outlineLevel="0" collapsed="false">
      <c r="A29" s="269" t="n">
        <v>24</v>
      </c>
      <c r="B29" s="275" t="s">
        <v>938</v>
      </c>
      <c r="C29" s="276" t="n">
        <v>47235051</v>
      </c>
      <c r="D29" s="276" t="n">
        <v>52806955</v>
      </c>
      <c r="E29" s="276" t="n">
        <v>55764612</v>
      </c>
      <c r="F29" s="276" t="n">
        <v>63276661</v>
      </c>
      <c r="G29" s="276" t="n">
        <v>70691048</v>
      </c>
      <c r="H29" s="276" t="n">
        <v>76312882</v>
      </c>
    </row>
    <row r="30" customFormat="false" ht="19.5" hidden="false" customHeight="true" outlineLevel="0" collapsed="false">
      <c r="A30" s="269" t="n">
        <v>25</v>
      </c>
      <c r="B30" s="275" t="s">
        <v>939</v>
      </c>
      <c r="C30" s="276" t="n">
        <v>11793239</v>
      </c>
      <c r="D30" s="276" t="n">
        <v>12330269</v>
      </c>
      <c r="E30" s="276" t="n">
        <v>11856112</v>
      </c>
      <c r="F30" s="276" t="n">
        <v>19203104</v>
      </c>
      <c r="G30" s="276" t="n">
        <v>21242698</v>
      </c>
      <c r="H30" s="276" t="n">
        <v>20917462</v>
      </c>
    </row>
    <row r="31" customFormat="false" ht="19.5" hidden="false" customHeight="true" outlineLevel="0" collapsed="false">
      <c r="A31" s="269" t="n">
        <v>26</v>
      </c>
      <c r="B31" s="275" t="s">
        <v>940</v>
      </c>
      <c r="C31" s="276" t="n">
        <v>5193086</v>
      </c>
      <c r="D31" s="276" t="n">
        <v>5143007</v>
      </c>
      <c r="E31" s="276" t="n">
        <v>4516981</v>
      </c>
      <c r="F31" s="276" t="n">
        <v>7081953</v>
      </c>
      <c r="G31" s="276" t="n">
        <v>7564543</v>
      </c>
      <c r="H31" s="276" t="n">
        <v>7290086</v>
      </c>
    </row>
    <row r="32" customFormat="false" ht="19.5" hidden="false" customHeight="true" outlineLevel="0" collapsed="false">
      <c r="A32" s="269" t="n">
        <v>27</v>
      </c>
      <c r="B32" s="275" t="s">
        <v>941</v>
      </c>
      <c r="C32" s="276" t="n">
        <v>23505912</v>
      </c>
      <c r="D32" s="276" t="n">
        <v>30248700</v>
      </c>
      <c r="E32" s="276" t="n">
        <v>32340185</v>
      </c>
      <c r="F32" s="276" t="n">
        <v>23820505</v>
      </c>
      <c r="G32" s="276" t="n">
        <v>29568897</v>
      </c>
      <c r="H32" s="276" t="n">
        <v>31474450</v>
      </c>
    </row>
    <row r="33" customFormat="false" ht="19.5" hidden="false" customHeight="true" outlineLevel="0" collapsed="false">
      <c r="A33" s="269" t="n">
        <v>28</v>
      </c>
      <c r="B33" s="275" t="s">
        <v>942</v>
      </c>
      <c r="C33" s="276" t="n">
        <v>10364234</v>
      </c>
      <c r="D33" s="276" t="n">
        <v>10997121</v>
      </c>
      <c r="E33" s="276" t="n">
        <v>10664560</v>
      </c>
      <c r="F33" s="276" t="n">
        <v>17497345</v>
      </c>
      <c r="G33" s="276" t="n">
        <v>19077877</v>
      </c>
      <c r="H33" s="276" t="n">
        <v>19766402</v>
      </c>
    </row>
    <row r="34" customFormat="false" ht="19.5" hidden="false" customHeight="true" outlineLevel="0" collapsed="false">
      <c r="A34" s="269" t="n">
        <v>29</v>
      </c>
      <c r="B34" s="275" t="s">
        <v>943</v>
      </c>
      <c r="C34" s="276" t="n">
        <v>29629888</v>
      </c>
      <c r="D34" s="276" t="n">
        <v>31381237</v>
      </c>
      <c r="E34" s="276" t="n">
        <v>30758097</v>
      </c>
      <c r="F34" s="276" t="n">
        <v>61100772</v>
      </c>
      <c r="G34" s="276" t="n">
        <v>66704313</v>
      </c>
      <c r="H34" s="276" t="n">
        <v>69654049</v>
      </c>
    </row>
    <row r="35" customFormat="false" ht="19.5" hidden="false" customHeight="true" outlineLevel="0" collapsed="false">
      <c r="A35" s="269" t="n">
        <v>30</v>
      </c>
      <c r="B35" s="270" t="s">
        <v>944</v>
      </c>
      <c r="C35" s="276"/>
      <c r="D35" s="276"/>
      <c r="E35" s="276"/>
      <c r="F35" s="276"/>
      <c r="G35" s="276"/>
      <c r="H35" s="276"/>
    </row>
    <row r="36" customFormat="false" ht="13.5" hidden="false" customHeight="true" outlineLevel="0" collapsed="false">
      <c r="A36" s="277"/>
      <c r="B36" s="275" t="s">
        <v>945</v>
      </c>
      <c r="C36" s="276" t="n">
        <v>10211626</v>
      </c>
      <c r="D36" s="276" t="n">
        <v>9323316</v>
      </c>
      <c r="E36" s="276" t="n">
        <v>8367827</v>
      </c>
      <c r="F36" s="276" t="n">
        <v>16699598</v>
      </c>
      <c r="G36" s="276" t="n">
        <v>20406940</v>
      </c>
      <c r="H36" s="276" t="n">
        <v>18881472</v>
      </c>
    </row>
    <row r="37" customFormat="false" ht="19.5" hidden="false" customHeight="true" outlineLevel="0" collapsed="false">
      <c r="A37" s="269" t="n">
        <v>31</v>
      </c>
      <c r="B37" s="270" t="s">
        <v>946</v>
      </c>
      <c r="C37" s="276"/>
      <c r="D37" s="276"/>
      <c r="E37" s="276"/>
      <c r="F37" s="276"/>
      <c r="G37" s="276"/>
      <c r="H37" s="276"/>
    </row>
    <row r="38" customFormat="false" ht="13.5" hidden="false" customHeight="true" outlineLevel="0" collapsed="false">
      <c r="A38" s="277"/>
      <c r="B38" s="275" t="s">
        <v>947</v>
      </c>
      <c r="C38" s="276" t="n">
        <v>16174683</v>
      </c>
      <c r="D38" s="276" t="n">
        <v>16469026</v>
      </c>
      <c r="E38" s="276" t="n">
        <v>15236491</v>
      </c>
      <c r="F38" s="276" t="n">
        <v>23578781</v>
      </c>
      <c r="G38" s="276" t="n">
        <v>26312201</v>
      </c>
      <c r="H38" s="276" t="n">
        <v>26847823</v>
      </c>
    </row>
    <row r="39" customFormat="false" ht="19.5" hidden="false" customHeight="true" outlineLevel="0" collapsed="false">
      <c r="A39" s="269" t="n">
        <v>32</v>
      </c>
      <c r="B39" s="270" t="s">
        <v>948</v>
      </c>
      <c r="C39" s="276"/>
      <c r="D39" s="276"/>
      <c r="E39" s="276"/>
      <c r="F39" s="276"/>
      <c r="G39" s="276"/>
      <c r="H39" s="276"/>
    </row>
    <row r="40" customFormat="false" ht="13.5" hidden="false" customHeight="true" outlineLevel="0" collapsed="false">
      <c r="A40" s="277"/>
      <c r="B40" s="275" t="s">
        <v>949</v>
      </c>
      <c r="C40" s="276" t="n">
        <v>14027094</v>
      </c>
      <c r="D40" s="276" t="n">
        <v>14744231</v>
      </c>
      <c r="E40" s="276" t="n">
        <v>14613910</v>
      </c>
      <c r="F40" s="276" t="n">
        <v>23178359</v>
      </c>
      <c r="G40" s="276" t="n">
        <v>26517121</v>
      </c>
      <c r="H40" s="276" t="n">
        <v>25832060</v>
      </c>
    </row>
    <row r="41" customFormat="false" ht="19.5" hidden="false" customHeight="true" outlineLevel="0" collapsed="false">
      <c r="A41" s="269" t="n">
        <v>33</v>
      </c>
      <c r="B41" s="270" t="s">
        <v>950</v>
      </c>
      <c r="C41" s="276"/>
      <c r="D41" s="276"/>
      <c r="E41" s="276"/>
      <c r="F41" s="276"/>
      <c r="G41" s="276"/>
      <c r="H41" s="276"/>
    </row>
    <row r="42" customFormat="false" ht="13.5" hidden="false" customHeight="true" outlineLevel="0" collapsed="false">
      <c r="A42" s="277"/>
      <c r="B42" s="275" t="s">
        <v>951</v>
      </c>
      <c r="C42" s="276" t="n">
        <v>8154951</v>
      </c>
      <c r="D42" s="276" t="n">
        <v>8625031</v>
      </c>
      <c r="E42" s="276" t="n">
        <v>8672053</v>
      </c>
      <c r="F42" s="276" t="n">
        <v>16317352</v>
      </c>
      <c r="G42" s="276" t="n">
        <v>17990764</v>
      </c>
      <c r="H42" s="276" t="n">
        <v>19104382</v>
      </c>
    </row>
    <row r="43" customFormat="false" ht="19.5" hidden="false" customHeight="true" outlineLevel="0" collapsed="false">
      <c r="A43" s="269" t="n">
        <v>34</v>
      </c>
      <c r="B43" s="275" t="s">
        <v>952</v>
      </c>
      <c r="C43" s="276" t="n">
        <v>49872426</v>
      </c>
      <c r="D43" s="276" t="n">
        <v>51960178</v>
      </c>
      <c r="E43" s="276" t="n">
        <v>53646372</v>
      </c>
      <c r="F43" s="276" t="n">
        <v>90352874</v>
      </c>
      <c r="G43" s="276" t="n">
        <v>98542173</v>
      </c>
      <c r="H43" s="276" t="n">
        <v>106309333</v>
      </c>
    </row>
    <row r="44" customFormat="false" ht="19.5" hidden="false" customHeight="true" outlineLevel="0" collapsed="false">
      <c r="A44" s="269" t="n">
        <v>35</v>
      </c>
      <c r="B44" s="275" t="s">
        <v>953</v>
      </c>
      <c r="C44" s="276" t="n">
        <v>11431595</v>
      </c>
      <c r="D44" s="276" t="n">
        <v>12983533</v>
      </c>
      <c r="E44" s="276" t="n">
        <v>14319876</v>
      </c>
      <c r="F44" s="276" t="n">
        <v>16420210</v>
      </c>
      <c r="G44" s="276" t="n">
        <v>17192417</v>
      </c>
      <c r="H44" s="276" t="n">
        <v>17635761</v>
      </c>
    </row>
    <row r="45" customFormat="false" ht="19.5" hidden="false" customHeight="true" outlineLevel="0" collapsed="false">
      <c r="A45" s="269" t="n">
        <v>36</v>
      </c>
      <c r="B45" s="270" t="s">
        <v>954</v>
      </c>
      <c r="C45" s="276"/>
      <c r="D45" s="276"/>
      <c r="E45" s="276"/>
      <c r="F45" s="276"/>
      <c r="G45" s="276"/>
      <c r="H45" s="276"/>
    </row>
    <row r="46" customFormat="false" ht="13.5" hidden="false" customHeight="true" outlineLevel="0" collapsed="false">
      <c r="A46" s="277"/>
      <c r="B46" s="275" t="s">
        <v>955</v>
      </c>
      <c r="C46" s="276" t="n">
        <v>9064788</v>
      </c>
      <c r="D46" s="276" t="n">
        <v>8989222</v>
      </c>
      <c r="E46" s="276" t="n">
        <v>8211434</v>
      </c>
      <c r="F46" s="276" t="n">
        <v>9989074</v>
      </c>
      <c r="G46" s="276" t="n">
        <v>10410731</v>
      </c>
      <c r="H46" s="276" t="n">
        <v>10128116</v>
      </c>
    </row>
    <row r="47" customFormat="false" ht="19.5" hidden="false" customHeight="true" outlineLevel="0" collapsed="false">
      <c r="A47" s="269" t="n">
        <v>40</v>
      </c>
      <c r="B47" s="275" t="s">
        <v>956</v>
      </c>
      <c r="C47" s="276" t="n">
        <v>997392</v>
      </c>
      <c r="D47" s="276" t="n">
        <v>1043433</v>
      </c>
      <c r="E47" s="276" t="n">
        <v>638344</v>
      </c>
      <c r="F47" s="276" t="n">
        <v>950733</v>
      </c>
      <c r="G47" s="276" t="n">
        <v>1411624</v>
      </c>
      <c r="H47" s="276" t="n">
        <v>668273</v>
      </c>
    </row>
    <row r="48" customFormat="false" ht="19.5" hidden="false" customHeight="true" outlineLevel="0" collapsed="false">
      <c r="A48" s="269" t="n">
        <v>98</v>
      </c>
      <c r="B48" s="275" t="s">
        <v>957</v>
      </c>
      <c r="C48" s="276" t="n">
        <v>23000967</v>
      </c>
      <c r="D48" s="276" t="n">
        <v>25640491</v>
      </c>
      <c r="E48" s="276" t="n">
        <v>52273615</v>
      </c>
      <c r="F48" s="276" t="n">
        <v>23784318</v>
      </c>
      <c r="G48" s="276" t="n">
        <v>24531133</v>
      </c>
      <c r="H48" s="276" t="n">
        <v>45614311</v>
      </c>
    </row>
    <row r="49" customFormat="false" ht="19.5" hidden="false" customHeight="true" outlineLevel="0" collapsed="false">
      <c r="B49" s="253"/>
      <c r="C49" s="276"/>
      <c r="D49" s="278"/>
      <c r="E49" s="278"/>
      <c r="F49" s="276"/>
      <c r="G49" s="278"/>
      <c r="H49" s="278"/>
    </row>
    <row r="50" customFormat="false" ht="19.5" hidden="false" customHeight="true" outlineLevel="0" collapsed="false">
      <c r="B50" s="279" t="s">
        <v>958</v>
      </c>
      <c r="C50" s="280" t="n">
        <v>386699770</v>
      </c>
      <c r="D50" s="280" t="n">
        <v>411087593</v>
      </c>
      <c r="E50" s="280" t="n">
        <v>448461727</v>
      </c>
      <c r="F50" s="280" t="n">
        <v>492065972</v>
      </c>
      <c r="G50" s="280" t="n">
        <v>543063711</v>
      </c>
      <c r="H50" s="280" t="n">
        <v>5836483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281" width="43.99"/>
    <col collapsed="false" customWidth="true" hidden="false" outlineLevel="0" max="8" min="3" style="281" width="12.56"/>
    <col collapsed="false" customWidth="false" hidden="false" outlineLevel="0" max="257" min="9" style="281" width="14.85"/>
  </cols>
  <sheetData>
    <row r="1" s="282" customFormat="true" ht="20.1" hidden="false" customHeight="true" outlineLevel="0" collapsed="false">
      <c r="A1" s="255" t="s">
        <v>913</v>
      </c>
      <c r="B1" s="255"/>
      <c r="C1" s="255"/>
      <c r="D1" s="255"/>
      <c r="E1" s="255"/>
      <c r="F1" s="255"/>
      <c r="G1" s="255"/>
      <c r="H1" s="255"/>
    </row>
    <row r="2" s="282" customFormat="true" ht="20.1" hidden="false" customHeight="true" outlineLevel="0" collapsed="false">
      <c r="A2" s="255" t="s">
        <v>914</v>
      </c>
      <c r="B2" s="255"/>
      <c r="C2" s="255"/>
      <c r="D2" s="255"/>
      <c r="E2" s="255"/>
      <c r="F2" s="255"/>
      <c r="G2" s="255"/>
      <c r="H2" s="255"/>
    </row>
    <row r="3" s="282" customFormat="true" ht="20.1" hidden="false" customHeight="true" outlineLevel="0" collapsed="false">
      <c r="A3" s="255" t="s">
        <v>959</v>
      </c>
      <c r="B3" s="255"/>
      <c r="C3" s="255"/>
      <c r="D3" s="255"/>
      <c r="E3" s="255"/>
      <c r="F3" s="255"/>
      <c r="G3" s="255"/>
      <c r="H3" s="255"/>
    </row>
    <row r="4" s="282" customFormat="true" ht="20.1" hidden="false" customHeight="true" outlineLevel="0" collapsed="false">
      <c r="A4" s="257"/>
      <c r="B4" s="257"/>
      <c r="C4" s="257"/>
      <c r="D4" s="257"/>
      <c r="E4" s="257"/>
      <c r="F4" s="257"/>
      <c r="G4" s="257"/>
      <c r="H4" s="257"/>
    </row>
    <row r="5" s="285" customFormat="true" ht="15" hidden="false" customHeight="true" outlineLevel="0" collapsed="false">
      <c r="A5" s="258" t="s">
        <v>916</v>
      </c>
      <c r="B5" s="259" t="s">
        <v>917</v>
      </c>
      <c r="C5" s="283" t="s">
        <v>94</v>
      </c>
      <c r="D5" s="283"/>
      <c r="E5" s="283"/>
      <c r="F5" s="284" t="s">
        <v>96</v>
      </c>
      <c r="G5" s="284"/>
      <c r="H5" s="284"/>
    </row>
    <row r="6" s="288" customFormat="true" ht="15" hidden="false" customHeight="true" outlineLevel="0" collapsed="false">
      <c r="A6" s="258"/>
      <c r="B6" s="259"/>
      <c r="C6" s="286" t="n">
        <v>2003</v>
      </c>
      <c r="D6" s="286" t="n">
        <v>2004</v>
      </c>
      <c r="E6" s="286" t="s">
        <v>6</v>
      </c>
      <c r="F6" s="286" t="n">
        <v>2003</v>
      </c>
      <c r="G6" s="286" t="n">
        <v>2004</v>
      </c>
      <c r="H6" s="287" t="s">
        <v>6</v>
      </c>
    </row>
    <row r="7" s="285" customFormat="true" ht="15" hidden="false" customHeight="true" outlineLevel="0" collapsed="false">
      <c r="A7" s="258"/>
      <c r="B7" s="259"/>
      <c r="C7" s="284" t="s">
        <v>36</v>
      </c>
      <c r="D7" s="284"/>
      <c r="E7" s="284"/>
      <c r="F7" s="284"/>
      <c r="G7" s="284"/>
      <c r="H7" s="284"/>
    </row>
    <row r="8" s="285" customFormat="true" ht="15" hidden="false" customHeight="true" outlineLevel="0" collapsed="false">
      <c r="A8" s="289"/>
      <c r="B8" s="267"/>
      <c r="C8" s="290"/>
      <c r="D8" s="290"/>
      <c r="E8" s="290"/>
      <c r="F8" s="290"/>
      <c r="G8" s="290"/>
      <c r="H8" s="290"/>
    </row>
    <row r="9" customFormat="false" ht="19.5" hidden="false" customHeight="true" outlineLevel="0" collapsed="false">
      <c r="A9" s="269" t="n">
        <v>1</v>
      </c>
      <c r="B9" s="291" t="s">
        <v>918</v>
      </c>
      <c r="C9" s="292"/>
      <c r="D9" s="272"/>
      <c r="E9" s="293"/>
    </row>
    <row r="10" customFormat="false" ht="13.5" hidden="false" customHeight="true" outlineLevel="0" collapsed="false">
      <c r="A10" s="294"/>
      <c r="B10" s="295" t="s">
        <v>919</v>
      </c>
      <c r="C10" s="296" t="n">
        <v>1150008</v>
      </c>
      <c r="D10" s="296" t="n">
        <v>1090603</v>
      </c>
      <c r="E10" s="296" t="n">
        <v>1055612</v>
      </c>
      <c r="F10" s="296" t="n">
        <v>142733</v>
      </c>
      <c r="G10" s="296" t="n">
        <v>131452</v>
      </c>
      <c r="H10" s="296" t="n">
        <v>145998</v>
      </c>
    </row>
    <row r="11" customFormat="false" ht="19.5" hidden="false" customHeight="true" outlineLevel="0" collapsed="false">
      <c r="A11" s="269" t="n">
        <v>2</v>
      </c>
      <c r="B11" s="295" t="s">
        <v>920</v>
      </c>
      <c r="C11" s="296" t="n">
        <v>41717</v>
      </c>
      <c r="D11" s="296" t="n">
        <v>57818</v>
      </c>
      <c r="E11" s="296" t="n">
        <v>66289</v>
      </c>
      <c r="F11" s="296" t="n">
        <v>1516</v>
      </c>
      <c r="G11" s="296" t="n">
        <v>1763</v>
      </c>
      <c r="H11" s="296" t="n">
        <v>1859</v>
      </c>
    </row>
    <row r="12" customFormat="false" ht="19.5" hidden="false" customHeight="true" outlineLevel="0" collapsed="false">
      <c r="A12" s="269" t="n">
        <v>5</v>
      </c>
      <c r="B12" s="295" t="s">
        <v>921</v>
      </c>
      <c r="C12" s="296" t="n">
        <v>3752</v>
      </c>
      <c r="D12" s="296" t="n">
        <v>3346</v>
      </c>
      <c r="E12" s="296" t="n">
        <v>5876</v>
      </c>
      <c r="F12" s="296" t="n">
        <v>153</v>
      </c>
      <c r="G12" s="296" t="n">
        <v>131</v>
      </c>
      <c r="H12" s="296" t="n">
        <v>161</v>
      </c>
    </row>
    <row r="13" customFormat="false" ht="19.5" hidden="false" customHeight="true" outlineLevel="0" collapsed="false">
      <c r="A13" s="269" t="n">
        <v>10</v>
      </c>
      <c r="B13" s="295" t="s">
        <v>922</v>
      </c>
      <c r="C13" s="296" t="n">
        <v>194210</v>
      </c>
      <c r="D13" s="296" t="n">
        <v>323335</v>
      </c>
      <c r="E13" s="296" t="n">
        <v>341882</v>
      </c>
      <c r="F13" s="296" t="n">
        <v>2765</v>
      </c>
      <c r="G13" s="296" t="n">
        <v>3849</v>
      </c>
      <c r="H13" s="296" t="n">
        <v>2758</v>
      </c>
    </row>
    <row r="14" customFormat="false" ht="19.5" hidden="false" customHeight="true" outlineLevel="0" collapsed="false">
      <c r="A14" s="269" t="n">
        <v>11</v>
      </c>
      <c r="B14" s="295" t="s">
        <v>923</v>
      </c>
      <c r="C14" s="296" t="n">
        <v>3380417</v>
      </c>
      <c r="D14" s="296" t="n">
        <v>3807857</v>
      </c>
      <c r="E14" s="296" t="n">
        <v>6410695</v>
      </c>
      <c r="F14" s="296" t="s">
        <v>178</v>
      </c>
      <c r="G14" s="296" t="s">
        <v>178</v>
      </c>
      <c r="H14" s="296" t="s">
        <v>178</v>
      </c>
    </row>
    <row r="15" customFormat="false" ht="19.5" hidden="false" customHeight="true" outlineLevel="0" collapsed="false">
      <c r="A15" s="269" t="n">
        <v>12</v>
      </c>
      <c r="B15" s="295" t="s">
        <v>924</v>
      </c>
      <c r="C15" s="296" t="s">
        <v>178</v>
      </c>
      <c r="D15" s="296" t="s">
        <v>178</v>
      </c>
      <c r="E15" s="296" t="s">
        <v>178</v>
      </c>
      <c r="F15" s="296" t="s">
        <v>178</v>
      </c>
      <c r="G15" s="296" t="s">
        <v>178</v>
      </c>
      <c r="H15" s="296" t="s">
        <v>178</v>
      </c>
    </row>
    <row r="16" customFormat="false" ht="19.5" hidden="false" customHeight="true" outlineLevel="0" collapsed="false">
      <c r="A16" s="269" t="n">
        <v>13</v>
      </c>
      <c r="B16" s="295" t="s">
        <v>925</v>
      </c>
      <c r="C16" s="296" t="n">
        <v>366072</v>
      </c>
      <c r="D16" s="296" t="n">
        <v>438534</v>
      </c>
      <c r="E16" s="296" t="n">
        <v>562318</v>
      </c>
      <c r="F16" s="296" t="n">
        <v>49</v>
      </c>
      <c r="G16" s="296" t="n">
        <v>55</v>
      </c>
      <c r="H16" s="296" t="n">
        <v>17</v>
      </c>
    </row>
    <row r="17" customFormat="false" ht="19.5" hidden="false" customHeight="true" outlineLevel="0" collapsed="false">
      <c r="A17" s="269" t="n">
        <v>14</v>
      </c>
      <c r="B17" s="295" t="s">
        <v>926</v>
      </c>
      <c r="C17" s="296" t="n">
        <v>39388</v>
      </c>
      <c r="D17" s="296" t="n">
        <v>49636</v>
      </c>
      <c r="E17" s="296" t="n">
        <v>55443</v>
      </c>
      <c r="F17" s="296" t="n">
        <v>20101</v>
      </c>
      <c r="G17" s="296" t="n">
        <v>23633</v>
      </c>
      <c r="H17" s="296" t="n">
        <v>31076</v>
      </c>
    </row>
    <row r="18" customFormat="false" ht="19.5" hidden="false" customHeight="true" outlineLevel="0" collapsed="false">
      <c r="A18" s="269" t="n">
        <v>15</v>
      </c>
      <c r="B18" s="295" t="s">
        <v>927</v>
      </c>
      <c r="C18" s="296" t="n">
        <v>306964</v>
      </c>
      <c r="D18" s="296" t="n">
        <v>343002</v>
      </c>
      <c r="E18" s="296" t="n">
        <v>327552</v>
      </c>
      <c r="F18" s="296" t="n">
        <v>293564</v>
      </c>
      <c r="G18" s="296" t="n">
        <v>358045</v>
      </c>
      <c r="H18" s="296" t="n">
        <v>308292</v>
      </c>
    </row>
    <row r="19" customFormat="false" ht="19.5" hidden="false" customHeight="true" outlineLevel="0" collapsed="false">
      <c r="A19" s="269" t="n">
        <v>16</v>
      </c>
      <c r="B19" s="295" t="s">
        <v>928</v>
      </c>
      <c r="C19" s="296" t="n">
        <v>3619</v>
      </c>
      <c r="D19" s="296" t="n">
        <v>3988</v>
      </c>
      <c r="E19" s="296" t="n">
        <v>2024</v>
      </c>
      <c r="F19" s="296" t="n">
        <v>5850</v>
      </c>
      <c r="G19" s="296" t="n">
        <v>7911</v>
      </c>
      <c r="H19" s="296" t="n">
        <v>23086</v>
      </c>
    </row>
    <row r="20" customFormat="false" ht="19.5" hidden="false" customHeight="true" outlineLevel="0" collapsed="false">
      <c r="A20" s="269" t="n">
        <v>17</v>
      </c>
      <c r="B20" s="295" t="s">
        <v>929</v>
      </c>
      <c r="C20" s="296" t="n">
        <v>165067</v>
      </c>
      <c r="D20" s="296" t="n">
        <v>170358</v>
      </c>
      <c r="E20" s="296" t="n">
        <v>180553</v>
      </c>
      <c r="F20" s="296" t="n">
        <v>360064</v>
      </c>
      <c r="G20" s="296" t="n">
        <v>348366</v>
      </c>
      <c r="H20" s="296" t="n">
        <v>302746</v>
      </c>
    </row>
    <row r="21" customFormat="false" ht="19.5" hidden="false" customHeight="true" outlineLevel="0" collapsed="false">
      <c r="A21" s="269" t="n">
        <v>18</v>
      </c>
      <c r="B21" s="295" t="s">
        <v>930</v>
      </c>
      <c r="C21" s="296" t="n">
        <v>666638</v>
      </c>
      <c r="D21" s="296" t="n">
        <v>604066</v>
      </c>
      <c r="E21" s="296" t="n">
        <v>520748</v>
      </c>
      <c r="F21" s="296" t="n">
        <v>30310</v>
      </c>
      <c r="G21" s="296" t="n">
        <v>26861</v>
      </c>
      <c r="H21" s="296" t="n">
        <v>26888</v>
      </c>
    </row>
    <row r="22" customFormat="false" ht="19.5" hidden="false" customHeight="true" outlineLevel="0" collapsed="false">
      <c r="A22" s="269" t="n">
        <v>19</v>
      </c>
      <c r="B22" s="295" t="s">
        <v>931</v>
      </c>
      <c r="C22" s="296" t="n">
        <v>92762</v>
      </c>
      <c r="D22" s="296" t="n">
        <v>86347</v>
      </c>
      <c r="E22" s="296" t="n">
        <v>99271</v>
      </c>
      <c r="F22" s="296" t="n">
        <v>41738</v>
      </c>
      <c r="G22" s="296" t="n">
        <v>36949</v>
      </c>
      <c r="H22" s="296" t="n">
        <v>31932</v>
      </c>
    </row>
    <row r="23" customFormat="false" ht="19.5" hidden="false" customHeight="true" outlineLevel="0" collapsed="false">
      <c r="A23" s="269" t="n">
        <v>20</v>
      </c>
      <c r="B23" s="291" t="s">
        <v>932</v>
      </c>
      <c r="C23" s="296"/>
      <c r="D23" s="296"/>
      <c r="E23" s="296"/>
      <c r="F23" s="296"/>
      <c r="G23" s="296"/>
      <c r="H23" s="296"/>
    </row>
    <row r="24" customFormat="false" ht="13.5" hidden="false" customHeight="true" outlineLevel="0" collapsed="false">
      <c r="A24" s="297"/>
      <c r="B24" s="295" t="s">
        <v>933</v>
      </c>
      <c r="C24" s="296" t="n">
        <v>58150</v>
      </c>
      <c r="D24" s="296" t="n">
        <v>60093</v>
      </c>
      <c r="E24" s="296" t="n">
        <v>64572</v>
      </c>
      <c r="F24" s="296" t="n">
        <v>21723</v>
      </c>
      <c r="G24" s="296" t="n">
        <v>20896</v>
      </c>
      <c r="H24" s="296" t="n">
        <v>27842</v>
      </c>
    </row>
    <row r="25" customFormat="false" ht="19.5" hidden="false" customHeight="true" outlineLevel="0" collapsed="false">
      <c r="A25" s="269" t="n">
        <v>21</v>
      </c>
      <c r="B25" s="295" t="s">
        <v>934</v>
      </c>
      <c r="C25" s="296" t="n">
        <v>57774</v>
      </c>
      <c r="D25" s="296" t="n">
        <v>66991</v>
      </c>
      <c r="E25" s="296" t="n">
        <v>63255</v>
      </c>
      <c r="F25" s="296" t="n">
        <v>198072</v>
      </c>
      <c r="G25" s="296" t="n">
        <v>220632</v>
      </c>
      <c r="H25" s="296" t="n">
        <v>248962</v>
      </c>
    </row>
    <row r="26" customFormat="false" ht="19.5" hidden="false" customHeight="true" outlineLevel="0" collapsed="false">
      <c r="A26" s="269" t="n">
        <v>22</v>
      </c>
      <c r="B26" s="295" t="s">
        <v>935</v>
      </c>
      <c r="C26" s="296" t="n">
        <v>3301</v>
      </c>
      <c r="D26" s="296" t="n">
        <v>4123</v>
      </c>
      <c r="E26" s="296" t="n">
        <v>5074</v>
      </c>
      <c r="F26" s="296" t="n">
        <v>74740</v>
      </c>
      <c r="G26" s="296" t="n">
        <v>98241</v>
      </c>
      <c r="H26" s="296" t="n">
        <v>105774</v>
      </c>
    </row>
    <row r="27" customFormat="false" ht="19.5" hidden="false" customHeight="true" outlineLevel="0" collapsed="false">
      <c r="A27" s="269" t="n">
        <v>23</v>
      </c>
      <c r="B27" s="291" t="s">
        <v>936</v>
      </c>
      <c r="C27" s="296"/>
      <c r="D27" s="296"/>
      <c r="E27" s="296"/>
      <c r="F27" s="296"/>
      <c r="G27" s="296"/>
      <c r="H27" s="296"/>
    </row>
    <row r="28" customFormat="false" ht="13.5" hidden="false" customHeight="true" outlineLevel="0" collapsed="false">
      <c r="A28" s="297"/>
      <c r="B28" s="295" t="s">
        <v>937</v>
      </c>
      <c r="C28" s="296" t="n">
        <v>205089</v>
      </c>
      <c r="D28" s="296" t="n">
        <v>360713</v>
      </c>
      <c r="E28" s="296" t="n">
        <v>308418</v>
      </c>
      <c r="F28" s="296" t="n">
        <v>36826</v>
      </c>
      <c r="G28" s="296" t="n">
        <v>30439</v>
      </c>
      <c r="H28" s="296" t="n">
        <v>33481</v>
      </c>
    </row>
    <row r="29" customFormat="false" ht="19.5" hidden="false" customHeight="true" outlineLevel="0" collapsed="false">
      <c r="A29" s="269" t="n">
        <v>24</v>
      </c>
      <c r="B29" s="295" t="s">
        <v>938</v>
      </c>
      <c r="C29" s="296" t="n">
        <v>255929</v>
      </c>
      <c r="D29" s="296" t="n">
        <v>236287</v>
      </c>
      <c r="E29" s="296" t="n">
        <v>215203</v>
      </c>
      <c r="F29" s="296" t="n">
        <v>1198569</v>
      </c>
      <c r="G29" s="296" t="n">
        <v>1266479</v>
      </c>
      <c r="H29" s="296" t="n">
        <v>1431230</v>
      </c>
    </row>
    <row r="30" customFormat="false" ht="19.5" hidden="false" customHeight="true" outlineLevel="0" collapsed="false">
      <c r="A30" s="269" t="n">
        <v>25</v>
      </c>
      <c r="B30" s="295" t="s">
        <v>939</v>
      </c>
      <c r="C30" s="296" t="n">
        <v>72591</v>
      </c>
      <c r="D30" s="296" t="n">
        <v>78613</v>
      </c>
      <c r="E30" s="296" t="n">
        <v>70135</v>
      </c>
      <c r="F30" s="296" t="n">
        <v>362641</v>
      </c>
      <c r="G30" s="296" t="n">
        <v>396317</v>
      </c>
      <c r="H30" s="296" t="n">
        <v>441556</v>
      </c>
    </row>
    <row r="31" customFormat="false" ht="19.5" hidden="false" customHeight="true" outlineLevel="0" collapsed="false">
      <c r="A31" s="269" t="n">
        <v>26</v>
      </c>
      <c r="B31" s="295" t="s">
        <v>940</v>
      </c>
      <c r="C31" s="296" t="n">
        <v>24044</v>
      </c>
      <c r="D31" s="296" t="n">
        <v>24093</v>
      </c>
      <c r="E31" s="296" t="n">
        <v>29215</v>
      </c>
      <c r="F31" s="296" t="n">
        <v>188310</v>
      </c>
      <c r="G31" s="296" t="n">
        <v>188672</v>
      </c>
      <c r="H31" s="296" t="n">
        <v>202985</v>
      </c>
    </row>
    <row r="32" customFormat="false" ht="19.5" hidden="false" customHeight="true" outlineLevel="0" collapsed="false">
      <c r="A32" s="269" t="n">
        <v>27</v>
      </c>
      <c r="B32" s="295" t="s">
        <v>941</v>
      </c>
      <c r="C32" s="296" t="n">
        <v>777136</v>
      </c>
      <c r="D32" s="296" t="n">
        <v>902322</v>
      </c>
      <c r="E32" s="296" t="n">
        <v>1078479</v>
      </c>
      <c r="F32" s="296" t="n">
        <v>426237</v>
      </c>
      <c r="G32" s="296" t="n">
        <v>458747</v>
      </c>
      <c r="H32" s="296" t="n">
        <v>477205</v>
      </c>
    </row>
    <row r="33" customFormat="false" ht="19.5" hidden="false" customHeight="true" outlineLevel="0" collapsed="false">
      <c r="A33" s="269" t="n">
        <v>28</v>
      </c>
      <c r="B33" s="295" t="s">
        <v>942</v>
      </c>
      <c r="C33" s="296" t="n">
        <v>24529</v>
      </c>
      <c r="D33" s="296" t="n">
        <v>26508</v>
      </c>
      <c r="E33" s="296" t="n">
        <v>20040</v>
      </c>
      <c r="F33" s="296" t="n">
        <v>273187</v>
      </c>
      <c r="G33" s="296" t="n">
        <v>323878</v>
      </c>
      <c r="H33" s="296" t="n">
        <v>348925</v>
      </c>
    </row>
    <row r="34" customFormat="false" ht="19.5" hidden="false" customHeight="true" outlineLevel="0" collapsed="false">
      <c r="A34" s="269" t="n">
        <v>29</v>
      </c>
      <c r="B34" s="295" t="s">
        <v>943</v>
      </c>
      <c r="C34" s="296" t="n">
        <v>379558</v>
      </c>
      <c r="D34" s="296" t="n">
        <v>408980</v>
      </c>
      <c r="E34" s="296" t="n">
        <v>447168</v>
      </c>
      <c r="F34" s="296" t="n">
        <v>1998194</v>
      </c>
      <c r="G34" s="296" t="n">
        <v>2351449</v>
      </c>
      <c r="H34" s="296" t="n">
        <v>2505814</v>
      </c>
    </row>
    <row r="35" customFormat="false" ht="19.5" hidden="false" customHeight="true" outlineLevel="0" collapsed="false">
      <c r="A35" s="269" t="n">
        <v>30</v>
      </c>
      <c r="B35" s="291" t="s">
        <v>944</v>
      </c>
      <c r="C35" s="296"/>
      <c r="D35" s="296"/>
      <c r="E35" s="296"/>
      <c r="F35" s="296"/>
      <c r="G35" s="296"/>
      <c r="H35" s="296"/>
    </row>
    <row r="36" customFormat="false" ht="13.5" hidden="false" customHeight="true" outlineLevel="0" collapsed="false">
      <c r="A36" s="297"/>
      <c r="B36" s="295" t="s">
        <v>945</v>
      </c>
      <c r="C36" s="296" t="n">
        <v>10884</v>
      </c>
      <c r="D36" s="296" t="n">
        <v>8939</v>
      </c>
      <c r="E36" s="296" t="n">
        <v>6004</v>
      </c>
      <c r="F36" s="296" t="n">
        <v>303402</v>
      </c>
      <c r="G36" s="296" t="n">
        <v>422750</v>
      </c>
      <c r="H36" s="296" t="n">
        <v>447838</v>
      </c>
    </row>
    <row r="37" customFormat="false" ht="19.5" hidden="false" customHeight="true" outlineLevel="0" collapsed="false">
      <c r="A37" s="269" t="n">
        <v>31</v>
      </c>
      <c r="B37" s="291" t="s">
        <v>946</v>
      </c>
      <c r="C37" s="296"/>
      <c r="D37" s="296"/>
      <c r="E37" s="296"/>
      <c r="F37" s="296"/>
      <c r="G37" s="296"/>
      <c r="H37" s="296"/>
    </row>
    <row r="38" customFormat="false" ht="13.5" hidden="false" customHeight="true" outlineLevel="0" collapsed="false">
      <c r="A38" s="297"/>
      <c r="B38" s="295" t="s">
        <v>947</v>
      </c>
      <c r="C38" s="296" t="n">
        <v>306636</v>
      </c>
      <c r="D38" s="296" t="n">
        <v>360684</v>
      </c>
      <c r="E38" s="296" t="n">
        <v>359167</v>
      </c>
      <c r="F38" s="296" t="n">
        <v>798898</v>
      </c>
      <c r="G38" s="296" t="n">
        <v>825716</v>
      </c>
      <c r="H38" s="296" t="n">
        <v>882030</v>
      </c>
    </row>
    <row r="39" customFormat="false" ht="19.5" hidden="false" customHeight="true" outlineLevel="0" collapsed="false">
      <c r="A39" s="269" t="n">
        <v>32</v>
      </c>
      <c r="B39" s="291" t="s">
        <v>948</v>
      </c>
      <c r="C39" s="296"/>
      <c r="D39" s="296"/>
      <c r="E39" s="296"/>
      <c r="F39" s="296"/>
      <c r="G39" s="296"/>
      <c r="H39" s="296"/>
    </row>
    <row r="40" customFormat="false" ht="13.5" hidden="false" customHeight="true" outlineLevel="0" collapsed="false">
      <c r="A40" s="297"/>
      <c r="B40" s="295" t="s">
        <v>949</v>
      </c>
      <c r="C40" s="296" t="n">
        <v>130233</v>
      </c>
      <c r="D40" s="296" t="n">
        <v>104279</v>
      </c>
      <c r="E40" s="296" t="n">
        <v>75411</v>
      </c>
      <c r="F40" s="296" t="n">
        <v>666481</v>
      </c>
      <c r="G40" s="296" t="n">
        <v>761382</v>
      </c>
      <c r="H40" s="296" t="n">
        <v>891530</v>
      </c>
    </row>
    <row r="41" customFormat="false" ht="19.5" hidden="false" customHeight="true" outlineLevel="0" collapsed="false">
      <c r="A41" s="269" t="n">
        <v>33</v>
      </c>
      <c r="B41" s="291" t="s">
        <v>950</v>
      </c>
      <c r="C41" s="296"/>
      <c r="D41" s="296"/>
      <c r="E41" s="296"/>
      <c r="F41" s="296"/>
      <c r="G41" s="296"/>
      <c r="H41" s="296"/>
    </row>
    <row r="42" customFormat="false" ht="13.5" hidden="false" customHeight="true" outlineLevel="0" collapsed="false">
      <c r="A42" s="297"/>
      <c r="B42" s="295" t="s">
        <v>951</v>
      </c>
      <c r="C42" s="296" t="n">
        <v>30458</v>
      </c>
      <c r="D42" s="296" t="n">
        <v>46721</v>
      </c>
      <c r="E42" s="296" t="n">
        <v>34989</v>
      </c>
      <c r="F42" s="296" t="n">
        <v>489406</v>
      </c>
      <c r="G42" s="296" t="n">
        <v>550517</v>
      </c>
      <c r="H42" s="296" t="n">
        <v>653097</v>
      </c>
    </row>
    <row r="43" customFormat="false" ht="19.5" hidden="false" customHeight="true" outlineLevel="0" collapsed="false">
      <c r="A43" s="269" t="n">
        <v>34</v>
      </c>
      <c r="B43" s="295" t="s">
        <v>952</v>
      </c>
      <c r="C43" s="296" t="n">
        <v>348967</v>
      </c>
      <c r="D43" s="296" t="n">
        <v>365608</v>
      </c>
      <c r="E43" s="296" t="n">
        <v>360958</v>
      </c>
      <c r="F43" s="296" t="n">
        <v>2613428</v>
      </c>
      <c r="G43" s="296" t="n">
        <v>2989025</v>
      </c>
      <c r="H43" s="296" t="n">
        <v>3618973</v>
      </c>
    </row>
    <row r="44" customFormat="false" ht="19.5" hidden="false" customHeight="true" outlineLevel="0" collapsed="false">
      <c r="A44" s="269" t="n">
        <v>35</v>
      </c>
      <c r="B44" s="295" t="s">
        <v>953</v>
      </c>
      <c r="C44" s="296" t="n">
        <v>771759</v>
      </c>
      <c r="D44" s="296" t="n">
        <v>623027</v>
      </c>
      <c r="E44" s="296" t="n">
        <v>49395</v>
      </c>
      <c r="F44" s="296" t="n">
        <v>814941</v>
      </c>
      <c r="G44" s="296" t="n">
        <v>674316</v>
      </c>
      <c r="H44" s="296" t="n">
        <v>532677</v>
      </c>
    </row>
    <row r="45" customFormat="false" ht="19.5" hidden="false" customHeight="true" outlineLevel="0" collapsed="false">
      <c r="A45" s="269" t="n">
        <v>36</v>
      </c>
      <c r="B45" s="291" t="s">
        <v>954</v>
      </c>
      <c r="C45" s="296"/>
      <c r="D45" s="296"/>
      <c r="E45" s="296"/>
      <c r="F45" s="296"/>
      <c r="G45" s="296"/>
      <c r="H45" s="296"/>
    </row>
    <row r="46" customFormat="false" ht="13.5" hidden="false" customHeight="true" outlineLevel="0" collapsed="false">
      <c r="A46" s="297"/>
      <c r="B46" s="295" t="s">
        <v>955</v>
      </c>
      <c r="C46" s="296" t="n">
        <v>295057</v>
      </c>
      <c r="D46" s="296" t="n">
        <v>328515</v>
      </c>
      <c r="E46" s="296" t="n">
        <v>286467</v>
      </c>
      <c r="F46" s="296" t="n">
        <v>115637</v>
      </c>
      <c r="G46" s="296" t="n">
        <v>122987</v>
      </c>
      <c r="H46" s="296" t="n">
        <v>123933</v>
      </c>
    </row>
    <row r="47" customFormat="false" ht="19.5" hidden="false" customHeight="true" outlineLevel="0" collapsed="false">
      <c r="A47" s="269" t="n">
        <v>40</v>
      </c>
      <c r="B47" s="295" t="s">
        <v>956</v>
      </c>
      <c r="C47" s="296" t="s">
        <v>178</v>
      </c>
      <c r="D47" s="296" t="s">
        <v>178</v>
      </c>
      <c r="E47" s="296" t="s">
        <v>178</v>
      </c>
      <c r="F47" s="296" t="s">
        <v>178</v>
      </c>
      <c r="G47" s="296" t="s">
        <v>178</v>
      </c>
      <c r="H47" s="296" t="s">
        <v>178</v>
      </c>
    </row>
    <row r="48" customFormat="false" ht="19.5" hidden="false" customHeight="true" outlineLevel="0" collapsed="false">
      <c r="A48" s="269" t="n">
        <v>98</v>
      </c>
      <c r="B48" s="295" t="s">
        <v>957</v>
      </c>
      <c r="C48" s="296" t="n">
        <v>76787</v>
      </c>
      <c r="D48" s="296" t="n">
        <v>106401</v>
      </c>
      <c r="E48" s="296" t="n">
        <v>105786</v>
      </c>
      <c r="F48" s="296" t="n">
        <v>592216</v>
      </c>
      <c r="G48" s="296" t="n">
        <v>1143942</v>
      </c>
      <c r="H48" s="296" t="n">
        <v>936584</v>
      </c>
    </row>
    <row r="49" customFormat="false" ht="19.5" hidden="false" customHeight="true" outlineLevel="0" collapsed="false">
      <c r="B49" s="253"/>
      <c r="C49" s="296"/>
      <c r="D49" s="278"/>
      <c r="E49" s="278"/>
      <c r="F49" s="296"/>
      <c r="G49" s="278"/>
      <c r="H49" s="278"/>
    </row>
    <row r="50" customFormat="false" ht="19.5" hidden="false" customHeight="true" outlineLevel="0" collapsed="false">
      <c r="B50" s="298" t="s">
        <v>958</v>
      </c>
      <c r="C50" s="299" t="n">
        <v>10239496</v>
      </c>
      <c r="D50" s="299" t="n">
        <v>11091787</v>
      </c>
      <c r="E50" s="299" t="n">
        <v>13207999</v>
      </c>
      <c r="F50" s="299" t="n">
        <v>12071751</v>
      </c>
      <c r="G50" s="299" t="n">
        <v>13785400</v>
      </c>
      <c r="H50" s="299" t="n">
        <v>1478524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00" width="43.99"/>
    <col collapsed="false" customWidth="true" hidden="false" outlineLevel="0" max="8" min="3" style="300" width="12.56"/>
    <col collapsed="false" customWidth="false" hidden="false" outlineLevel="0" max="257" min="9" style="300" width="14.85"/>
  </cols>
  <sheetData>
    <row r="1" s="301" customFormat="true" ht="20.1" hidden="false" customHeight="true" outlineLevel="0" collapsed="false">
      <c r="A1" s="255" t="s">
        <v>913</v>
      </c>
      <c r="B1" s="255"/>
      <c r="C1" s="255"/>
      <c r="D1" s="255"/>
      <c r="E1" s="255"/>
      <c r="F1" s="255"/>
      <c r="G1" s="255"/>
      <c r="H1" s="255"/>
    </row>
    <row r="2" s="301" customFormat="true" ht="20.1" hidden="false" customHeight="true" outlineLevel="0" collapsed="false">
      <c r="A2" s="255" t="s">
        <v>914</v>
      </c>
      <c r="B2" s="255"/>
      <c r="C2" s="255"/>
      <c r="D2" s="255"/>
      <c r="E2" s="255"/>
      <c r="F2" s="255"/>
      <c r="G2" s="255"/>
      <c r="H2" s="255"/>
    </row>
    <row r="3" s="301" customFormat="true" ht="20.1" hidden="false" customHeight="true" outlineLevel="0" collapsed="false">
      <c r="A3" s="255" t="s">
        <v>960</v>
      </c>
      <c r="B3" s="255"/>
      <c r="C3" s="255"/>
      <c r="D3" s="255"/>
      <c r="E3" s="255"/>
      <c r="F3" s="255"/>
      <c r="G3" s="255"/>
      <c r="H3" s="255"/>
    </row>
    <row r="4" s="301" customFormat="true" ht="20.1" hidden="false" customHeight="true" outlineLevel="0" collapsed="false">
      <c r="A4" s="257"/>
      <c r="B4" s="257"/>
      <c r="C4" s="257"/>
      <c r="D4" s="257"/>
      <c r="E4" s="257"/>
      <c r="F4" s="257"/>
      <c r="G4" s="257"/>
      <c r="H4" s="257"/>
    </row>
    <row r="5" s="304" customFormat="true" ht="15" hidden="false" customHeight="true" outlineLevel="0" collapsed="false">
      <c r="A5" s="258" t="s">
        <v>916</v>
      </c>
      <c r="B5" s="259" t="s">
        <v>917</v>
      </c>
      <c r="C5" s="302" t="s">
        <v>94</v>
      </c>
      <c r="D5" s="302"/>
      <c r="E5" s="302"/>
      <c r="F5" s="303" t="s">
        <v>96</v>
      </c>
      <c r="G5" s="303"/>
      <c r="H5" s="303"/>
    </row>
    <row r="6" s="307" customFormat="true" ht="15" hidden="false" customHeight="true" outlineLevel="0" collapsed="false">
      <c r="A6" s="258"/>
      <c r="B6" s="259"/>
      <c r="C6" s="305" t="n">
        <v>2003</v>
      </c>
      <c r="D6" s="305" t="n">
        <v>2004</v>
      </c>
      <c r="E6" s="305" t="s">
        <v>6</v>
      </c>
      <c r="F6" s="305" t="n">
        <v>2003</v>
      </c>
      <c r="G6" s="305" t="n">
        <v>2004</v>
      </c>
      <c r="H6" s="306" t="s">
        <v>6</v>
      </c>
    </row>
    <row r="7" s="304" customFormat="true" ht="15" hidden="false" customHeight="true" outlineLevel="0" collapsed="false">
      <c r="A7" s="258"/>
      <c r="B7" s="259"/>
      <c r="C7" s="303" t="s">
        <v>36</v>
      </c>
      <c r="D7" s="303"/>
      <c r="E7" s="303"/>
      <c r="F7" s="303"/>
      <c r="G7" s="303"/>
      <c r="H7" s="303"/>
    </row>
    <row r="8" s="304" customFormat="true" ht="15" hidden="false" customHeight="true" outlineLevel="0" collapsed="false">
      <c r="A8" s="308"/>
      <c r="B8" s="267"/>
      <c r="C8" s="309"/>
      <c r="D8" s="309"/>
      <c r="E8" s="309"/>
      <c r="F8" s="309"/>
      <c r="G8" s="309"/>
      <c r="H8" s="309"/>
    </row>
    <row r="9" customFormat="false" ht="19.5" hidden="false" customHeight="true" outlineLevel="0" collapsed="false">
      <c r="A9" s="269" t="n">
        <v>1</v>
      </c>
      <c r="B9" s="310" t="s">
        <v>918</v>
      </c>
      <c r="C9" s="311"/>
      <c r="D9" s="272"/>
      <c r="E9" s="312"/>
    </row>
    <row r="10" customFormat="false" ht="13.5" hidden="false" customHeight="true" outlineLevel="0" collapsed="false">
      <c r="A10" s="313"/>
      <c r="B10" s="314" t="s">
        <v>919</v>
      </c>
      <c r="C10" s="315" t="n">
        <v>3790228</v>
      </c>
      <c r="D10" s="315" t="n">
        <v>3668036</v>
      </c>
      <c r="E10" s="315" t="n">
        <v>3721250</v>
      </c>
      <c r="F10" s="315" t="n">
        <v>136175</v>
      </c>
      <c r="G10" s="315" t="n">
        <v>136505</v>
      </c>
      <c r="H10" s="315" t="n">
        <v>158345</v>
      </c>
    </row>
    <row r="11" customFormat="false" ht="19.5" hidden="false" customHeight="true" outlineLevel="0" collapsed="false">
      <c r="A11" s="269" t="n">
        <v>2</v>
      </c>
      <c r="B11" s="314" t="s">
        <v>920</v>
      </c>
      <c r="C11" s="315" t="n">
        <v>95510</v>
      </c>
      <c r="D11" s="315" t="n">
        <v>95815</v>
      </c>
      <c r="E11" s="315" t="n">
        <v>89039</v>
      </c>
      <c r="F11" s="315" t="n">
        <v>6921</v>
      </c>
      <c r="G11" s="315" t="n">
        <v>7094</v>
      </c>
      <c r="H11" s="315" t="n">
        <v>7104</v>
      </c>
    </row>
    <row r="12" customFormat="false" ht="19.5" hidden="false" customHeight="true" outlineLevel="0" collapsed="false">
      <c r="A12" s="269" t="n">
        <v>5</v>
      </c>
      <c r="B12" s="314" t="s">
        <v>921</v>
      </c>
      <c r="C12" s="315" t="n">
        <v>13478</v>
      </c>
      <c r="D12" s="315" t="n">
        <v>15434</v>
      </c>
      <c r="E12" s="315" t="n">
        <v>17973</v>
      </c>
      <c r="F12" s="315" t="n">
        <v>208</v>
      </c>
      <c r="G12" s="315" t="n">
        <v>283</v>
      </c>
      <c r="H12" s="315" t="n">
        <v>177</v>
      </c>
    </row>
    <row r="13" customFormat="false" ht="19.5" hidden="false" customHeight="true" outlineLevel="0" collapsed="false">
      <c r="A13" s="269" t="n">
        <v>10</v>
      </c>
      <c r="B13" s="314" t="s">
        <v>922</v>
      </c>
      <c r="C13" s="315" t="n">
        <v>232803</v>
      </c>
      <c r="D13" s="315" t="n">
        <v>397502</v>
      </c>
      <c r="E13" s="315" t="n">
        <v>426492</v>
      </c>
      <c r="F13" s="315" t="n">
        <v>400</v>
      </c>
      <c r="G13" s="315" t="n">
        <v>733</v>
      </c>
      <c r="H13" s="315" t="n">
        <v>548</v>
      </c>
    </row>
    <row r="14" customFormat="false" ht="19.5" hidden="false" customHeight="true" outlineLevel="0" collapsed="false">
      <c r="A14" s="269" t="n">
        <v>11</v>
      </c>
      <c r="B14" s="314" t="s">
        <v>923</v>
      </c>
      <c r="C14" s="315" t="n">
        <v>144230</v>
      </c>
      <c r="D14" s="315" t="n">
        <v>158776</v>
      </c>
      <c r="E14" s="315" t="n">
        <v>451168</v>
      </c>
      <c r="F14" s="315" t="n">
        <v>12218</v>
      </c>
      <c r="G14" s="315" t="n">
        <v>15502</v>
      </c>
      <c r="H14" s="315" t="s">
        <v>178</v>
      </c>
    </row>
    <row r="15" customFormat="false" ht="19.5" hidden="false" customHeight="true" outlineLevel="0" collapsed="false">
      <c r="A15" s="269" t="n">
        <v>12</v>
      </c>
      <c r="B15" s="314" t="s">
        <v>924</v>
      </c>
      <c r="C15" s="315" t="s">
        <v>178</v>
      </c>
      <c r="D15" s="315" t="s">
        <v>178</v>
      </c>
      <c r="E15" s="315" t="s">
        <v>178</v>
      </c>
      <c r="F15" s="315" t="s">
        <v>178</v>
      </c>
      <c r="G15" s="315" t="s">
        <v>178</v>
      </c>
      <c r="H15" s="315" t="s">
        <v>178</v>
      </c>
    </row>
    <row r="16" customFormat="false" ht="19.5" hidden="false" customHeight="true" outlineLevel="0" collapsed="false">
      <c r="A16" s="269" t="n">
        <v>13</v>
      </c>
      <c r="B16" s="314" t="s">
        <v>925</v>
      </c>
      <c r="C16" s="315" t="n">
        <v>1099237</v>
      </c>
      <c r="D16" s="315" t="n">
        <v>1823766</v>
      </c>
      <c r="E16" s="315" t="n">
        <v>1998361</v>
      </c>
      <c r="F16" s="315" t="n">
        <v>12548</v>
      </c>
      <c r="G16" s="315" t="n">
        <v>15965</v>
      </c>
      <c r="H16" s="315" t="n">
        <v>8999</v>
      </c>
    </row>
    <row r="17" customFormat="false" ht="19.5" hidden="false" customHeight="true" outlineLevel="0" collapsed="false">
      <c r="A17" s="269" t="n">
        <v>14</v>
      </c>
      <c r="B17" s="314" t="s">
        <v>926</v>
      </c>
      <c r="C17" s="315" t="n">
        <v>101820</v>
      </c>
      <c r="D17" s="315" t="n">
        <v>102932</v>
      </c>
      <c r="E17" s="315" t="n">
        <v>95858</v>
      </c>
      <c r="F17" s="315" t="n">
        <v>23128</v>
      </c>
      <c r="G17" s="315" t="n">
        <v>23005</v>
      </c>
      <c r="H17" s="315" t="n">
        <v>22163</v>
      </c>
    </row>
    <row r="18" customFormat="false" ht="19.5" hidden="false" customHeight="true" outlineLevel="0" collapsed="false">
      <c r="A18" s="269" t="n">
        <v>15</v>
      </c>
      <c r="B18" s="314" t="s">
        <v>927</v>
      </c>
      <c r="C18" s="315" t="n">
        <v>2360383</v>
      </c>
      <c r="D18" s="315" t="n">
        <v>2527750</v>
      </c>
      <c r="E18" s="315" t="n">
        <v>2580690</v>
      </c>
      <c r="F18" s="315" t="n">
        <v>1054423</v>
      </c>
      <c r="G18" s="315" t="n">
        <v>1077709</v>
      </c>
      <c r="H18" s="315" t="n">
        <v>1101296</v>
      </c>
    </row>
    <row r="19" customFormat="false" ht="19.5" hidden="false" customHeight="true" outlineLevel="0" collapsed="false">
      <c r="A19" s="269" t="n">
        <v>16</v>
      </c>
      <c r="B19" s="314" t="s">
        <v>928</v>
      </c>
      <c r="C19" s="315" t="n">
        <v>46644</v>
      </c>
      <c r="D19" s="315" t="n">
        <v>46262</v>
      </c>
      <c r="E19" s="315" t="n">
        <v>41966</v>
      </c>
      <c r="F19" s="315" t="n">
        <v>8043</v>
      </c>
      <c r="G19" s="315" t="n">
        <v>9470</v>
      </c>
      <c r="H19" s="315" t="n">
        <v>21000</v>
      </c>
    </row>
    <row r="20" customFormat="false" ht="19.5" hidden="false" customHeight="true" outlineLevel="0" collapsed="false">
      <c r="A20" s="269" t="n">
        <v>17</v>
      </c>
      <c r="B20" s="314" t="s">
        <v>929</v>
      </c>
      <c r="C20" s="315" t="n">
        <v>295960</v>
      </c>
      <c r="D20" s="315" t="n">
        <v>283881</v>
      </c>
      <c r="E20" s="315" t="n">
        <v>253658</v>
      </c>
      <c r="F20" s="315" t="n">
        <v>568489</v>
      </c>
      <c r="G20" s="315" t="n">
        <v>576116</v>
      </c>
      <c r="H20" s="315" t="n">
        <v>574665</v>
      </c>
    </row>
    <row r="21" customFormat="false" ht="19.5" hidden="false" customHeight="true" outlineLevel="0" collapsed="false">
      <c r="A21" s="269" t="n">
        <v>18</v>
      </c>
      <c r="B21" s="314" t="s">
        <v>930</v>
      </c>
      <c r="C21" s="315" t="n">
        <v>105722</v>
      </c>
      <c r="D21" s="315" t="n">
        <v>126999</v>
      </c>
      <c r="E21" s="315" t="n">
        <v>123895</v>
      </c>
      <c r="F21" s="315" t="n">
        <v>205709</v>
      </c>
      <c r="G21" s="315" t="n">
        <v>219671</v>
      </c>
      <c r="H21" s="315" t="n">
        <v>211063</v>
      </c>
    </row>
    <row r="22" customFormat="false" ht="19.5" hidden="false" customHeight="true" outlineLevel="0" collapsed="false">
      <c r="A22" s="269" t="n">
        <v>19</v>
      </c>
      <c r="B22" s="314" t="s">
        <v>931</v>
      </c>
      <c r="C22" s="315" t="n">
        <v>176713</v>
      </c>
      <c r="D22" s="315" t="n">
        <v>150507</v>
      </c>
      <c r="E22" s="315" t="n">
        <v>150134</v>
      </c>
      <c r="F22" s="315" t="n">
        <v>211347</v>
      </c>
      <c r="G22" s="315" t="n">
        <v>199177</v>
      </c>
      <c r="H22" s="315" t="n">
        <v>189018</v>
      </c>
    </row>
    <row r="23" customFormat="false" ht="19.5" hidden="false" customHeight="true" outlineLevel="0" collapsed="false">
      <c r="A23" s="269" t="n">
        <v>20</v>
      </c>
      <c r="B23" s="310" t="s">
        <v>932</v>
      </c>
      <c r="C23" s="315"/>
      <c r="D23" s="315"/>
      <c r="E23" s="315"/>
      <c r="F23" s="315"/>
      <c r="G23" s="315"/>
      <c r="H23" s="315"/>
    </row>
    <row r="24" customFormat="false" ht="13.5" hidden="false" customHeight="true" outlineLevel="0" collapsed="false">
      <c r="A24" s="316"/>
      <c r="B24" s="314" t="s">
        <v>933</v>
      </c>
      <c r="C24" s="315" t="n">
        <v>233423</v>
      </c>
      <c r="D24" s="315" t="n">
        <v>233647</v>
      </c>
      <c r="E24" s="315" t="n">
        <v>219235</v>
      </c>
      <c r="F24" s="315" t="n">
        <v>416628</v>
      </c>
      <c r="G24" s="315" t="n">
        <v>593650</v>
      </c>
      <c r="H24" s="315" t="n">
        <v>730298</v>
      </c>
    </row>
    <row r="25" customFormat="false" ht="19.5" hidden="false" customHeight="true" outlineLevel="0" collapsed="false">
      <c r="A25" s="269" t="n">
        <v>21</v>
      </c>
      <c r="B25" s="314" t="s">
        <v>934</v>
      </c>
      <c r="C25" s="315" t="n">
        <v>979960</v>
      </c>
      <c r="D25" s="315" t="n">
        <v>953999</v>
      </c>
      <c r="E25" s="315" t="n">
        <v>927564</v>
      </c>
      <c r="F25" s="315" t="n">
        <v>894146</v>
      </c>
      <c r="G25" s="315" t="n">
        <v>987751</v>
      </c>
      <c r="H25" s="315" t="n">
        <v>1021791</v>
      </c>
    </row>
    <row r="26" customFormat="false" ht="19.5" hidden="false" customHeight="true" outlineLevel="0" collapsed="false">
      <c r="A26" s="269" t="n">
        <v>22</v>
      </c>
      <c r="B26" s="314" t="s">
        <v>935</v>
      </c>
      <c r="C26" s="315" t="n">
        <v>264217</v>
      </c>
      <c r="D26" s="315" t="n">
        <v>188291</v>
      </c>
      <c r="E26" s="315" t="n">
        <v>185135</v>
      </c>
      <c r="F26" s="315" t="n">
        <v>211834</v>
      </c>
      <c r="G26" s="315" t="n">
        <v>218555</v>
      </c>
      <c r="H26" s="315" t="n">
        <v>237802</v>
      </c>
    </row>
    <row r="27" customFormat="false" ht="19.5" hidden="false" customHeight="true" outlineLevel="0" collapsed="false">
      <c r="A27" s="269" t="n">
        <v>23</v>
      </c>
      <c r="B27" s="310" t="s">
        <v>936</v>
      </c>
      <c r="C27" s="315"/>
      <c r="D27" s="315"/>
      <c r="E27" s="315"/>
      <c r="F27" s="315"/>
      <c r="G27" s="315"/>
      <c r="H27" s="315"/>
    </row>
    <row r="28" customFormat="false" ht="13.5" hidden="false" customHeight="true" outlineLevel="0" collapsed="false">
      <c r="A28" s="316"/>
      <c r="B28" s="314" t="s">
        <v>937</v>
      </c>
      <c r="C28" s="315" t="n">
        <v>160891</v>
      </c>
      <c r="D28" s="315" t="n">
        <v>204404</v>
      </c>
      <c r="E28" s="315" t="n">
        <v>268575</v>
      </c>
      <c r="F28" s="315" t="n">
        <v>671801</v>
      </c>
      <c r="G28" s="315" t="n">
        <v>1122771</v>
      </c>
      <c r="H28" s="315" t="n">
        <v>1498444</v>
      </c>
    </row>
    <row r="29" customFormat="false" ht="19.5" hidden="false" customHeight="true" outlineLevel="0" collapsed="false">
      <c r="A29" s="269" t="n">
        <v>24</v>
      </c>
      <c r="B29" s="314" t="s">
        <v>938</v>
      </c>
      <c r="C29" s="315" t="n">
        <v>6913986</v>
      </c>
      <c r="D29" s="315" t="n">
        <v>8332163</v>
      </c>
      <c r="E29" s="315" t="n">
        <v>9064941</v>
      </c>
      <c r="F29" s="315" t="n">
        <v>11038208</v>
      </c>
      <c r="G29" s="315" t="n">
        <v>12744877</v>
      </c>
      <c r="H29" s="315" t="n">
        <v>12622160</v>
      </c>
    </row>
    <row r="30" customFormat="false" ht="19.5" hidden="false" customHeight="true" outlineLevel="0" collapsed="false">
      <c r="A30" s="269" t="n">
        <v>25</v>
      </c>
      <c r="B30" s="314" t="s">
        <v>939</v>
      </c>
      <c r="C30" s="315" t="n">
        <v>719333</v>
      </c>
      <c r="D30" s="315" t="n">
        <v>738180</v>
      </c>
      <c r="E30" s="315" t="n">
        <v>739693</v>
      </c>
      <c r="F30" s="315" t="n">
        <v>1758148</v>
      </c>
      <c r="G30" s="315" t="n">
        <v>1909089</v>
      </c>
      <c r="H30" s="315" t="n">
        <v>2021802</v>
      </c>
    </row>
    <row r="31" customFormat="false" ht="19.5" hidden="false" customHeight="true" outlineLevel="0" collapsed="false">
      <c r="A31" s="269" t="n">
        <v>26</v>
      </c>
      <c r="B31" s="314" t="s">
        <v>940</v>
      </c>
      <c r="C31" s="315" t="n">
        <v>383825</v>
      </c>
      <c r="D31" s="315" t="n">
        <v>438442</v>
      </c>
      <c r="E31" s="315" t="n">
        <v>482258</v>
      </c>
      <c r="F31" s="315" t="n">
        <v>833920</v>
      </c>
      <c r="G31" s="315" t="n">
        <v>886807</v>
      </c>
      <c r="H31" s="315" t="n">
        <v>861694</v>
      </c>
    </row>
    <row r="32" customFormat="false" ht="19.5" hidden="false" customHeight="true" outlineLevel="0" collapsed="false">
      <c r="A32" s="269" t="n">
        <v>27</v>
      </c>
      <c r="B32" s="314" t="s">
        <v>941</v>
      </c>
      <c r="C32" s="315" t="n">
        <v>1601600</v>
      </c>
      <c r="D32" s="315" t="n">
        <v>1961157</v>
      </c>
      <c r="E32" s="315" t="n">
        <v>2662983</v>
      </c>
      <c r="F32" s="315" t="n">
        <v>2481197</v>
      </c>
      <c r="G32" s="315" t="n">
        <v>3181412</v>
      </c>
      <c r="H32" s="315" t="n">
        <v>3841772</v>
      </c>
    </row>
    <row r="33" customFormat="false" ht="19.5" hidden="false" customHeight="true" outlineLevel="0" collapsed="false">
      <c r="A33" s="269" t="n">
        <v>28</v>
      </c>
      <c r="B33" s="314" t="s">
        <v>942</v>
      </c>
      <c r="C33" s="315" t="n">
        <v>511657</v>
      </c>
      <c r="D33" s="315" t="n">
        <v>494449</v>
      </c>
      <c r="E33" s="315" t="n">
        <v>491847</v>
      </c>
      <c r="F33" s="315" t="n">
        <v>1749609</v>
      </c>
      <c r="G33" s="315" t="n">
        <v>1960332</v>
      </c>
      <c r="H33" s="315" t="n">
        <v>2217858</v>
      </c>
    </row>
    <row r="34" customFormat="false" ht="19.5" hidden="false" customHeight="true" outlineLevel="0" collapsed="false">
      <c r="A34" s="269" t="n">
        <v>29</v>
      </c>
      <c r="B34" s="314" t="s">
        <v>943</v>
      </c>
      <c r="C34" s="315" t="n">
        <v>3985468</v>
      </c>
      <c r="D34" s="315" t="n">
        <v>4016412</v>
      </c>
      <c r="E34" s="315" t="n">
        <v>4381682</v>
      </c>
      <c r="F34" s="315" t="n">
        <v>13140710</v>
      </c>
      <c r="G34" s="315" t="n">
        <v>14939380</v>
      </c>
      <c r="H34" s="315" t="n">
        <v>16653662</v>
      </c>
    </row>
    <row r="35" customFormat="false" ht="19.5" hidden="false" customHeight="true" outlineLevel="0" collapsed="false">
      <c r="A35" s="269" t="n">
        <v>30</v>
      </c>
      <c r="B35" s="310" t="s">
        <v>944</v>
      </c>
      <c r="C35" s="315"/>
      <c r="D35" s="315"/>
      <c r="E35" s="315"/>
      <c r="F35" s="315"/>
      <c r="G35" s="315"/>
      <c r="H35" s="315"/>
    </row>
    <row r="36" customFormat="false" ht="13.5" hidden="false" customHeight="true" outlineLevel="0" collapsed="false">
      <c r="A36" s="316"/>
      <c r="B36" s="314" t="s">
        <v>945</v>
      </c>
      <c r="C36" s="315" t="n">
        <v>3528376</v>
      </c>
      <c r="D36" s="315" t="n">
        <v>3137928</v>
      </c>
      <c r="E36" s="315" t="n">
        <v>2773778</v>
      </c>
      <c r="F36" s="315" t="n">
        <v>939401</v>
      </c>
      <c r="G36" s="315" t="n">
        <v>931784</v>
      </c>
      <c r="H36" s="315" t="n">
        <v>994927</v>
      </c>
    </row>
    <row r="37" customFormat="false" ht="19.5" hidden="false" customHeight="true" outlineLevel="0" collapsed="false">
      <c r="A37" s="269" t="n">
        <v>31</v>
      </c>
      <c r="B37" s="310" t="s">
        <v>946</v>
      </c>
      <c r="C37" s="315"/>
      <c r="D37" s="315"/>
      <c r="E37" s="315"/>
      <c r="F37" s="315"/>
      <c r="G37" s="315"/>
      <c r="H37" s="315"/>
    </row>
    <row r="38" customFormat="false" ht="13.5" hidden="false" customHeight="true" outlineLevel="0" collapsed="false">
      <c r="A38" s="316"/>
      <c r="B38" s="314" t="s">
        <v>947</v>
      </c>
      <c r="C38" s="315" t="n">
        <v>1689858</v>
      </c>
      <c r="D38" s="315" t="n">
        <v>1763527</v>
      </c>
      <c r="E38" s="315" t="n">
        <v>1712720</v>
      </c>
      <c r="F38" s="315" t="n">
        <v>3502812</v>
      </c>
      <c r="G38" s="315" t="n">
        <v>3910235</v>
      </c>
      <c r="H38" s="315" t="n">
        <v>4570772</v>
      </c>
    </row>
    <row r="39" customFormat="false" ht="19.5" hidden="false" customHeight="true" outlineLevel="0" collapsed="false">
      <c r="A39" s="269" t="n">
        <v>32</v>
      </c>
      <c r="B39" s="310" t="s">
        <v>948</v>
      </c>
      <c r="C39" s="315"/>
      <c r="D39" s="315"/>
      <c r="E39" s="315"/>
      <c r="F39" s="315"/>
      <c r="G39" s="315"/>
      <c r="H39" s="315"/>
    </row>
    <row r="40" customFormat="false" ht="13.5" hidden="false" customHeight="true" outlineLevel="0" collapsed="false">
      <c r="A40" s="316"/>
      <c r="B40" s="314" t="s">
        <v>949</v>
      </c>
      <c r="C40" s="315" t="n">
        <v>3781062</v>
      </c>
      <c r="D40" s="315" t="n">
        <v>3927458</v>
      </c>
      <c r="E40" s="315" t="n">
        <v>3846613</v>
      </c>
      <c r="F40" s="315" t="n">
        <v>2456821</v>
      </c>
      <c r="G40" s="315" t="n">
        <v>2333915</v>
      </c>
      <c r="H40" s="315" t="n">
        <v>2357456</v>
      </c>
    </row>
    <row r="41" customFormat="false" ht="19.5" hidden="false" customHeight="true" outlineLevel="0" collapsed="false">
      <c r="A41" s="269" t="n">
        <v>33</v>
      </c>
      <c r="B41" s="310" t="s">
        <v>950</v>
      </c>
      <c r="C41" s="315"/>
      <c r="D41" s="315"/>
      <c r="E41" s="315"/>
      <c r="F41" s="315"/>
      <c r="G41" s="315"/>
      <c r="H41" s="315"/>
    </row>
    <row r="42" customFormat="false" ht="13.5" hidden="false" customHeight="true" outlineLevel="0" collapsed="false">
      <c r="A42" s="316"/>
      <c r="B42" s="314" t="s">
        <v>951</v>
      </c>
      <c r="C42" s="315" t="n">
        <v>3812338</v>
      </c>
      <c r="D42" s="315" t="n">
        <v>3907747</v>
      </c>
      <c r="E42" s="315" t="n">
        <v>4090672</v>
      </c>
      <c r="F42" s="315" t="n">
        <v>5179669</v>
      </c>
      <c r="G42" s="315" t="n">
        <v>5916687</v>
      </c>
      <c r="H42" s="315" t="n">
        <v>6707098</v>
      </c>
    </row>
    <row r="43" customFormat="false" ht="19.5" hidden="false" customHeight="true" outlineLevel="0" collapsed="false">
      <c r="A43" s="269" t="n">
        <v>34</v>
      </c>
      <c r="B43" s="314" t="s">
        <v>952</v>
      </c>
      <c r="C43" s="315" t="n">
        <v>4810423</v>
      </c>
      <c r="D43" s="315" t="n">
        <v>4752630</v>
      </c>
      <c r="E43" s="315" t="n">
        <v>4653635</v>
      </c>
      <c r="F43" s="315" t="n">
        <v>24778063</v>
      </c>
      <c r="G43" s="315" t="n">
        <v>23470437</v>
      </c>
      <c r="H43" s="315" t="n">
        <v>26457046</v>
      </c>
    </row>
    <row r="44" customFormat="false" ht="19.5" hidden="false" customHeight="true" outlineLevel="0" collapsed="false">
      <c r="A44" s="269" t="n">
        <v>35</v>
      </c>
      <c r="B44" s="314" t="s">
        <v>953</v>
      </c>
      <c r="C44" s="315" t="n">
        <v>7402991</v>
      </c>
      <c r="D44" s="315" t="n">
        <v>7695280</v>
      </c>
      <c r="E44" s="315" t="n">
        <v>8420424</v>
      </c>
      <c r="F44" s="315" t="n">
        <v>4692848</v>
      </c>
      <c r="G44" s="315" t="n">
        <v>4434447</v>
      </c>
      <c r="H44" s="315" t="n">
        <v>4764410</v>
      </c>
    </row>
    <row r="45" customFormat="false" ht="19.5" hidden="false" customHeight="true" outlineLevel="0" collapsed="false">
      <c r="A45" s="269" t="n">
        <v>36</v>
      </c>
      <c r="B45" s="310" t="s">
        <v>954</v>
      </c>
      <c r="C45" s="315"/>
      <c r="D45" s="315"/>
      <c r="E45" s="315"/>
      <c r="F45" s="315"/>
      <c r="G45" s="315"/>
      <c r="H45" s="315"/>
    </row>
    <row r="46" customFormat="false" ht="13.5" hidden="false" customHeight="true" outlineLevel="0" collapsed="false">
      <c r="A46" s="316"/>
      <c r="B46" s="314" t="s">
        <v>955</v>
      </c>
      <c r="C46" s="315" t="n">
        <v>390383</v>
      </c>
      <c r="D46" s="315" t="n">
        <v>412564</v>
      </c>
      <c r="E46" s="315" t="n">
        <v>397925</v>
      </c>
      <c r="F46" s="315" t="n">
        <v>983559</v>
      </c>
      <c r="G46" s="315" t="n">
        <v>1003251</v>
      </c>
      <c r="H46" s="315" t="n">
        <v>964449</v>
      </c>
    </row>
    <row r="47" customFormat="false" ht="19.5" hidden="false" customHeight="true" outlineLevel="0" collapsed="false">
      <c r="A47" s="269" t="n">
        <v>40</v>
      </c>
      <c r="B47" s="314" t="s">
        <v>956</v>
      </c>
      <c r="C47" s="315" t="s">
        <v>178</v>
      </c>
      <c r="D47" s="315" t="s">
        <v>178</v>
      </c>
      <c r="E47" s="315" t="s">
        <v>178</v>
      </c>
      <c r="F47" s="315" t="s">
        <v>178</v>
      </c>
      <c r="G47" s="315" t="s">
        <v>178</v>
      </c>
      <c r="H47" s="315" t="s">
        <v>178</v>
      </c>
    </row>
    <row r="48" customFormat="false" ht="19.5" hidden="false" customHeight="true" outlineLevel="0" collapsed="false">
      <c r="A48" s="269" t="n">
        <v>98</v>
      </c>
      <c r="B48" s="314" t="s">
        <v>957</v>
      </c>
      <c r="C48" s="315" t="n">
        <v>2315412</v>
      </c>
      <c r="D48" s="315" t="n">
        <v>2122938</v>
      </c>
      <c r="E48" s="315" t="n">
        <v>2172781</v>
      </c>
      <c r="F48" s="315" t="n">
        <v>1659765</v>
      </c>
      <c r="G48" s="315" t="n">
        <v>1867810</v>
      </c>
      <c r="H48" s="315" t="n">
        <v>1152440</v>
      </c>
    </row>
    <row r="49" customFormat="false" ht="19.5" hidden="false" customHeight="true" outlineLevel="0" collapsed="false">
      <c r="B49" s="253"/>
      <c r="C49" s="315"/>
      <c r="D49" s="278"/>
      <c r="E49" s="278"/>
      <c r="F49" s="315"/>
      <c r="G49" s="278"/>
      <c r="H49" s="278"/>
    </row>
    <row r="50" customFormat="false" ht="19.5" hidden="false" customHeight="true" outlineLevel="0" collapsed="false">
      <c r="B50" s="317" t="s">
        <v>958</v>
      </c>
      <c r="C50" s="318" t="n">
        <v>51947931</v>
      </c>
      <c r="D50" s="318" t="n">
        <v>54678876</v>
      </c>
      <c r="E50" s="318" t="n">
        <v>57442945</v>
      </c>
      <c r="F50" s="318" t="n">
        <v>79628748</v>
      </c>
      <c r="G50" s="318" t="n">
        <v>84694420</v>
      </c>
      <c r="H50" s="318" t="n">
        <v>91970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A82" s="15" t="s">
        <v>124</v>
      </c>
      <c r="B82" s="19" t="s">
        <v>125</v>
      </c>
    </row>
    <row r="83" customFormat="false" ht="15" hidden="false" customHeight="false" outlineLevel="0" collapsed="false">
      <c r="A83" s="15" t="s">
        <v>126</v>
      </c>
      <c r="B83" s="19" t="s">
        <v>127</v>
      </c>
    </row>
    <row r="84" customFormat="false" ht="15" hidden="false" customHeight="false" outlineLevel="0" collapsed="false">
      <c r="A84" s="15" t="s">
        <v>128</v>
      </c>
      <c r="B84" s="19" t="s">
        <v>129</v>
      </c>
    </row>
    <row r="85" customFormat="false" ht="15" hidden="false" customHeight="false" outlineLevel="0" collapsed="false">
      <c r="A85" s="15" t="s">
        <v>130</v>
      </c>
      <c r="B85" s="19" t="s">
        <v>131</v>
      </c>
    </row>
    <row r="87" customFormat="false" ht="25.5" hidden="false" customHeight="false" outlineLevel="0" collapsed="false">
      <c r="A87" s="15" t="s">
        <v>132</v>
      </c>
      <c r="B87" s="16" t="s">
        <v>133</v>
      </c>
    </row>
    <row r="88" customFormat="false" ht="15" hidden="false" customHeight="false" outlineLevel="0" collapsed="false">
      <c r="A88" s="15" t="s">
        <v>134</v>
      </c>
      <c r="B88" s="19" t="s">
        <v>94</v>
      </c>
    </row>
    <row r="89" customFormat="false" ht="15" hidden="false" customHeight="false" outlineLevel="0" collapsed="false">
      <c r="A89" s="15" t="s">
        <v>135</v>
      </c>
      <c r="B89" s="19" t="s">
        <v>96</v>
      </c>
    </row>
    <row r="90" customFormat="false" ht="15" hidden="false" customHeight="false" outlineLevel="0" collapsed="false">
      <c r="B90" s="19"/>
    </row>
    <row r="91" customFormat="false" ht="15" hidden="false" customHeight="false" outlineLevel="0" collapsed="false">
      <c r="A91" s="26"/>
      <c r="B91" s="19"/>
    </row>
    <row r="92" customFormat="false" ht="15" hidden="false" customHeight="false" outlineLevel="0" collapsed="false">
      <c r="A92" s="20" t="s">
        <v>136</v>
      </c>
      <c r="B92" s="27" t="s">
        <v>137</v>
      </c>
    </row>
    <row r="93" customFormat="false" ht="15" hidden="false" customHeight="false" outlineLevel="0" collapsed="false">
      <c r="B93" s="19"/>
    </row>
    <row r="94" customFormat="false" ht="25.5" hidden="false" customHeight="false" outlineLevel="0" collapsed="false">
      <c r="A94" s="15" t="s">
        <v>138</v>
      </c>
      <c r="B94" s="22" t="s">
        <v>139</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9"/>
    </row>
    <row r="98" customFormat="false" ht="15" hidden="false" customHeight="false" outlineLevel="0" collapsed="false">
      <c r="A98" s="15" t="s">
        <v>142</v>
      </c>
      <c r="B98" s="19" t="s">
        <v>143</v>
      </c>
    </row>
    <row r="99" customFormat="false" ht="15" hidden="false" customHeight="false" outlineLevel="0" collapsed="false">
      <c r="B99" s="19"/>
    </row>
    <row r="101" customFormat="false" ht="15" hidden="false" customHeight="false" outlineLevel="0" collapsed="false">
      <c r="A101" s="20" t="s">
        <v>144</v>
      </c>
      <c r="B101" s="27" t="s">
        <v>145</v>
      </c>
    </row>
    <row r="103" customFormat="false" ht="26.25" hidden="false" customHeight="false" outlineLevel="0" collapsed="false">
      <c r="A103" s="15" t="s">
        <v>146</v>
      </c>
      <c r="B103" s="28" t="s">
        <v>147</v>
      </c>
    </row>
    <row r="105" customFormat="false" ht="25.5" hidden="false" customHeight="false" outlineLevel="0" collapsed="false">
      <c r="A105" s="15" t="s">
        <v>148</v>
      </c>
      <c r="B105" s="22" t="s">
        <v>149</v>
      </c>
    </row>
    <row r="106" customFormat="false" ht="15" hidden="false" customHeight="false" outlineLevel="0" collapsed="false">
      <c r="A106" s="15" t="s">
        <v>150</v>
      </c>
      <c r="B106" s="29" t="s">
        <v>94</v>
      </c>
    </row>
    <row r="107" customFormat="false" ht="15" hidden="false" customHeight="false" outlineLevel="0" collapsed="false">
      <c r="A107" s="15" t="s">
        <v>151</v>
      </c>
      <c r="B107" s="19" t="s">
        <v>96</v>
      </c>
    </row>
    <row r="108" customFormat="false" ht="15" hidden="false" customHeight="false" outlineLevel="0" collapsed="false">
      <c r="B108" s="19"/>
    </row>
    <row r="109" customFormat="false" ht="25.5" hidden="false" customHeight="false" outlineLevel="0" collapsed="false">
      <c r="A109" s="15" t="s">
        <v>152</v>
      </c>
      <c r="B109" s="22" t="s">
        <v>153</v>
      </c>
    </row>
    <row r="110" customFormat="false" ht="15" hidden="false" customHeight="false" outlineLevel="0" collapsed="false">
      <c r="A110" s="15" t="s">
        <v>154</v>
      </c>
      <c r="B110" s="16" t="s">
        <v>94</v>
      </c>
    </row>
    <row r="111" customFormat="false" ht="15" hidden="false" customHeight="false" outlineLevel="0" collapsed="false">
      <c r="A111" s="15" t="s">
        <v>155</v>
      </c>
      <c r="B111" s="19" t="s">
        <v>156</v>
      </c>
    </row>
    <row r="112" customFormat="false" ht="15" hidden="false" customHeight="false" outlineLevel="0" collapsed="false">
      <c r="A112" s="15" t="s">
        <v>157</v>
      </c>
      <c r="B112" s="19" t="s">
        <v>84</v>
      </c>
    </row>
    <row r="113" customFormat="false" ht="15" hidden="false" customHeight="false" outlineLevel="0" collapsed="false">
      <c r="A113" s="15" t="s">
        <v>158</v>
      </c>
      <c r="B113" s="19" t="s">
        <v>82</v>
      </c>
    </row>
    <row r="114" customFormat="false" ht="15" hidden="false" customHeight="false" outlineLevel="0" collapsed="false">
      <c r="A114" s="15" t="s">
        <v>159</v>
      </c>
      <c r="B114" s="16" t="s">
        <v>96</v>
      </c>
    </row>
    <row r="115" customFormat="false" ht="15" hidden="false" customHeight="false" outlineLevel="0" collapsed="false">
      <c r="A115" s="15" t="s">
        <v>160</v>
      </c>
      <c r="B115" s="19" t="s">
        <v>156</v>
      </c>
    </row>
    <row r="116" customFormat="false" ht="15" hidden="false" customHeight="false" outlineLevel="0" collapsed="false">
      <c r="A116" s="15" t="s">
        <v>161</v>
      </c>
      <c r="B116" s="19" t="s">
        <v>84</v>
      </c>
    </row>
    <row r="117" customFormat="false" ht="15" hidden="false" customHeight="false" outlineLevel="0" collapsed="false">
      <c r="A117" s="15" t="s">
        <v>162</v>
      </c>
      <c r="B117" s="19" t="s">
        <v>82</v>
      </c>
    </row>
    <row r="118" customFormat="false" ht="15" hidden="false" customHeight="false" outlineLevel="0" collapsed="false">
      <c r="B118" s="19"/>
    </row>
    <row r="119" customFormat="false" ht="25.5" hidden="false" customHeight="false" outlineLevel="0" collapsed="false">
      <c r="A119" s="15" t="s">
        <v>163</v>
      </c>
      <c r="B119" s="22" t="s">
        <v>164</v>
      </c>
    </row>
    <row r="120" customFormat="false" ht="15" hidden="false" customHeight="false" outlineLevel="0" collapsed="false">
      <c r="A120" s="15" t="s">
        <v>165</v>
      </c>
      <c r="B120" s="16" t="s">
        <v>94</v>
      </c>
    </row>
    <row r="121" customFormat="false" ht="15" hidden="false" customHeight="false" outlineLevel="0" collapsed="false">
      <c r="A121" s="15" t="s">
        <v>166</v>
      </c>
      <c r="B121" s="19" t="s">
        <v>156</v>
      </c>
    </row>
    <row r="122" customFormat="false" ht="15" hidden="false" customHeight="false" outlineLevel="0" collapsed="false">
      <c r="A122" s="15" t="s">
        <v>167</v>
      </c>
      <c r="B122" s="19" t="s">
        <v>84</v>
      </c>
    </row>
    <row r="123" customFormat="false" ht="15" hidden="false" customHeight="false" outlineLevel="0" collapsed="false">
      <c r="A123" s="15" t="s">
        <v>168</v>
      </c>
      <c r="B123" s="19" t="s">
        <v>82</v>
      </c>
    </row>
    <row r="124" s="25" customFormat="true" ht="15" hidden="false" customHeight="false" outlineLevel="0" collapsed="false">
      <c r="A124" s="26" t="s">
        <v>169</v>
      </c>
      <c r="B124" s="16" t="s">
        <v>96</v>
      </c>
    </row>
    <row r="125" s="25" customFormat="true" ht="15" hidden="false" customHeight="false" outlineLevel="0" collapsed="false">
      <c r="A125" s="26" t="s">
        <v>170</v>
      </c>
      <c r="B125" s="19" t="s">
        <v>156</v>
      </c>
    </row>
    <row r="126" s="25" customFormat="true" ht="15" hidden="false" customHeight="false" outlineLevel="0" collapsed="false">
      <c r="A126" s="26" t="s">
        <v>171</v>
      </c>
      <c r="B126" s="19" t="s">
        <v>84</v>
      </c>
    </row>
    <row r="127" s="25" customFormat="true" ht="15" hidden="false" customHeight="false" outlineLevel="0" collapsed="false">
      <c r="A127" s="26" t="s">
        <v>172</v>
      </c>
      <c r="B127" s="19" t="s">
        <v>82</v>
      </c>
    </row>
    <row r="128" s="25" customFormat="true" ht="15" hidden="false" customHeight="false" outlineLevel="0" collapsed="false">
      <c r="A128" s="30"/>
      <c r="B128" s="31"/>
    </row>
    <row r="129" s="25" customFormat="true" ht="15" hidden="false" customHeight="false" outlineLevel="0" collapsed="false">
      <c r="A129" s="32"/>
      <c r="B129" s="33"/>
    </row>
    <row r="130" s="25" customFormat="true" ht="15" hidden="false" customHeight="false" outlineLevel="0" collapsed="false">
      <c r="A130" s="20" t="n">
        <v>5</v>
      </c>
      <c r="B130" s="34" t="s">
        <v>173</v>
      </c>
    </row>
    <row r="131" s="25" customFormat="true" ht="15" hidden="false" customHeight="false" outlineLevel="0" collapsed="false">
      <c r="A131" s="15"/>
      <c r="B131" s="19"/>
    </row>
    <row r="132" s="25" customFormat="true" ht="15" hidden="false" customHeight="false" outlineLevel="0" collapsed="false">
      <c r="A132" s="15" t="s">
        <v>174</v>
      </c>
      <c r="B132" s="19" t="s">
        <v>175</v>
      </c>
    </row>
    <row r="133" s="25" customFormat="true" ht="15" hidden="false" customHeight="false" outlineLevel="0" collapsed="false">
      <c r="A133" s="15"/>
      <c r="B133" s="19"/>
    </row>
    <row r="134" s="25" customFormat="true" ht="15" hidden="false" customHeight="false" outlineLevel="0" collapsed="false">
      <c r="A134" s="15"/>
      <c r="B134" s="31"/>
    </row>
    <row r="135" s="25" customFormat="true" ht="15" hidden="false" customHeight="false" outlineLevel="0" collapsed="false">
      <c r="A135" s="15"/>
      <c r="B135" s="31"/>
    </row>
    <row r="136" s="25" customFormat="true" ht="15" hidden="false" customHeight="false" outlineLevel="0" collapsed="false">
      <c r="A136" s="15"/>
      <c r="B136" s="19"/>
    </row>
    <row r="137" s="25" customFormat="true" ht="15" hidden="false" customHeight="false" outlineLevel="0" collapsed="false">
      <c r="A137" s="30"/>
      <c r="B137" s="19"/>
    </row>
    <row r="138" s="25" customFormat="true" ht="15" hidden="false" customHeight="false" outlineLevel="0" collapsed="false">
      <c r="A138" s="30"/>
      <c r="B138" s="31"/>
    </row>
    <row r="139" s="25" customFormat="true" ht="15" hidden="false" customHeight="false" outlineLevel="0" collapsed="false">
      <c r="A139" s="30"/>
      <c r="B139" s="31"/>
    </row>
    <row r="140" s="25" customFormat="true" ht="15" hidden="false" customHeight="false" outlineLevel="0" collapsed="false">
      <c r="A140" s="32"/>
      <c r="B140" s="33"/>
    </row>
    <row r="141" s="25" customFormat="true" ht="15" hidden="false" customHeight="false" outlineLevel="0" collapsed="false">
      <c r="A141" s="26"/>
      <c r="B141" s="31"/>
    </row>
    <row r="142" s="25" customFormat="true" ht="15" hidden="false" customHeight="false" outlineLevel="0" collapsed="false">
      <c r="A142" s="26"/>
      <c r="B142" s="19"/>
    </row>
    <row r="143" s="25" customFormat="true" ht="15" hidden="false" customHeight="false" outlineLevel="0" collapsed="false">
      <c r="A143" s="26"/>
      <c r="B143" s="31"/>
    </row>
    <row r="144" s="25" customFormat="true" ht="15" hidden="false" customHeight="false" outlineLevel="0" collapsed="false">
      <c r="A144" s="26"/>
      <c r="B144" s="19"/>
    </row>
    <row r="145" s="25" customFormat="true" ht="15" hidden="false" customHeight="false" outlineLevel="0" collapsed="false">
      <c r="A145" s="26"/>
      <c r="B145" s="31"/>
    </row>
    <row r="146" s="25" customFormat="true" ht="15" hidden="false" customHeight="false" outlineLevel="0" collapsed="false">
      <c r="A146" s="26"/>
      <c r="B146" s="31"/>
    </row>
    <row r="147" s="25" customFormat="true" ht="15" hidden="false" customHeight="false" outlineLevel="0" collapsed="false">
      <c r="A147" s="26"/>
      <c r="B147" s="19"/>
    </row>
    <row r="148" customFormat="false" ht="15" hidden="false" customHeight="false" outlineLevel="0" collapsed="false">
      <c r="B148" s="19"/>
    </row>
  </sheetData>
  <hyperlinks>
    <hyperlink ref="B3" location="Vorbemerkung!A1" display="Vorbemerkung"/>
    <hyperlink ref="B7" location="'Tab 1.1'!A8"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2" location="'Tab 2.3.1'!A8" display="Tonnen; Einfuhr"/>
    <hyperlink ref="B83" location="'Tab 2.3.2'!A8" display="1 000 Euro; Einfuhr"/>
    <hyperlink ref="B84" location="'Tab 2.3.3'!A8" display="Tonnen; Ausfuhr"/>
    <hyperlink ref="B85" location="'Tab 2.3.4'!A8" display="1 000 Euro; Ausfuhr"/>
    <hyperlink ref="B88" location="'Tab 2.4.1'!A10" display="Einfuhr"/>
    <hyperlink ref="B89" location="'Tab 2.4.2'!A10" display="Ausfuhr"/>
    <hyperlink ref="B95" location="'Tab 3.1.1'!A6" display="Einfuhr"/>
    <hyperlink ref="B96" location="'Tab 3.1.2'!A6" display="Ausfuhr"/>
    <hyperlink ref="B98" location="'Tab 3.2'!A6" display="Einfuhr und Ausfuhr nach Bundesländern und ausgewählten Ländern"/>
    <hyperlink ref="B103" location="'Tab 4.1'!A8" display="Tatsächliche Werte und Volumen nach Warengruppen der Ernährungswirtschaft und der Gewerblichen Wirtschaft"/>
    <hyperlink ref="B106" location="'Tab 4.2.1'!A10" display="Einfuhr"/>
    <hyperlink ref="B107" location="'Tab 4.2.2'!A10" display="Ausfuhr"/>
    <hyperlink ref="B111" location="'Tab 4.3.1.1'!A10" display="Insgesamt"/>
    <hyperlink ref="B112" location="'Tab 4.3.1.2'!A10" display="EU - Länder"/>
    <hyperlink ref="B113" location="'Tab 4.3.1.3'!A10" display="Drittländer"/>
    <hyperlink ref="B115" location="'Tab 4.3.2.1'!A10" display="Insgesamt"/>
    <hyperlink ref="B116" location="'Tab 4.3.2.2'!A10" display="EU - Länder"/>
    <hyperlink ref="B117" location="'Tab 4.3.2.3'!A10" display="Drittländer"/>
    <hyperlink ref="B121" location="'Tab 4.4.1.1'!A14" display="Insgesamt"/>
    <hyperlink ref="B122" location="'Tab 4.4.1.2'!A14" display="EU - Länder"/>
    <hyperlink ref="B123" location="'Tab 4.4.1.3'!A14" display="Drittländer"/>
    <hyperlink ref="B125" location="'Tab 4.4.2.1'!A14" display="Insgesamt"/>
    <hyperlink ref="B126" location="'Tab 4.4.2.2'!A14" display="EU - Länder"/>
    <hyperlink ref="B127" location="'Tab 4.4.2.3'!A14" display="Drittländer"/>
    <hyperlink ref="B13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0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19" width="43.99"/>
    <col collapsed="false" customWidth="true" hidden="false" outlineLevel="0" max="8" min="3" style="319" width="12.56"/>
    <col collapsed="false" customWidth="false" hidden="false" outlineLevel="0" max="257" min="9" style="319" width="14.85"/>
  </cols>
  <sheetData>
    <row r="1" s="320" customFormat="true" ht="20.1" hidden="false" customHeight="true" outlineLevel="0" collapsed="false">
      <c r="A1" s="255" t="s">
        <v>913</v>
      </c>
      <c r="B1" s="255"/>
      <c r="C1" s="255"/>
      <c r="D1" s="255"/>
      <c r="E1" s="255"/>
      <c r="F1" s="255"/>
      <c r="G1" s="255"/>
      <c r="H1" s="255"/>
    </row>
    <row r="2" s="320" customFormat="true" ht="20.1" hidden="false" customHeight="true" outlineLevel="0" collapsed="false">
      <c r="A2" s="255" t="s">
        <v>914</v>
      </c>
      <c r="B2" s="255"/>
      <c r="C2" s="255"/>
      <c r="D2" s="255"/>
      <c r="E2" s="255"/>
      <c r="F2" s="255"/>
      <c r="G2" s="255"/>
      <c r="H2" s="255"/>
    </row>
    <row r="3" s="320" customFormat="true" ht="20.1" hidden="false" customHeight="true" outlineLevel="0" collapsed="false">
      <c r="A3" s="255" t="s">
        <v>961</v>
      </c>
      <c r="B3" s="255"/>
      <c r="C3" s="255"/>
      <c r="D3" s="255"/>
      <c r="E3" s="255"/>
      <c r="F3" s="255"/>
      <c r="G3" s="255"/>
      <c r="H3" s="255"/>
    </row>
    <row r="4" s="320" customFormat="true" ht="20.1" hidden="false" customHeight="true" outlineLevel="0" collapsed="false">
      <c r="A4" s="257"/>
      <c r="B4" s="257"/>
      <c r="C4" s="257"/>
      <c r="D4" s="257"/>
      <c r="E4" s="257"/>
      <c r="F4" s="257"/>
      <c r="G4" s="257"/>
      <c r="H4" s="257"/>
    </row>
    <row r="5" s="323" customFormat="true" ht="15" hidden="false" customHeight="true" outlineLevel="0" collapsed="false">
      <c r="A5" s="258" t="s">
        <v>916</v>
      </c>
      <c r="B5" s="259" t="s">
        <v>917</v>
      </c>
      <c r="C5" s="321" t="s">
        <v>94</v>
      </c>
      <c r="D5" s="321"/>
      <c r="E5" s="321"/>
      <c r="F5" s="322" t="s">
        <v>96</v>
      </c>
      <c r="G5" s="322"/>
      <c r="H5" s="322"/>
    </row>
    <row r="6" s="326" customFormat="true" ht="15" hidden="false" customHeight="true" outlineLevel="0" collapsed="false">
      <c r="A6" s="258"/>
      <c r="B6" s="259"/>
      <c r="C6" s="324" t="n">
        <v>2003</v>
      </c>
      <c r="D6" s="324" t="n">
        <v>2004</v>
      </c>
      <c r="E6" s="324" t="s">
        <v>6</v>
      </c>
      <c r="F6" s="324" t="n">
        <v>2003</v>
      </c>
      <c r="G6" s="324" t="n">
        <v>2004</v>
      </c>
      <c r="H6" s="325" t="s">
        <v>6</v>
      </c>
    </row>
    <row r="7" s="323" customFormat="true" ht="15" hidden="false" customHeight="true" outlineLevel="0" collapsed="false">
      <c r="A7" s="258"/>
      <c r="B7" s="259"/>
      <c r="C7" s="322" t="s">
        <v>36</v>
      </c>
      <c r="D7" s="322"/>
      <c r="E7" s="322"/>
      <c r="F7" s="322"/>
      <c r="G7" s="322"/>
      <c r="H7" s="322"/>
    </row>
    <row r="8" s="323" customFormat="true" ht="15" hidden="false" customHeight="true" outlineLevel="0" collapsed="false">
      <c r="A8" s="327"/>
      <c r="B8" s="267"/>
      <c r="C8" s="328"/>
      <c r="D8" s="328"/>
      <c r="E8" s="328"/>
      <c r="F8" s="328"/>
      <c r="G8" s="328"/>
      <c r="H8" s="328"/>
    </row>
    <row r="9" customFormat="false" ht="19.5" hidden="false" customHeight="true" outlineLevel="0" collapsed="false">
      <c r="A9" s="269" t="n">
        <v>1</v>
      </c>
      <c r="B9" s="329" t="s">
        <v>918</v>
      </c>
      <c r="C9" s="330"/>
      <c r="D9" s="272"/>
      <c r="E9" s="331"/>
    </row>
    <row r="10" customFormat="false" ht="13.5" hidden="false" customHeight="true" outlineLevel="0" collapsed="false">
      <c r="A10" s="332"/>
      <c r="B10" s="333" t="s">
        <v>919</v>
      </c>
      <c r="C10" s="334" t="n">
        <v>912761</v>
      </c>
      <c r="D10" s="334" t="n">
        <v>1016047</v>
      </c>
      <c r="E10" s="334" t="n">
        <v>1170135</v>
      </c>
      <c r="F10" s="334" t="n">
        <v>478415</v>
      </c>
      <c r="G10" s="334" t="n">
        <v>230754</v>
      </c>
      <c r="H10" s="334" t="n">
        <v>341501</v>
      </c>
    </row>
    <row r="11" customFormat="false" ht="19.5" hidden="false" customHeight="true" outlineLevel="0" collapsed="false">
      <c r="A11" s="269" t="n">
        <v>2</v>
      </c>
      <c r="B11" s="333" t="s">
        <v>920</v>
      </c>
      <c r="C11" s="334" t="n">
        <v>31187</v>
      </c>
      <c r="D11" s="334" t="n">
        <v>31591</v>
      </c>
      <c r="E11" s="334" t="n">
        <v>32779</v>
      </c>
      <c r="F11" s="334" t="n">
        <v>58939</v>
      </c>
      <c r="G11" s="334" t="n">
        <v>53771</v>
      </c>
      <c r="H11" s="334" t="n">
        <v>57313</v>
      </c>
    </row>
    <row r="12" customFormat="false" ht="19.5" hidden="false" customHeight="true" outlineLevel="0" collapsed="false">
      <c r="A12" s="269" t="n">
        <v>5</v>
      </c>
      <c r="B12" s="333" t="s">
        <v>921</v>
      </c>
      <c r="C12" s="334" t="n">
        <v>25509</v>
      </c>
      <c r="D12" s="334" t="n">
        <v>24418</v>
      </c>
      <c r="E12" s="334" t="n">
        <v>25784</v>
      </c>
      <c r="F12" s="334" t="n">
        <v>697</v>
      </c>
      <c r="G12" s="334" t="n">
        <v>641</v>
      </c>
      <c r="H12" s="334" t="n">
        <v>1381</v>
      </c>
    </row>
    <row r="13" customFormat="false" ht="19.5" hidden="false" customHeight="true" outlineLevel="0" collapsed="false">
      <c r="A13" s="269" t="n">
        <v>10</v>
      </c>
      <c r="B13" s="333" t="s">
        <v>922</v>
      </c>
      <c r="C13" s="334" t="n">
        <v>38131</v>
      </c>
      <c r="D13" s="334" t="n">
        <v>66767</v>
      </c>
      <c r="E13" s="334" t="n">
        <v>33974</v>
      </c>
      <c r="F13" s="334" t="n">
        <v>7207</v>
      </c>
      <c r="G13" s="334" t="n">
        <v>8071</v>
      </c>
      <c r="H13" s="334" t="n">
        <v>9721</v>
      </c>
    </row>
    <row r="14" customFormat="false" ht="19.5" hidden="false" customHeight="true" outlineLevel="0" collapsed="false">
      <c r="A14" s="269" t="n">
        <v>11</v>
      </c>
      <c r="B14" s="333" t="s">
        <v>923</v>
      </c>
      <c r="C14" s="334" t="n">
        <v>1902072</v>
      </c>
      <c r="D14" s="334" t="n">
        <v>1712254</v>
      </c>
      <c r="E14" s="334" t="n">
        <v>2090865</v>
      </c>
      <c r="F14" s="334" t="n">
        <v>13</v>
      </c>
      <c r="G14" s="334" t="s">
        <v>178</v>
      </c>
      <c r="H14" s="334" t="s">
        <v>178</v>
      </c>
    </row>
    <row r="15" customFormat="false" ht="19.5" hidden="false" customHeight="true" outlineLevel="0" collapsed="false">
      <c r="A15" s="269" t="n">
        <v>12</v>
      </c>
      <c r="B15" s="333" t="s">
        <v>924</v>
      </c>
      <c r="C15" s="334" t="s">
        <v>178</v>
      </c>
      <c r="D15" s="334" t="s">
        <v>178</v>
      </c>
      <c r="E15" s="334" t="s">
        <v>178</v>
      </c>
      <c r="F15" s="334" t="s">
        <v>178</v>
      </c>
      <c r="G15" s="334" t="s">
        <v>178</v>
      </c>
      <c r="H15" s="334" t="s">
        <v>178</v>
      </c>
    </row>
    <row r="16" customFormat="false" ht="19.5" hidden="false" customHeight="true" outlineLevel="0" collapsed="false">
      <c r="A16" s="269" t="n">
        <v>13</v>
      </c>
      <c r="B16" s="333" t="s">
        <v>925</v>
      </c>
      <c r="C16" s="334" t="n">
        <v>60815</v>
      </c>
      <c r="D16" s="334" t="n">
        <v>83869</v>
      </c>
      <c r="E16" s="334" t="n">
        <v>160692</v>
      </c>
      <c r="F16" s="334" t="n">
        <v>9163</v>
      </c>
      <c r="G16" s="334" t="n">
        <v>4116</v>
      </c>
      <c r="H16" s="334" t="n">
        <v>6640</v>
      </c>
    </row>
    <row r="17" customFormat="false" ht="19.5" hidden="false" customHeight="true" outlineLevel="0" collapsed="false">
      <c r="A17" s="269" t="n">
        <v>14</v>
      </c>
      <c r="B17" s="333" t="s">
        <v>926</v>
      </c>
      <c r="C17" s="334" t="n">
        <v>82013</v>
      </c>
      <c r="D17" s="334" t="n">
        <v>107717</v>
      </c>
      <c r="E17" s="334" t="n">
        <v>133597</v>
      </c>
      <c r="F17" s="334" t="n">
        <v>59625</v>
      </c>
      <c r="G17" s="334" t="n">
        <v>67538</v>
      </c>
      <c r="H17" s="334" t="n">
        <v>63949</v>
      </c>
    </row>
    <row r="18" customFormat="false" ht="19.5" hidden="false" customHeight="true" outlineLevel="0" collapsed="false">
      <c r="A18" s="269" t="n">
        <v>15</v>
      </c>
      <c r="B18" s="333" t="s">
        <v>927</v>
      </c>
      <c r="C18" s="334" t="n">
        <v>1773803</v>
      </c>
      <c r="D18" s="334" t="n">
        <v>1789704</v>
      </c>
      <c r="E18" s="334" t="n">
        <v>1961070</v>
      </c>
      <c r="F18" s="334" t="n">
        <v>889935</v>
      </c>
      <c r="G18" s="334" t="n">
        <v>941772</v>
      </c>
      <c r="H18" s="334" t="n">
        <v>1020796</v>
      </c>
    </row>
    <row r="19" customFormat="false" ht="19.5" hidden="false" customHeight="true" outlineLevel="0" collapsed="false">
      <c r="A19" s="269" t="n">
        <v>16</v>
      </c>
      <c r="B19" s="333" t="s">
        <v>928</v>
      </c>
      <c r="C19" s="334" t="n">
        <v>1944</v>
      </c>
      <c r="D19" s="334" t="n">
        <v>731</v>
      </c>
      <c r="E19" s="334" t="n">
        <v>601</v>
      </c>
      <c r="F19" s="334" t="n">
        <v>191862</v>
      </c>
      <c r="G19" s="334" t="n">
        <v>211140</v>
      </c>
      <c r="H19" s="334" t="n">
        <v>322643</v>
      </c>
    </row>
    <row r="20" customFormat="false" ht="19.5" hidden="false" customHeight="true" outlineLevel="0" collapsed="false">
      <c r="A20" s="269" t="n">
        <v>17</v>
      </c>
      <c r="B20" s="333" t="s">
        <v>929</v>
      </c>
      <c r="C20" s="334" t="n">
        <v>2933216</v>
      </c>
      <c r="D20" s="334" t="n">
        <v>3332228</v>
      </c>
      <c r="E20" s="334" t="n">
        <v>3701662</v>
      </c>
      <c r="F20" s="334" t="n">
        <v>571936</v>
      </c>
      <c r="G20" s="334" t="n">
        <v>599017</v>
      </c>
      <c r="H20" s="334" t="n">
        <v>595514</v>
      </c>
    </row>
    <row r="21" customFormat="false" ht="19.5" hidden="false" customHeight="true" outlineLevel="0" collapsed="false">
      <c r="A21" s="269" t="n">
        <v>18</v>
      </c>
      <c r="B21" s="333" t="s">
        <v>930</v>
      </c>
      <c r="C21" s="334" t="n">
        <v>5895830</v>
      </c>
      <c r="D21" s="334" t="n">
        <v>6420570</v>
      </c>
      <c r="E21" s="334" t="n">
        <v>7156612</v>
      </c>
      <c r="F21" s="334" t="n">
        <v>229971</v>
      </c>
      <c r="G21" s="334" t="n">
        <v>240356</v>
      </c>
      <c r="H21" s="334" t="n">
        <v>252689</v>
      </c>
    </row>
    <row r="22" customFormat="false" ht="19.5" hidden="false" customHeight="true" outlineLevel="0" collapsed="false">
      <c r="A22" s="269" t="n">
        <v>19</v>
      </c>
      <c r="B22" s="333" t="s">
        <v>931</v>
      </c>
      <c r="C22" s="334" t="n">
        <v>2279227</v>
      </c>
      <c r="D22" s="334" t="n">
        <v>2570968</v>
      </c>
      <c r="E22" s="334" t="n">
        <v>2958443</v>
      </c>
      <c r="F22" s="334" t="n">
        <v>171565</v>
      </c>
      <c r="G22" s="334" t="n">
        <v>205130</v>
      </c>
      <c r="H22" s="334" t="n">
        <v>209465</v>
      </c>
    </row>
    <row r="23" customFormat="false" ht="19.5" hidden="false" customHeight="true" outlineLevel="0" collapsed="false">
      <c r="A23" s="269" t="n">
        <v>20</v>
      </c>
      <c r="B23" s="329" t="s">
        <v>932</v>
      </c>
      <c r="C23" s="334"/>
      <c r="D23" s="334"/>
      <c r="E23" s="334"/>
      <c r="F23" s="334"/>
      <c r="G23" s="334"/>
      <c r="H23" s="334"/>
    </row>
    <row r="24" customFormat="false" ht="13.5" hidden="false" customHeight="true" outlineLevel="0" collapsed="false">
      <c r="A24" s="335"/>
      <c r="B24" s="333" t="s">
        <v>933</v>
      </c>
      <c r="C24" s="334" t="n">
        <v>401419</v>
      </c>
      <c r="D24" s="334" t="n">
        <v>472179</v>
      </c>
      <c r="E24" s="334" t="n">
        <v>567307</v>
      </c>
      <c r="F24" s="334" t="n">
        <v>248685</v>
      </c>
      <c r="G24" s="334" t="n">
        <v>270498</v>
      </c>
      <c r="H24" s="334" t="n">
        <v>259933</v>
      </c>
    </row>
    <row r="25" customFormat="false" ht="19.5" hidden="false" customHeight="true" outlineLevel="0" collapsed="false">
      <c r="A25" s="269" t="n">
        <v>21</v>
      </c>
      <c r="B25" s="333" t="s">
        <v>934</v>
      </c>
      <c r="C25" s="334" t="n">
        <v>197136</v>
      </c>
      <c r="D25" s="334" t="n">
        <v>179446</v>
      </c>
      <c r="E25" s="334" t="n">
        <v>205036</v>
      </c>
      <c r="F25" s="334" t="n">
        <v>920979</v>
      </c>
      <c r="G25" s="334" t="n">
        <v>1018481</v>
      </c>
      <c r="H25" s="334" t="n">
        <v>1062434</v>
      </c>
    </row>
    <row r="26" customFormat="false" ht="19.5" hidden="false" customHeight="true" outlineLevel="0" collapsed="false">
      <c r="A26" s="269" t="n">
        <v>22</v>
      </c>
      <c r="B26" s="333" t="s">
        <v>935</v>
      </c>
      <c r="C26" s="334" t="n">
        <v>146198</v>
      </c>
      <c r="D26" s="334" t="n">
        <v>199692</v>
      </c>
      <c r="E26" s="334" t="n">
        <v>223263</v>
      </c>
      <c r="F26" s="334" t="n">
        <v>191883</v>
      </c>
      <c r="G26" s="334" t="n">
        <v>222297</v>
      </c>
      <c r="H26" s="334" t="n">
        <v>179441</v>
      </c>
    </row>
    <row r="27" customFormat="false" ht="19.5" hidden="false" customHeight="true" outlineLevel="0" collapsed="false">
      <c r="A27" s="269" t="n">
        <v>23</v>
      </c>
      <c r="B27" s="329" t="s">
        <v>936</v>
      </c>
      <c r="C27" s="334"/>
      <c r="D27" s="334"/>
      <c r="E27" s="334"/>
      <c r="F27" s="334"/>
      <c r="G27" s="334"/>
      <c r="H27" s="334"/>
    </row>
    <row r="28" customFormat="false" ht="13.5" hidden="false" customHeight="true" outlineLevel="0" collapsed="false">
      <c r="A28" s="335"/>
      <c r="B28" s="333" t="s">
        <v>937</v>
      </c>
      <c r="C28" s="334" t="n">
        <v>192843</v>
      </c>
      <c r="D28" s="334" t="n">
        <v>530680</v>
      </c>
      <c r="E28" s="334" t="n">
        <v>490165</v>
      </c>
      <c r="F28" s="334" t="n">
        <v>106231</v>
      </c>
      <c r="G28" s="334" t="n">
        <v>101156</v>
      </c>
      <c r="H28" s="334" t="n">
        <v>116813</v>
      </c>
    </row>
    <row r="29" customFormat="false" ht="19.5" hidden="false" customHeight="true" outlineLevel="0" collapsed="false">
      <c r="A29" s="269" t="n">
        <v>24</v>
      </c>
      <c r="B29" s="333" t="s">
        <v>938</v>
      </c>
      <c r="C29" s="334" t="n">
        <v>4308712</v>
      </c>
      <c r="D29" s="334" t="n">
        <v>4972092</v>
      </c>
      <c r="E29" s="334" t="n">
        <v>5280635</v>
      </c>
      <c r="F29" s="334" t="n">
        <v>9803369</v>
      </c>
      <c r="G29" s="334" t="n">
        <v>10813770</v>
      </c>
      <c r="H29" s="334" t="n">
        <v>11649818</v>
      </c>
    </row>
    <row r="30" customFormat="false" ht="19.5" hidden="false" customHeight="true" outlineLevel="0" collapsed="false">
      <c r="A30" s="269" t="n">
        <v>25</v>
      </c>
      <c r="B30" s="333" t="s">
        <v>939</v>
      </c>
      <c r="C30" s="334" t="n">
        <v>1780301</v>
      </c>
      <c r="D30" s="334" t="n">
        <v>1932918</v>
      </c>
      <c r="E30" s="334" t="n">
        <v>2138626</v>
      </c>
      <c r="F30" s="334" t="n">
        <v>1373401</v>
      </c>
      <c r="G30" s="334" t="n">
        <v>1536500</v>
      </c>
      <c r="H30" s="334" t="n">
        <v>1503536</v>
      </c>
    </row>
    <row r="31" customFormat="false" ht="19.5" hidden="false" customHeight="true" outlineLevel="0" collapsed="false">
      <c r="A31" s="269" t="n">
        <v>26</v>
      </c>
      <c r="B31" s="333" t="s">
        <v>940</v>
      </c>
      <c r="C31" s="334" t="n">
        <v>808436</v>
      </c>
      <c r="D31" s="334" t="n">
        <v>898236</v>
      </c>
      <c r="E31" s="334" t="n">
        <v>1017374</v>
      </c>
      <c r="F31" s="334" t="n">
        <v>805521</v>
      </c>
      <c r="G31" s="334" t="n">
        <v>964843</v>
      </c>
      <c r="H31" s="334" t="n">
        <v>916772</v>
      </c>
    </row>
    <row r="32" customFormat="false" ht="19.5" hidden="false" customHeight="true" outlineLevel="0" collapsed="false">
      <c r="A32" s="269" t="n">
        <v>27</v>
      </c>
      <c r="B32" s="333" t="s">
        <v>941</v>
      </c>
      <c r="C32" s="334" t="n">
        <v>695508</v>
      </c>
      <c r="D32" s="334" t="n">
        <v>1012243</v>
      </c>
      <c r="E32" s="334" t="n">
        <v>1321080</v>
      </c>
      <c r="F32" s="334" t="n">
        <v>3201916</v>
      </c>
      <c r="G32" s="334" t="n">
        <v>3880096</v>
      </c>
      <c r="H32" s="334" t="n">
        <v>5170222</v>
      </c>
    </row>
    <row r="33" customFormat="false" ht="19.5" hidden="false" customHeight="true" outlineLevel="0" collapsed="false">
      <c r="A33" s="269" t="n">
        <v>28</v>
      </c>
      <c r="B33" s="333" t="s">
        <v>942</v>
      </c>
      <c r="C33" s="334" t="n">
        <v>1926818</v>
      </c>
      <c r="D33" s="334" t="n">
        <v>2250206</v>
      </c>
      <c r="E33" s="334" t="n">
        <v>2606565</v>
      </c>
      <c r="F33" s="334" t="n">
        <v>1529325</v>
      </c>
      <c r="G33" s="334" t="n">
        <v>1737549</v>
      </c>
      <c r="H33" s="334" t="n">
        <v>1890889</v>
      </c>
    </row>
    <row r="34" customFormat="false" ht="19.5" hidden="false" customHeight="true" outlineLevel="0" collapsed="false">
      <c r="A34" s="269" t="n">
        <v>29</v>
      </c>
      <c r="B34" s="333" t="s">
        <v>943</v>
      </c>
      <c r="C34" s="334" t="n">
        <v>4724581</v>
      </c>
      <c r="D34" s="334" t="n">
        <v>5641590</v>
      </c>
      <c r="E34" s="334" t="n">
        <v>6426048</v>
      </c>
      <c r="F34" s="334" t="n">
        <v>16475331</v>
      </c>
      <c r="G34" s="334" t="n">
        <v>20192269</v>
      </c>
      <c r="H34" s="334" t="n">
        <v>20562344</v>
      </c>
    </row>
    <row r="35" customFormat="false" ht="19.5" hidden="false" customHeight="true" outlineLevel="0" collapsed="false">
      <c r="A35" s="269" t="n">
        <v>30</v>
      </c>
      <c r="B35" s="329" t="s">
        <v>944</v>
      </c>
      <c r="C35" s="334"/>
      <c r="D35" s="334"/>
      <c r="E35" s="334"/>
      <c r="F35" s="334"/>
      <c r="G35" s="334"/>
      <c r="H35" s="334"/>
    </row>
    <row r="36" customFormat="false" ht="13.5" hidden="false" customHeight="true" outlineLevel="0" collapsed="false">
      <c r="A36" s="335"/>
      <c r="B36" s="333" t="s">
        <v>945</v>
      </c>
      <c r="C36" s="334" t="n">
        <v>14584152</v>
      </c>
      <c r="D36" s="334" t="n">
        <v>16403013</v>
      </c>
      <c r="E36" s="334" t="n">
        <v>17665010</v>
      </c>
      <c r="F36" s="334" t="n">
        <v>1212104</v>
      </c>
      <c r="G36" s="334" t="n">
        <v>1385467</v>
      </c>
      <c r="H36" s="334" t="n">
        <v>1514801</v>
      </c>
    </row>
    <row r="37" customFormat="false" ht="19.5" hidden="false" customHeight="true" outlineLevel="0" collapsed="false">
      <c r="A37" s="269" t="n">
        <v>31</v>
      </c>
      <c r="B37" s="329" t="s">
        <v>946</v>
      </c>
      <c r="C37" s="334"/>
      <c r="D37" s="334"/>
      <c r="E37" s="334"/>
      <c r="F37" s="334"/>
      <c r="G37" s="334"/>
      <c r="H37" s="334"/>
    </row>
    <row r="38" customFormat="false" ht="13.5" hidden="false" customHeight="true" outlineLevel="0" collapsed="false">
      <c r="A38" s="335"/>
      <c r="B38" s="333" t="s">
        <v>947</v>
      </c>
      <c r="C38" s="334" t="n">
        <v>6205768</v>
      </c>
      <c r="D38" s="334" t="n">
        <v>7448177</v>
      </c>
      <c r="E38" s="334" t="n">
        <v>7621539</v>
      </c>
      <c r="F38" s="334" t="n">
        <v>4834270</v>
      </c>
      <c r="G38" s="334" t="n">
        <v>5686384</v>
      </c>
      <c r="H38" s="334" t="n">
        <v>6185351</v>
      </c>
    </row>
    <row r="39" customFormat="false" ht="19.5" hidden="false" customHeight="true" outlineLevel="0" collapsed="false">
      <c r="A39" s="269" t="n">
        <v>32</v>
      </c>
      <c r="B39" s="329" t="s">
        <v>948</v>
      </c>
      <c r="C39" s="334"/>
      <c r="D39" s="334"/>
      <c r="E39" s="334"/>
      <c r="F39" s="334"/>
      <c r="G39" s="334"/>
      <c r="H39" s="334"/>
    </row>
    <row r="40" customFormat="false" ht="13.5" hidden="false" customHeight="true" outlineLevel="0" collapsed="false">
      <c r="A40" s="335"/>
      <c r="B40" s="333" t="s">
        <v>949</v>
      </c>
      <c r="C40" s="334" t="n">
        <v>15569013</v>
      </c>
      <c r="D40" s="334" t="n">
        <v>20350448</v>
      </c>
      <c r="E40" s="334" t="n">
        <v>21139651</v>
      </c>
      <c r="F40" s="334" t="n">
        <v>6601469</v>
      </c>
      <c r="G40" s="334" t="n">
        <v>7639761</v>
      </c>
      <c r="H40" s="334" t="n">
        <v>7660637</v>
      </c>
    </row>
    <row r="41" customFormat="false" ht="19.5" hidden="false" customHeight="true" outlineLevel="0" collapsed="false">
      <c r="A41" s="269" t="n">
        <v>33</v>
      </c>
      <c r="B41" s="329" t="s">
        <v>950</v>
      </c>
      <c r="C41" s="334"/>
      <c r="D41" s="334"/>
      <c r="E41" s="334"/>
      <c r="F41" s="334"/>
      <c r="G41" s="334"/>
      <c r="H41" s="334"/>
    </row>
    <row r="42" customFormat="false" ht="13.5" hidden="false" customHeight="true" outlineLevel="0" collapsed="false">
      <c r="A42" s="335"/>
      <c r="B42" s="333" t="s">
        <v>951</v>
      </c>
      <c r="C42" s="334" t="n">
        <v>3738119</v>
      </c>
      <c r="D42" s="334" t="n">
        <v>4048481</v>
      </c>
      <c r="E42" s="334" t="n">
        <v>4295995</v>
      </c>
      <c r="F42" s="334" t="n">
        <v>4754111</v>
      </c>
      <c r="G42" s="334" t="n">
        <v>5605726</v>
      </c>
      <c r="H42" s="334" t="n">
        <v>6122507</v>
      </c>
    </row>
    <row r="43" customFormat="false" ht="19.5" hidden="false" customHeight="true" outlineLevel="0" collapsed="false">
      <c r="A43" s="269" t="n">
        <v>34</v>
      </c>
      <c r="B43" s="333" t="s">
        <v>952</v>
      </c>
      <c r="C43" s="334" t="n">
        <v>4419336</v>
      </c>
      <c r="D43" s="334" t="n">
        <v>5015440</v>
      </c>
      <c r="E43" s="334" t="n">
        <v>5218652</v>
      </c>
      <c r="F43" s="334" t="n">
        <v>11885939</v>
      </c>
      <c r="G43" s="334" t="n">
        <v>11865925</v>
      </c>
      <c r="H43" s="334" t="n">
        <v>13208091</v>
      </c>
    </row>
    <row r="44" customFormat="false" ht="19.5" hidden="false" customHeight="true" outlineLevel="0" collapsed="false">
      <c r="A44" s="269" t="n">
        <v>35</v>
      </c>
      <c r="B44" s="333" t="s">
        <v>953</v>
      </c>
      <c r="C44" s="334" t="n">
        <v>2011233</v>
      </c>
      <c r="D44" s="334" t="n">
        <v>1961767</v>
      </c>
      <c r="E44" s="334" t="n">
        <v>2014439</v>
      </c>
      <c r="F44" s="334" t="n">
        <v>2854339</v>
      </c>
      <c r="G44" s="334" t="n">
        <v>3278914</v>
      </c>
      <c r="H44" s="334" t="n">
        <v>3331870</v>
      </c>
    </row>
    <row r="45" customFormat="false" ht="19.5" hidden="false" customHeight="true" outlineLevel="0" collapsed="false">
      <c r="A45" s="269" t="n">
        <v>36</v>
      </c>
      <c r="B45" s="329" t="s">
        <v>954</v>
      </c>
      <c r="C45" s="334"/>
      <c r="D45" s="334"/>
      <c r="E45" s="334"/>
      <c r="F45" s="334"/>
      <c r="G45" s="334"/>
      <c r="H45" s="334"/>
    </row>
    <row r="46" customFormat="false" ht="13.5" hidden="false" customHeight="true" outlineLevel="0" collapsed="false">
      <c r="A46" s="335"/>
      <c r="B46" s="333" t="s">
        <v>955</v>
      </c>
      <c r="C46" s="334" t="n">
        <v>4342101</v>
      </c>
      <c r="D46" s="334" t="n">
        <v>4369740</v>
      </c>
      <c r="E46" s="334" t="n">
        <v>5185177</v>
      </c>
      <c r="F46" s="334" t="n">
        <v>1051598</v>
      </c>
      <c r="G46" s="334" t="n">
        <v>1217406</v>
      </c>
      <c r="H46" s="334" t="n">
        <v>1085987</v>
      </c>
    </row>
    <row r="47" customFormat="false" ht="19.5" hidden="false" customHeight="true" outlineLevel="0" collapsed="false">
      <c r="A47" s="269" t="n">
        <v>40</v>
      </c>
      <c r="B47" s="333" t="s">
        <v>956</v>
      </c>
      <c r="C47" s="334" t="s">
        <v>178</v>
      </c>
      <c r="D47" s="334" t="s">
        <v>178</v>
      </c>
      <c r="E47" s="334" t="n">
        <v>558</v>
      </c>
      <c r="F47" s="334" t="s">
        <v>178</v>
      </c>
      <c r="G47" s="334" t="s">
        <v>178</v>
      </c>
      <c r="H47" s="334" t="s">
        <v>178</v>
      </c>
    </row>
    <row r="48" customFormat="false" ht="19.5" hidden="false" customHeight="true" outlineLevel="0" collapsed="false">
      <c r="A48" s="269" t="n">
        <v>98</v>
      </c>
      <c r="B48" s="333" t="s">
        <v>957</v>
      </c>
      <c r="C48" s="334" t="n">
        <v>1034030</v>
      </c>
      <c r="D48" s="334" t="n">
        <v>943905</v>
      </c>
      <c r="E48" s="334" t="n">
        <v>968726</v>
      </c>
      <c r="F48" s="334" t="n">
        <v>3706967</v>
      </c>
      <c r="G48" s="334" t="n">
        <v>3140763</v>
      </c>
      <c r="H48" s="334" t="n">
        <v>3205035</v>
      </c>
    </row>
    <row r="49" customFormat="false" ht="19.5" hidden="false" customHeight="true" outlineLevel="0" collapsed="false">
      <c r="B49" s="253"/>
      <c r="C49" s="334"/>
      <c r="D49" s="278"/>
      <c r="E49" s="278"/>
      <c r="F49" s="334"/>
      <c r="G49" s="278"/>
      <c r="H49" s="278"/>
    </row>
    <row r="50" customFormat="false" ht="19.5" hidden="false" customHeight="true" outlineLevel="0" collapsed="false">
      <c r="B50" s="336" t="s">
        <v>958</v>
      </c>
      <c r="C50" s="337" t="n">
        <v>83022212</v>
      </c>
      <c r="D50" s="337" t="n">
        <v>95787117</v>
      </c>
      <c r="E50" s="337" t="n">
        <v>103812060</v>
      </c>
      <c r="F50" s="337" t="n">
        <v>74226766</v>
      </c>
      <c r="G50" s="337" t="n">
        <v>83120111</v>
      </c>
      <c r="H50" s="337" t="n">
        <v>8850809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38" width="43.99"/>
    <col collapsed="false" customWidth="true" hidden="false" outlineLevel="0" max="8" min="3" style="338" width="12.56"/>
    <col collapsed="false" customWidth="false" hidden="false" outlineLevel="0" max="257" min="9" style="338" width="14.85"/>
  </cols>
  <sheetData>
    <row r="1" s="339" customFormat="true" ht="20.1" hidden="false" customHeight="true" outlineLevel="0" collapsed="false">
      <c r="A1" s="255" t="s">
        <v>913</v>
      </c>
      <c r="B1" s="255"/>
      <c r="C1" s="255"/>
      <c r="D1" s="255"/>
      <c r="E1" s="255"/>
      <c r="F1" s="255"/>
      <c r="G1" s="255"/>
      <c r="H1" s="255"/>
    </row>
    <row r="2" s="339" customFormat="true" ht="20.1" hidden="false" customHeight="true" outlineLevel="0" collapsed="false">
      <c r="A2" s="255" t="s">
        <v>914</v>
      </c>
      <c r="B2" s="255"/>
      <c r="C2" s="255"/>
      <c r="D2" s="255"/>
      <c r="E2" s="255"/>
      <c r="F2" s="255"/>
      <c r="G2" s="255"/>
      <c r="H2" s="255"/>
    </row>
    <row r="3" s="339" customFormat="true" ht="20.1" hidden="false" customHeight="true" outlineLevel="0" collapsed="false">
      <c r="A3" s="255" t="s">
        <v>962</v>
      </c>
      <c r="B3" s="255"/>
      <c r="C3" s="255"/>
      <c r="D3" s="255"/>
      <c r="E3" s="255"/>
      <c r="F3" s="255"/>
      <c r="G3" s="255"/>
      <c r="H3" s="255"/>
    </row>
    <row r="4" s="339" customFormat="true" ht="20.1" hidden="false" customHeight="true" outlineLevel="0" collapsed="false">
      <c r="A4" s="257"/>
      <c r="B4" s="257"/>
      <c r="C4" s="257"/>
      <c r="D4" s="257"/>
      <c r="E4" s="257"/>
      <c r="F4" s="257"/>
      <c r="G4" s="257"/>
      <c r="H4" s="257"/>
    </row>
    <row r="5" s="342" customFormat="true" ht="15" hidden="false" customHeight="true" outlineLevel="0" collapsed="false">
      <c r="A5" s="258" t="s">
        <v>916</v>
      </c>
      <c r="B5" s="259" t="s">
        <v>917</v>
      </c>
      <c r="C5" s="340" t="s">
        <v>94</v>
      </c>
      <c r="D5" s="340"/>
      <c r="E5" s="340"/>
      <c r="F5" s="341" t="s">
        <v>96</v>
      </c>
      <c r="G5" s="341"/>
      <c r="H5" s="341"/>
    </row>
    <row r="6" s="345" customFormat="true" ht="15" hidden="false" customHeight="true" outlineLevel="0" collapsed="false">
      <c r="A6" s="258"/>
      <c r="B6" s="259"/>
      <c r="C6" s="343" t="n">
        <v>2003</v>
      </c>
      <c r="D6" s="343" t="n">
        <v>2004</v>
      </c>
      <c r="E6" s="343" t="s">
        <v>6</v>
      </c>
      <c r="F6" s="343" t="n">
        <v>2003</v>
      </c>
      <c r="G6" s="343" t="n">
        <v>2004</v>
      </c>
      <c r="H6" s="344" t="s">
        <v>6</v>
      </c>
    </row>
    <row r="7" s="342" customFormat="true" ht="15" hidden="false" customHeight="true" outlineLevel="0" collapsed="false">
      <c r="A7" s="258"/>
      <c r="B7" s="259"/>
      <c r="C7" s="341" t="s">
        <v>36</v>
      </c>
      <c r="D7" s="341"/>
      <c r="E7" s="341"/>
      <c r="F7" s="341"/>
      <c r="G7" s="341"/>
      <c r="H7" s="341"/>
    </row>
    <row r="8" s="342" customFormat="true" ht="15" hidden="false" customHeight="true" outlineLevel="0" collapsed="false">
      <c r="A8" s="346"/>
      <c r="B8" s="267"/>
      <c r="C8" s="347"/>
      <c r="D8" s="347"/>
      <c r="E8" s="347"/>
      <c r="F8" s="347"/>
      <c r="G8" s="347"/>
      <c r="H8" s="347"/>
    </row>
    <row r="9" customFormat="false" ht="19.5" hidden="false" customHeight="true" outlineLevel="0" collapsed="false">
      <c r="A9" s="269" t="n">
        <v>1</v>
      </c>
      <c r="B9" s="348" t="s">
        <v>918</v>
      </c>
      <c r="C9" s="349"/>
      <c r="D9" s="272"/>
      <c r="E9" s="350"/>
    </row>
    <row r="10" customFormat="false" ht="13.5" hidden="false" customHeight="true" outlineLevel="0" collapsed="false">
      <c r="A10" s="351"/>
      <c r="B10" s="352" t="s">
        <v>919</v>
      </c>
      <c r="C10" s="353" t="n">
        <v>307810</v>
      </c>
      <c r="D10" s="353" t="n">
        <v>341626</v>
      </c>
      <c r="E10" s="353" t="n">
        <v>288587</v>
      </c>
      <c r="F10" s="353" t="n">
        <v>3523</v>
      </c>
      <c r="G10" s="353" t="n">
        <v>3516</v>
      </c>
      <c r="H10" s="353" t="n">
        <v>4000</v>
      </c>
    </row>
    <row r="11" customFormat="false" ht="19.5" hidden="false" customHeight="true" outlineLevel="0" collapsed="false">
      <c r="A11" s="269" t="n">
        <v>2</v>
      </c>
      <c r="B11" s="352" t="s">
        <v>920</v>
      </c>
      <c r="C11" s="353" t="n">
        <v>1000</v>
      </c>
      <c r="D11" s="353" t="n">
        <v>1029</v>
      </c>
      <c r="E11" s="353" t="n">
        <v>1385</v>
      </c>
      <c r="F11" s="353" t="n">
        <v>384</v>
      </c>
      <c r="G11" s="353" t="n">
        <v>333</v>
      </c>
      <c r="H11" s="353" t="n">
        <v>577</v>
      </c>
    </row>
    <row r="12" customFormat="false" ht="19.5" hidden="false" customHeight="true" outlineLevel="0" collapsed="false">
      <c r="A12" s="269" t="n">
        <v>5</v>
      </c>
      <c r="B12" s="352" t="s">
        <v>921</v>
      </c>
      <c r="C12" s="353" t="n">
        <v>1417</v>
      </c>
      <c r="D12" s="353" t="n">
        <v>1387</v>
      </c>
      <c r="E12" s="353" t="n">
        <v>1383</v>
      </c>
      <c r="F12" s="353" t="n">
        <v>64</v>
      </c>
      <c r="G12" s="353" t="n">
        <v>44</v>
      </c>
      <c r="H12" s="353" t="n">
        <v>175</v>
      </c>
    </row>
    <row r="13" customFormat="false" ht="19.5" hidden="false" customHeight="true" outlineLevel="0" collapsed="false">
      <c r="A13" s="269" t="n">
        <v>10</v>
      </c>
      <c r="B13" s="352" t="s">
        <v>922</v>
      </c>
      <c r="C13" s="353" t="n">
        <v>153417</v>
      </c>
      <c r="D13" s="353" t="n">
        <v>170052</v>
      </c>
      <c r="E13" s="353" t="n">
        <v>203619</v>
      </c>
      <c r="F13" s="353" t="n">
        <v>653</v>
      </c>
      <c r="G13" s="353" t="n">
        <v>684</v>
      </c>
      <c r="H13" s="353" t="n">
        <v>764</v>
      </c>
    </row>
    <row r="14" customFormat="false" ht="19.5" hidden="false" customHeight="true" outlineLevel="0" collapsed="false">
      <c r="A14" s="269" t="n">
        <v>11</v>
      </c>
      <c r="B14" s="352" t="s">
        <v>923</v>
      </c>
      <c r="C14" s="353" t="n">
        <v>1</v>
      </c>
      <c r="D14" s="353" t="s">
        <v>178</v>
      </c>
      <c r="E14" s="353" t="s">
        <v>178</v>
      </c>
      <c r="F14" s="353" t="s">
        <v>178</v>
      </c>
      <c r="G14" s="353" t="s">
        <v>178</v>
      </c>
      <c r="H14" s="353" t="s">
        <v>178</v>
      </c>
    </row>
    <row r="15" customFormat="false" ht="19.5" hidden="false" customHeight="true" outlineLevel="0" collapsed="false">
      <c r="A15" s="269" t="n">
        <v>12</v>
      </c>
      <c r="B15" s="352" t="s">
        <v>924</v>
      </c>
      <c r="C15" s="353" t="s">
        <v>178</v>
      </c>
      <c r="D15" s="353" t="s">
        <v>178</v>
      </c>
      <c r="E15" s="353" t="s">
        <v>178</v>
      </c>
      <c r="F15" s="353" t="s">
        <v>178</v>
      </c>
      <c r="G15" s="353" t="s">
        <v>178</v>
      </c>
      <c r="H15" s="353" t="s">
        <v>178</v>
      </c>
    </row>
    <row r="16" customFormat="false" ht="19.5" hidden="false" customHeight="true" outlineLevel="0" collapsed="false">
      <c r="A16" s="269" t="n">
        <v>13</v>
      </c>
      <c r="B16" s="352" t="s">
        <v>925</v>
      </c>
      <c r="C16" s="353" t="n">
        <v>191243</v>
      </c>
      <c r="D16" s="353" t="n">
        <v>228081</v>
      </c>
      <c r="E16" s="353" t="n">
        <v>193715</v>
      </c>
      <c r="F16" s="353" t="n">
        <v>14</v>
      </c>
      <c r="G16" s="353" t="n">
        <v>158</v>
      </c>
      <c r="H16" s="353" t="n">
        <v>66</v>
      </c>
    </row>
    <row r="17" customFormat="false" ht="19.5" hidden="false" customHeight="true" outlineLevel="0" collapsed="false">
      <c r="A17" s="269" t="n">
        <v>14</v>
      </c>
      <c r="B17" s="352" t="s">
        <v>926</v>
      </c>
      <c r="C17" s="353" t="n">
        <v>4088</v>
      </c>
      <c r="D17" s="353" t="n">
        <v>7831</v>
      </c>
      <c r="E17" s="353" t="n">
        <v>9833</v>
      </c>
      <c r="F17" s="353" t="n">
        <v>3032</v>
      </c>
      <c r="G17" s="353" t="n">
        <v>3591</v>
      </c>
      <c r="H17" s="353" t="n">
        <v>4369</v>
      </c>
    </row>
    <row r="18" customFormat="false" ht="19.5" hidden="false" customHeight="true" outlineLevel="0" collapsed="false">
      <c r="A18" s="269" t="n">
        <v>15</v>
      </c>
      <c r="B18" s="352" t="s">
        <v>927</v>
      </c>
      <c r="C18" s="353" t="n">
        <v>422318</v>
      </c>
      <c r="D18" s="353" t="n">
        <v>431669</v>
      </c>
      <c r="E18" s="353" t="n">
        <v>478796</v>
      </c>
      <c r="F18" s="353" t="n">
        <v>80274</v>
      </c>
      <c r="G18" s="353" t="n">
        <v>89760</v>
      </c>
      <c r="H18" s="353" t="n">
        <v>92527</v>
      </c>
    </row>
    <row r="19" customFormat="false" ht="19.5" hidden="false" customHeight="true" outlineLevel="0" collapsed="false">
      <c r="A19" s="269" t="n">
        <v>16</v>
      </c>
      <c r="B19" s="352" t="s">
        <v>928</v>
      </c>
      <c r="C19" s="353" t="n">
        <v>24</v>
      </c>
      <c r="D19" s="353" t="n">
        <v>1</v>
      </c>
      <c r="E19" s="353" t="n">
        <v>31</v>
      </c>
      <c r="F19" s="353" t="n">
        <v>2931</v>
      </c>
      <c r="G19" s="353" t="n">
        <v>8512</v>
      </c>
      <c r="H19" s="353" t="n">
        <v>8386</v>
      </c>
    </row>
    <row r="20" customFormat="false" ht="19.5" hidden="false" customHeight="true" outlineLevel="0" collapsed="false">
      <c r="A20" s="269" t="n">
        <v>17</v>
      </c>
      <c r="B20" s="352" t="s">
        <v>929</v>
      </c>
      <c r="C20" s="353" t="n">
        <v>23983</v>
      </c>
      <c r="D20" s="353" t="n">
        <v>24256</v>
      </c>
      <c r="E20" s="353" t="n">
        <v>20162</v>
      </c>
      <c r="F20" s="353" t="n">
        <v>50924</v>
      </c>
      <c r="G20" s="353" t="n">
        <v>52614</v>
      </c>
      <c r="H20" s="353" t="n">
        <v>52391</v>
      </c>
    </row>
    <row r="21" customFormat="false" ht="19.5" hidden="false" customHeight="true" outlineLevel="0" collapsed="false">
      <c r="A21" s="269" t="n">
        <v>18</v>
      </c>
      <c r="B21" s="352" t="s">
        <v>930</v>
      </c>
      <c r="C21" s="353" t="n">
        <v>6139</v>
      </c>
      <c r="D21" s="353" t="n">
        <v>5628</v>
      </c>
      <c r="E21" s="353" t="n">
        <v>7571</v>
      </c>
      <c r="F21" s="353" t="n">
        <v>21728</v>
      </c>
      <c r="G21" s="353" t="n">
        <v>21774</v>
      </c>
      <c r="H21" s="353" t="n">
        <v>24549</v>
      </c>
    </row>
    <row r="22" customFormat="false" ht="19.5" hidden="false" customHeight="true" outlineLevel="0" collapsed="false">
      <c r="A22" s="269" t="n">
        <v>19</v>
      </c>
      <c r="B22" s="352" t="s">
        <v>931</v>
      </c>
      <c r="C22" s="353" t="n">
        <v>2611</v>
      </c>
      <c r="D22" s="353" t="n">
        <v>2878</v>
      </c>
      <c r="E22" s="353" t="n">
        <v>4360</v>
      </c>
      <c r="F22" s="353" t="n">
        <v>15196</v>
      </c>
      <c r="G22" s="353" t="n">
        <v>17774</v>
      </c>
      <c r="H22" s="353" t="n">
        <v>15950</v>
      </c>
    </row>
    <row r="23" customFormat="false" ht="19.5" hidden="false" customHeight="true" outlineLevel="0" collapsed="false">
      <c r="A23" s="269" t="n">
        <v>20</v>
      </c>
      <c r="B23" s="348" t="s">
        <v>932</v>
      </c>
      <c r="C23" s="353"/>
      <c r="D23" s="353"/>
      <c r="E23" s="353"/>
      <c r="F23" s="353"/>
      <c r="G23" s="353"/>
      <c r="H23" s="353"/>
    </row>
    <row r="24" customFormat="false" ht="13.5" hidden="false" customHeight="true" outlineLevel="0" collapsed="false">
      <c r="A24" s="354"/>
      <c r="B24" s="352" t="s">
        <v>933</v>
      </c>
      <c r="C24" s="353" t="n">
        <v>1745</v>
      </c>
      <c r="D24" s="353" t="n">
        <v>1453</v>
      </c>
      <c r="E24" s="353" t="n">
        <v>1574</v>
      </c>
      <c r="F24" s="353" t="n">
        <v>15382</v>
      </c>
      <c r="G24" s="353" t="n">
        <v>19700</v>
      </c>
      <c r="H24" s="353" t="n">
        <v>17949</v>
      </c>
    </row>
    <row r="25" customFormat="false" ht="19.5" hidden="false" customHeight="true" outlineLevel="0" collapsed="false">
      <c r="A25" s="269" t="n">
        <v>21</v>
      </c>
      <c r="B25" s="352" t="s">
        <v>934</v>
      </c>
      <c r="C25" s="353" t="n">
        <v>607</v>
      </c>
      <c r="D25" s="353" t="n">
        <v>641</v>
      </c>
      <c r="E25" s="353" t="n">
        <v>3341</v>
      </c>
      <c r="F25" s="353" t="n">
        <v>153806</v>
      </c>
      <c r="G25" s="353" t="n">
        <v>169574</v>
      </c>
      <c r="H25" s="353" t="n">
        <v>158627</v>
      </c>
    </row>
    <row r="26" customFormat="false" ht="19.5" hidden="false" customHeight="true" outlineLevel="0" collapsed="false">
      <c r="A26" s="269" t="n">
        <v>22</v>
      </c>
      <c r="B26" s="352" t="s">
        <v>935</v>
      </c>
      <c r="C26" s="353" t="n">
        <v>1926</v>
      </c>
      <c r="D26" s="353" t="n">
        <v>1551</v>
      </c>
      <c r="E26" s="353" t="n">
        <v>1333</v>
      </c>
      <c r="F26" s="353" t="n">
        <v>17375</v>
      </c>
      <c r="G26" s="353" t="n">
        <v>22572</v>
      </c>
      <c r="H26" s="353" t="n">
        <v>17495</v>
      </c>
    </row>
    <row r="27" customFormat="false" ht="19.5" hidden="false" customHeight="true" outlineLevel="0" collapsed="false">
      <c r="A27" s="269" t="n">
        <v>23</v>
      </c>
      <c r="B27" s="348" t="s">
        <v>936</v>
      </c>
      <c r="C27" s="353"/>
      <c r="D27" s="353"/>
      <c r="E27" s="353"/>
      <c r="F27" s="353"/>
      <c r="G27" s="353"/>
      <c r="H27" s="353"/>
    </row>
    <row r="28" customFormat="false" ht="13.5" hidden="false" customHeight="true" outlineLevel="0" collapsed="false">
      <c r="A28" s="354"/>
      <c r="B28" s="352" t="s">
        <v>937</v>
      </c>
      <c r="C28" s="353" t="n">
        <v>16765</v>
      </c>
      <c r="D28" s="353" t="n">
        <v>114178</v>
      </c>
      <c r="E28" s="353" t="n">
        <v>138702</v>
      </c>
      <c r="F28" s="353" t="n">
        <v>6843</v>
      </c>
      <c r="G28" s="353" t="n">
        <v>3780</v>
      </c>
      <c r="H28" s="353" t="n">
        <v>3782</v>
      </c>
    </row>
    <row r="29" customFormat="false" ht="19.5" hidden="false" customHeight="true" outlineLevel="0" collapsed="false">
      <c r="A29" s="269" t="n">
        <v>24</v>
      </c>
      <c r="B29" s="352" t="s">
        <v>938</v>
      </c>
      <c r="C29" s="353" t="n">
        <v>105557</v>
      </c>
      <c r="D29" s="353" t="n">
        <v>115424</v>
      </c>
      <c r="E29" s="353" t="n">
        <v>135965</v>
      </c>
      <c r="F29" s="353" t="n">
        <v>709986</v>
      </c>
      <c r="G29" s="353" t="n">
        <v>773691</v>
      </c>
      <c r="H29" s="353" t="n">
        <v>786212</v>
      </c>
    </row>
    <row r="30" customFormat="false" ht="19.5" hidden="false" customHeight="true" outlineLevel="0" collapsed="false">
      <c r="A30" s="269" t="n">
        <v>25</v>
      </c>
      <c r="B30" s="352" t="s">
        <v>939</v>
      </c>
      <c r="C30" s="353" t="n">
        <v>5009</v>
      </c>
      <c r="D30" s="353" t="n">
        <v>5962</v>
      </c>
      <c r="E30" s="353" t="n">
        <v>4942</v>
      </c>
      <c r="F30" s="353" t="n">
        <v>181931</v>
      </c>
      <c r="G30" s="353" t="n">
        <v>199643</v>
      </c>
      <c r="H30" s="353" t="n">
        <v>192384</v>
      </c>
    </row>
    <row r="31" customFormat="false" ht="19.5" hidden="false" customHeight="true" outlineLevel="0" collapsed="false">
      <c r="A31" s="269" t="n">
        <v>26</v>
      </c>
      <c r="B31" s="352" t="s">
        <v>940</v>
      </c>
      <c r="C31" s="353" t="n">
        <v>6971</v>
      </c>
      <c r="D31" s="353" t="n">
        <v>5279</v>
      </c>
      <c r="E31" s="353" t="n">
        <v>5952</v>
      </c>
      <c r="F31" s="353" t="n">
        <v>61763</v>
      </c>
      <c r="G31" s="353" t="n">
        <v>62674</v>
      </c>
      <c r="H31" s="353" t="n">
        <v>61983</v>
      </c>
    </row>
    <row r="32" customFormat="false" ht="19.5" hidden="false" customHeight="true" outlineLevel="0" collapsed="false">
      <c r="A32" s="269" t="n">
        <v>27</v>
      </c>
      <c r="B32" s="352" t="s">
        <v>941</v>
      </c>
      <c r="C32" s="353" t="n">
        <v>125120</v>
      </c>
      <c r="D32" s="353" t="n">
        <v>153992</v>
      </c>
      <c r="E32" s="353" t="n">
        <v>99674</v>
      </c>
      <c r="F32" s="353" t="n">
        <v>98652</v>
      </c>
      <c r="G32" s="353" t="n">
        <v>103471</v>
      </c>
      <c r="H32" s="353" t="n">
        <v>114296</v>
      </c>
    </row>
    <row r="33" customFormat="false" ht="19.5" hidden="false" customHeight="true" outlineLevel="0" collapsed="false">
      <c r="A33" s="269" t="n">
        <v>28</v>
      </c>
      <c r="B33" s="352" t="s">
        <v>942</v>
      </c>
      <c r="C33" s="353" t="n">
        <v>7863</v>
      </c>
      <c r="D33" s="353" t="n">
        <v>7604</v>
      </c>
      <c r="E33" s="353" t="n">
        <v>10074</v>
      </c>
      <c r="F33" s="353" t="n">
        <v>147547</v>
      </c>
      <c r="G33" s="353" t="n">
        <v>164763</v>
      </c>
      <c r="H33" s="353" t="n">
        <v>177059</v>
      </c>
    </row>
    <row r="34" customFormat="false" ht="19.5" hidden="false" customHeight="true" outlineLevel="0" collapsed="false">
      <c r="A34" s="269" t="n">
        <v>29</v>
      </c>
      <c r="B34" s="352" t="s">
        <v>943</v>
      </c>
      <c r="C34" s="353" t="n">
        <v>33981</v>
      </c>
      <c r="D34" s="353" t="n">
        <v>44880</v>
      </c>
      <c r="E34" s="353" t="n">
        <v>58000</v>
      </c>
      <c r="F34" s="353" t="n">
        <v>1194265</v>
      </c>
      <c r="G34" s="353" t="n">
        <v>1320487</v>
      </c>
      <c r="H34" s="353" t="n">
        <v>1525526</v>
      </c>
    </row>
    <row r="35" customFormat="false" ht="19.5" hidden="false" customHeight="true" outlineLevel="0" collapsed="false">
      <c r="A35" s="269" t="n">
        <v>30</v>
      </c>
      <c r="B35" s="348" t="s">
        <v>944</v>
      </c>
      <c r="C35" s="353"/>
      <c r="D35" s="353"/>
      <c r="E35" s="353"/>
      <c r="F35" s="353"/>
      <c r="G35" s="353"/>
      <c r="H35" s="353"/>
    </row>
    <row r="36" customFormat="false" ht="13.5" hidden="false" customHeight="true" outlineLevel="0" collapsed="false">
      <c r="A36" s="354"/>
      <c r="B36" s="352" t="s">
        <v>945</v>
      </c>
      <c r="C36" s="353" t="n">
        <v>5678</v>
      </c>
      <c r="D36" s="353" t="n">
        <v>5379</v>
      </c>
      <c r="E36" s="353" t="n">
        <v>8756</v>
      </c>
      <c r="F36" s="353" t="n">
        <v>36559</v>
      </c>
      <c r="G36" s="353" t="n">
        <v>44205</v>
      </c>
      <c r="H36" s="353" t="n">
        <v>42915</v>
      </c>
    </row>
    <row r="37" customFormat="false" ht="19.5" hidden="false" customHeight="true" outlineLevel="0" collapsed="false">
      <c r="A37" s="269" t="n">
        <v>31</v>
      </c>
      <c r="B37" s="348" t="s">
        <v>946</v>
      </c>
      <c r="C37" s="353"/>
      <c r="D37" s="353"/>
      <c r="E37" s="353"/>
      <c r="F37" s="353"/>
      <c r="G37" s="353"/>
      <c r="H37" s="353"/>
    </row>
    <row r="38" customFormat="false" ht="13.5" hidden="false" customHeight="true" outlineLevel="0" collapsed="false">
      <c r="A38" s="354"/>
      <c r="B38" s="352" t="s">
        <v>947</v>
      </c>
      <c r="C38" s="353" t="n">
        <v>121569</v>
      </c>
      <c r="D38" s="353" t="n">
        <v>160843</v>
      </c>
      <c r="E38" s="353" t="n">
        <v>158810</v>
      </c>
      <c r="F38" s="353" t="n">
        <v>265158</v>
      </c>
      <c r="G38" s="353" t="n">
        <v>349227</v>
      </c>
      <c r="H38" s="353" t="n">
        <v>413587</v>
      </c>
    </row>
    <row r="39" customFormat="false" ht="19.5" hidden="false" customHeight="true" outlineLevel="0" collapsed="false">
      <c r="A39" s="269" t="n">
        <v>32</v>
      </c>
      <c r="B39" s="348" t="s">
        <v>948</v>
      </c>
      <c r="C39" s="353"/>
      <c r="D39" s="353"/>
      <c r="E39" s="353"/>
      <c r="F39" s="353"/>
      <c r="G39" s="353"/>
      <c r="H39" s="353"/>
    </row>
    <row r="40" customFormat="false" ht="13.5" hidden="false" customHeight="true" outlineLevel="0" collapsed="false">
      <c r="A40" s="354"/>
      <c r="B40" s="352" t="s">
        <v>949</v>
      </c>
      <c r="C40" s="353" t="n">
        <v>40425</v>
      </c>
      <c r="D40" s="353" t="n">
        <v>48660</v>
      </c>
      <c r="E40" s="353" t="n">
        <v>43340</v>
      </c>
      <c r="F40" s="353" t="n">
        <v>118518</v>
      </c>
      <c r="G40" s="353" t="n">
        <v>121616</v>
      </c>
      <c r="H40" s="353" t="n">
        <v>89212</v>
      </c>
    </row>
    <row r="41" customFormat="false" ht="19.5" hidden="false" customHeight="true" outlineLevel="0" collapsed="false">
      <c r="A41" s="269" t="n">
        <v>33</v>
      </c>
      <c r="B41" s="348" t="s">
        <v>950</v>
      </c>
      <c r="C41" s="353"/>
      <c r="D41" s="353"/>
      <c r="E41" s="353"/>
      <c r="F41" s="353"/>
      <c r="G41" s="353"/>
      <c r="H41" s="353"/>
    </row>
    <row r="42" customFormat="false" ht="13.5" hidden="false" customHeight="true" outlineLevel="0" collapsed="false">
      <c r="A42" s="354"/>
      <c r="B42" s="352" t="s">
        <v>951</v>
      </c>
      <c r="C42" s="353" t="n">
        <v>88122</v>
      </c>
      <c r="D42" s="353" t="n">
        <v>77147</v>
      </c>
      <c r="E42" s="353" t="n">
        <v>72457</v>
      </c>
      <c r="F42" s="353" t="n">
        <v>280076</v>
      </c>
      <c r="G42" s="353" t="n">
        <v>343496</v>
      </c>
      <c r="H42" s="353" t="n">
        <v>360030</v>
      </c>
    </row>
    <row r="43" customFormat="false" ht="19.5" hidden="false" customHeight="true" outlineLevel="0" collapsed="false">
      <c r="A43" s="269" t="n">
        <v>34</v>
      </c>
      <c r="B43" s="352" t="s">
        <v>952</v>
      </c>
      <c r="C43" s="353" t="n">
        <v>6681</v>
      </c>
      <c r="D43" s="353" t="n">
        <v>8736</v>
      </c>
      <c r="E43" s="353" t="n">
        <v>24110</v>
      </c>
      <c r="F43" s="353" t="n">
        <v>1154501</v>
      </c>
      <c r="G43" s="353" t="n">
        <v>1122404</v>
      </c>
      <c r="H43" s="353" t="n">
        <v>1223028</v>
      </c>
    </row>
    <row r="44" customFormat="false" ht="19.5" hidden="false" customHeight="true" outlineLevel="0" collapsed="false">
      <c r="A44" s="269" t="n">
        <v>35</v>
      </c>
      <c r="B44" s="352" t="s">
        <v>953</v>
      </c>
      <c r="C44" s="353" t="n">
        <v>158008</v>
      </c>
      <c r="D44" s="353" t="n">
        <v>127849</v>
      </c>
      <c r="E44" s="353" t="n">
        <v>15431</v>
      </c>
      <c r="F44" s="353" t="n">
        <v>218528</v>
      </c>
      <c r="G44" s="353" t="n">
        <v>252884</v>
      </c>
      <c r="H44" s="353" t="n">
        <v>187760</v>
      </c>
    </row>
    <row r="45" customFormat="false" ht="19.5" hidden="false" customHeight="true" outlineLevel="0" collapsed="false">
      <c r="A45" s="269" t="n">
        <v>36</v>
      </c>
      <c r="B45" s="348" t="s">
        <v>954</v>
      </c>
      <c r="C45" s="353"/>
      <c r="D45" s="353"/>
      <c r="E45" s="353"/>
      <c r="F45" s="353"/>
      <c r="G45" s="353"/>
      <c r="H45" s="353"/>
    </row>
    <row r="46" customFormat="false" ht="13.5" hidden="false" customHeight="true" outlineLevel="0" collapsed="false">
      <c r="A46" s="354"/>
      <c r="B46" s="352" t="s">
        <v>955</v>
      </c>
      <c r="C46" s="353" t="n">
        <v>22335</v>
      </c>
      <c r="D46" s="353" t="n">
        <v>21401</v>
      </c>
      <c r="E46" s="353" t="n">
        <v>20998</v>
      </c>
      <c r="F46" s="353" t="n">
        <v>73932</v>
      </c>
      <c r="G46" s="353" t="n">
        <v>106156</v>
      </c>
      <c r="H46" s="353" t="n">
        <v>123761</v>
      </c>
    </row>
    <row r="47" customFormat="false" ht="19.5" hidden="false" customHeight="true" outlineLevel="0" collapsed="false">
      <c r="A47" s="269" t="n">
        <v>40</v>
      </c>
      <c r="B47" s="352" t="s">
        <v>956</v>
      </c>
      <c r="C47" s="353" t="s">
        <v>178</v>
      </c>
      <c r="D47" s="353" t="s">
        <v>178</v>
      </c>
      <c r="E47" s="353" t="s">
        <v>178</v>
      </c>
      <c r="F47" s="353" t="s">
        <v>178</v>
      </c>
      <c r="G47" s="353" t="s">
        <v>178</v>
      </c>
      <c r="H47" s="353" t="s">
        <v>178</v>
      </c>
    </row>
    <row r="48" customFormat="false" ht="19.5" hidden="false" customHeight="true" outlineLevel="0" collapsed="false">
      <c r="A48" s="269" t="n">
        <v>98</v>
      </c>
      <c r="B48" s="352" t="s">
        <v>957</v>
      </c>
      <c r="C48" s="353" t="n">
        <v>62538</v>
      </c>
      <c r="D48" s="353" t="n">
        <v>68816</v>
      </c>
      <c r="E48" s="353" t="n">
        <v>56531</v>
      </c>
      <c r="F48" s="353" t="n">
        <v>94658</v>
      </c>
      <c r="G48" s="353" t="n">
        <v>133888</v>
      </c>
      <c r="H48" s="353" t="n">
        <v>147782</v>
      </c>
    </row>
    <row r="49" customFormat="false" ht="19.5" hidden="false" customHeight="true" outlineLevel="0" collapsed="false">
      <c r="B49" s="253"/>
      <c r="C49" s="353"/>
      <c r="D49" s="278"/>
      <c r="E49" s="278"/>
      <c r="F49" s="353"/>
      <c r="G49" s="278"/>
      <c r="H49" s="278"/>
    </row>
    <row r="50" customFormat="false" ht="19.5" hidden="false" customHeight="true" outlineLevel="0" collapsed="false">
      <c r="B50" s="355" t="s">
        <v>958</v>
      </c>
      <c r="C50" s="356" t="n">
        <v>1924951</v>
      </c>
      <c r="D50" s="356" t="n">
        <v>2184233</v>
      </c>
      <c r="E50" s="356" t="n">
        <v>2069432</v>
      </c>
      <c r="F50" s="356" t="n">
        <v>5008203</v>
      </c>
      <c r="G50" s="356" t="n">
        <v>5512991</v>
      </c>
      <c r="H50" s="356" t="n">
        <v>58471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57" width="43.99"/>
    <col collapsed="false" customWidth="true" hidden="false" outlineLevel="0" max="8" min="3" style="357" width="12.56"/>
    <col collapsed="false" customWidth="false" hidden="false" outlineLevel="0" max="257" min="9" style="357" width="14.85"/>
  </cols>
  <sheetData>
    <row r="1" s="358" customFormat="true" ht="20.1" hidden="false" customHeight="true" outlineLevel="0" collapsed="false">
      <c r="A1" s="255" t="s">
        <v>963</v>
      </c>
      <c r="B1" s="255"/>
      <c r="C1" s="255"/>
      <c r="D1" s="255"/>
      <c r="E1" s="255"/>
      <c r="F1" s="255"/>
      <c r="G1" s="255"/>
      <c r="H1" s="255"/>
    </row>
    <row r="2" s="358" customFormat="true" ht="20.1" hidden="false" customHeight="true" outlineLevel="0" collapsed="false">
      <c r="A2" s="255" t="s">
        <v>914</v>
      </c>
      <c r="B2" s="255"/>
      <c r="C2" s="255"/>
      <c r="D2" s="255"/>
      <c r="E2" s="255"/>
      <c r="F2" s="255"/>
      <c r="G2" s="255"/>
      <c r="H2" s="255"/>
    </row>
    <row r="3" s="358" customFormat="true" ht="20.1" hidden="false" customHeight="true" outlineLevel="0" collapsed="false">
      <c r="A3" s="255" t="s">
        <v>964</v>
      </c>
      <c r="B3" s="255"/>
      <c r="C3" s="255"/>
      <c r="D3" s="255"/>
      <c r="E3" s="255"/>
      <c r="F3" s="255"/>
      <c r="G3" s="255"/>
      <c r="H3" s="255"/>
    </row>
    <row r="4" s="358" customFormat="true" ht="20.1" hidden="false" customHeight="true" outlineLevel="0" collapsed="false">
      <c r="A4" s="257"/>
      <c r="B4" s="257"/>
      <c r="C4" s="257"/>
      <c r="D4" s="257"/>
      <c r="E4" s="257"/>
      <c r="F4" s="257"/>
      <c r="G4" s="257"/>
      <c r="H4" s="257"/>
    </row>
    <row r="5" s="361" customFormat="true" ht="15" hidden="false" customHeight="true" outlineLevel="0" collapsed="false">
      <c r="A5" s="258" t="s">
        <v>916</v>
      </c>
      <c r="B5" s="259" t="s">
        <v>917</v>
      </c>
      <c r="C5" s="359" t="s">
        <v>94</v>
      </c>
      <c r="D5" s="359"/>
      <c r="E5" s="359"/>
      <c r="F5" s="360" t="s">
        <v>96</v>
      </c>
      <c r="G5" s="360"/>
      <c r="H5" s="360"/>
    </row>
    <row r="6" s="364" customFormat="true" ht="15" hidden="false" customHeight="true" outlineLevel="0" collapsed="false">
      <c r="A6" s="258"/>
      <c r="B6" s="259"/>
      <c r="C6" s="362" t="n">
        <v>2003</v>
      </c>
      <c r="D6" s="362" t="n">
        <v>2004</v>
      </c>
      <c r="E6" s="362" t="s">
        <v>6</v>
      </c>
      <c r="F6" s="362" t="n">
        <v>2003</v>
      </c>
      <c r="G6" s="362" t="n">
        <v>2004</v>
      </c>
      <c r="H6" s="363" t="s">
        <v>6</v>
      </c>
    </row>
    <row r="7" s="361" customFormat="true" ht="15" hidden="false" customHeight="true" outlineLevel="0" collapsed="false">
      <c r="A7" s="258"/>
      <c r="B7" s="259"/>
      <c r="C7" s="360" t="s">
        <v>36</v>
      </c>
      <c r="D7" s="360"/>
      <c r="E7" s="360"/>
      <c r="F7" s="360"/>
      <c r="G7" s="360"/>
      <c r="H7" s="360"/>
    </row>
    <row r="8" s="361" customFormat="true" ht="15" hidden="false" customHeight="true" outlineLevel="0" collapsed="false">
      <c r="A8" s="365"/>
      <c r="B8" s="267"/>
      <c r="C8" s="366"/>
      <c r="D8" s="366"/>
      <c r="E8" s="366"/>
      <c r="F8" s="366"/>
      <c r="G8" s="366"/>
      <c r="H8" s="366"/>
    </row>
    <row r="9" customFormat="false" ht="19.5" hidden="false" customHeight="true" outlineLevel="0" collapsed="false">
      <c r="A9" s="269" t="n">
        <v>1</v>
      </c>
      <c r="B9" s="367" t="s">
        <v>918</v>
      </c>
      <c r="C9" s="368"/>
      <c r="D9" s="272"/>
      <c r="E9" s="369"/>
    </row>
    <row r="10" customFormat="false" ht="13.5" hidden="false" customHeight="true" outlineLevel="0" collapsed="false">
      <c r="A10" s="370"/>
      <c r="B10" s="371" t="s">
        <v>919</v>
      </c>
      <c r="C10" s="372" t="n">
        <v>1060291</v>
      </c>
      <c r="D10" s="372" t="n">
        <v>1043308</v>
      </c>
      <c r="E10" s="372" t="n">
        <v>789133</v>
      </c>
      <c r="F10" s="372" t="n">
        <v>318716</v>
      </c>
      <c r="G10" s="372" t="n">
        <v>349239</v>
      </c>
      <c r="H10" s="372" t="n">
        <v>297666</v>
      </c>
    </row>
    <row r="11" customFormat="false" ht="19.5" hidden="false" customHeight="true" outlineLevel="0" collapsed="false">
      <c r="A11" s="269" t="n">
        <v>2</v>
      </c>
      <c r="B11" s="371" t="s">
        <v>920</v>
      </c>
      <c r="C11" s="372" t="n">
        <v>29241</v>
      </c>
      <c r="D11" s="372" t="n">
        <v>27635</v>
      </c>
      <c r="E11" s="372" t="n">
        <v>31157</v>
      </c>
      <c r="F11" s="372" t="n">
        <v>23742</v>
      </c>
      <c r="G11" s="372" t="n">
        <v>27780</v>
      </c>
      <c r="H11" s="372" t="n">
        <v>20224</v>
      </c>
    </row>
    <row r="12" customFormat="false" ht="19.5" hidden="false" customHeight="true" outlineLevel="0" collapsed="false">
      <c r="A12" s="269" t="n">
        <v>5</v>
      </c>
      <c r="B12" s="371" t="s">
        <v>921</v>
      </c>
      <c r="C12" s="372" t="n">
        <v>21360</v>
      </c>
      <c r="D12" s="372" t="n">
        <v>23046</v>
      </c>
      <c r="E12" s="372" t="n">
        <v>23055</v>
      </c>
      <c r="F12" s="372" t="n">
        <v>28121</v>
      </c>
      <c r="G12" s="372" t="n">
        <v>40490</v>
      </c>
      <c r="H12" s="372" t="n">
        <v>36973</v>
      </c>
    </row>
    <row r="13" customFormat="false" ht="19.5" hidden="false" customHeight="true" outlineLevel="0" collapsed="false">
      <c r="A13" s="269" t="n">
        <v>10</v>
      </c>
      <c r="B13" s="371" t="s">
        <v>922</v>
      </c>
      <c r="C13" s="372" t="n">
        <v>1962</v>
      </c>
      <c r="D13" s="372" t="n">
        <v>2413</v>
      </c>
      <c r="E13" s="372" t="n">
        <v>1434</v>
      </c>
      <c r="F13" s="372" t="n">
        <v>44669</v>
      </c>
      <c r="G13" s="372" t="n">
        <v>50058</v>
      </c>
      <c r="H13" s="372" t="n">
        <v>45388</v>
      </c>
    </row>
    <row r="14" customFormat="false" ht="19.5" hidden="false" customHeight="true" outlineLevel="0" collapsed="false">
      <c r="A14" s="269" t="n">
        <v>11</v>
      </c>
      <c r="B14" s="371" t="s">
        <v>923</v>
      </c>
      <c r="C14" s="372" t="n">
        <v>28005</v>
      </c>
      <c r="D14" s="372" t="n">
        <v>41281</v>
      </c>
      <c r="E14" s="372" t="n">
        <v>36419</v>
      </c>
      <c r="F14" s="372" t="n">
        <v>110911</v>
      </c>
      <c r="G14" s="372" t="n">
        <v>118798</v>
      </c>
      <c r="H14" s="372" t="n">
        <v>128048</v>
      </c>
    </row>
    <row r="15" customFormat="false" ht="19.5" hidden="false" customHeight="true" outlineLevel="0" collapsed="false">
      <c r="A15" s="269" t="n">
        <v>12</v>
      </c>
      <c r="B15" s="371" t="s">
        <v>924</v>
      </c>
      <c r="C15" s="372" t="s">
        <v>178</v>
      </c>
      <c r="D15" s="372" t="s">
        <v>178</v>
      </c>
      <c r="E15" s="372" t="s">
        <v>178</v>
      </c>
      <c r="F15" s="372" t="s">
        <v>178</v>
      </c>
      <c r="G15" s="372" t="s">
        <v>178</v>
      </c>
      <c r="H15" s="372" t="s">
        <v>178</v>
      </c>
    </row>
    <row r="16" customFormat="false" ht="19.5" hidden="false" customHeight="true" outlineLevel="0" collapsed="false">
      <c r="A16" s="269" t="n">
        <v>13</v>
      </c>
      <c r="B16" s="371" t="s">
        <v>925</v>
      </c>
      <c r="C16" s="372" t="n">
        <v>247</v>
      </c>
      <c r="D16" s="372" t="n">
        <v>1209</v>
      </c>
      <c r="E16" s="372" t="n">
        <v>479</v>
      </c>
      <c r="F16" s="372" t="n">
        <v>3275</v>
      </c>
      <c r="G16" s="372" t="n">
        <v>3195</v>
      </c>
      <c r="H16" s="372" t="n">
        <v>1897</v>
      </c>
    </row>
    <row r="17" customFormat="false" ht="19.5" hidden="false" customHeight="true" outlineLevel="0" collapsed="false">
      <c r="A17" s="269" t="n">
        <v>14</v>
      </c>
      <c r="B17" s="371" t="s">
        <v>926</v>
      </c>
      <c r="C17" s="372" t="n">
        <v>80368</v>
      </c>
      <c r="D17" s="372" t="n">
        <v>86842</v>
      </c>
      <c r="E17" s="372" t="n">
        <v>81117</v>
      </c>
      <c r="F17" s="372" t="n">
        <v>83701</v>
      </c>
      <c r="G17" s="372" t="n">
        <v>80362</v>
      </c>
      <c r="H17" s="372" t="n">
        <v>78997</v>
      </c>
    </row>
    <row r="18" customFormat="false" ht="19.5" hidden="false" customHeight="true" outlineLevel="0" collapsed="false">
      <c r="A18" s="269" t="n">
        <v>15</v>
      </c>
      <c r="B18" s="371" t="s">
        <v>927</v>
      </c>
      <c r="C18" s="372" t="n">
        <v>3887146</v>
      </c>
      <c r="D18" s="372" t="n">
        <v>3900575</v>
      </c>
      <c r="E18" s="372" t="n">
        <v>3482644</v>
      </c>
      <c r="F18" s="372" t="n">
        <v>3175961</v>
      </c>
      <c r="G18" s="372" t="n">
        <v>3298618</v>
      </c>
      <c r="H18" s="372" t="n">
        <v>3116441</v>
      </c>
    </row>
    <row r="19" customFormat="false" ht="19.5" hidden="false" customHeight="true" outlineLevel="0" collapsed="false">
      <c r="A19" s="269" t="n">
        <v>16</v>
      </c>
      <c r="B19" s="371" t="s">
        <v>928</v>
      </c>
      <c r="C19" s="372" t="n">
        <v>183950</v>
      </c>
      <c r="D19" s="372" t="n">
        <v>193283</v>
      </c>
      <c r="E19" s="372" t="n">
        <v>191036</v>
      </c>
      <c r="F19" s="372" t="n">
        <v>264368</v>
      </c>
      <c r="G19" s="372" t="n">
        <v>202715</v>
      </c>
      <c r="H19" s="372" t="n">
        <v>194537</v>
      </c>
    </row>
    <row r="20" customFormat="false" ht="19.5" hidden="false" customHeight="true" outlineLevel="0" collapsed="false">
      <c r="A20" s="269" t="n">
        <v>17</v>
      </c>
      <c r="B20" s="371" t="s">
        <v>929</v>
      </c>
      <c r="C20" s="372" t="n">
        <v>638532</v>
      </c>
      <c r="D20" s="372" t="n">
        <v>555850</v>
      </c>
      <c r="E20" s="372" t="n">
        <v>467433</v>
      </c>
      <c r="F20" s="372" t="n">
        <v>833523</v>
      </c>
      <c r="G20" s="372" t="n">
        <v>847398</v>
      </c>
      <c r="H20" s="372" t="n">
        <v>805193</v>
      </c>
    </row>
    <row r="21" customFormat="false" ht="19.5" hidden="false" customHeight="true" outlineLevel="0" collapsed="false">
      <c r="A21" s="269" t="n">
        <v>18</v>
      </c>
      <c r="B21" s="371" t="s">
        <v>930</v>
      </c>
      <c r="C21" s="372" t="n">
        <v>356670</v>
      </c>
      <c r="D21" s="372" t="n">
        <v>329364</v>
      </c>
      <c r="E21" s="372" t="n">
        <v>268844</v>
      </c>
      <c r="F21" s="372" t="n">
        <v>766136</v>
      </c>
      <c r="G21" s="372" t="n">
        <v>907359</v>
      </c>
      <c r="H21" s="372" t="n">
        <v>849488</v>
      </c>
    </row>
    <row r="22" customFormat="false" ht="19.5" hidden="false" customHeight="true" outlineLevel="0" collapsed="false">
      <c r="A22" s="269" t="n">
        <v>19</v>
      </c>
      <c r="B22" s="371" t="s">
        <v>931</v>
      </c>
      <c r="C22" s="372" t="n">
        <v>135408</v>
      </c>
      <c r="D22" s="372" t="n">
        <v>136260</v>
      </c>
      <c r="E22" s="372" t="n">
        <v>119403</v>
      </c>
      <c r="F22" s="372" t="n">
        <v>251365</v>
      </c>
      <c r="G22" s="372" t="n">
        <v>249614</v>
      </c>
      <c r="H22" s="372" t="n">
        <v>235252</v>
      </c>
    </row>
    <row r="23" customFormat="false" ht="19.5" hidden="false" customHeight="true" outlineLevel="0" collapsed="false">
      <c r="A23" s="269" t="n">
        <v>20</v>
      </c>
      <c r="B23" s="367" t="s">
        <v>932</v>
      </c>
      <c r="C23" s="372"/>
      <c r="D23" s="372"/>
      <c r="E23" s="372"/>
      <c r="F23" s="372"/>
      <c r="G23" s="372"/>
      <c r="H23" s="372"/>
    </row>
    <row r="24" customFormat="false" ht="13.5" hidden="false" customHeight="true" outlineLevel="0" collapsed="false">
      <c r="A24" s="373"/>
      <c r="B24" s="371" t="s">
        <v>933</v>
      </c>
      <c r="C24" s="372" t="n">
        <v>151612</v>
      </c>
      <c r="D24" s="372" t="n">
        <v>172250</v>
      </c>
      <c r="E24" s="372" t="n">
        <v>158919</v>
      </c>
      <c r="F24" s="372" t="n">
        <v>394596</v>
      </c>
      <c r="G24" s="372" t="n">
        <v>465103</v>
      </c>
      <c r="H24" s="372" t="n">
        <v>444167</v>
      </c>
    </row>
    <row r="25" customFormat="false" ht="19.5" hidden="false" customHeight="true" outlineLevel="0" collapsed="false">
      <c r="A25" s="269" t="n">
        <v>21</v>
      </c>
      <c r="B25" s="371" t="s">
        <v>934</v>
      </c>
      <c r="C25" s="372" t="n">
        <v>1074472</v>
      </c>
      <c r="D25" s="372" t="n">
        <v>1035113</v>
      </c>
      <c r="E25" s="372" t="n">
        <v>938999</v>
      </c>
      <c r="F25" s="372" t="n">
        <v>2173605</v>
      </c>
      <c r="G25" s="372" t="n">
        <v>2192586</v>
      </c>
      <c r="H25" s="372" t="n">
        <v>2278999</v>
      </c>
    </row>
    <row r="26" customFormat="false" ht="19.5" hidden="false" customHeight="true" outlineLevel="0" collapsed="false">
      <c r="A26" s="269" t="n">
        <v>22</v>
      </c>
      <c r="B26" s="371" t="s">
        <v>935</v>
      </c>
      <c r="C26" s="372" t="n">
        <v>245361</v>
      </c>
      <c r="D26" s="372" t="n">
        <v>270866</v>
      </c>
      <c r="E26" s="372" t="n">
        <v>311883</v>
      </c>
      <c r="F26" s="372" t="n">
        <v>456343</v>
      </c>
      <c r="G26" s="372" t="n">
        <v>503008</v>
      </c>
      <c r="H26" s="372" t="n">
        <v>535522</v>
      </c>
    </row>
    <row r="27" customFormat="false" ht="19.5" hidden="false" customHeight="true" outlineLevel="0" collapsed="false">
      <c r="A27" s="269" t="n">
        <v>23</v>
      </c>
      <c r="B27" s="367" t="s">
        <v>936</v>
      </c>
      <c r="C27" s="372"/>
      <c r="D27" s="372"/>
      <c r="E27" s="372"/>
      <c r="F27" s="372"/>
      <c r="G27" s="372"/>
      <c r="H27" s="372"/>
    </row>
    <row r="28" customFormat="false" ht="13.5" hidden="false" customHeight="true" outlineLevel="0" collapsed="false">
      <c r="A28" s="373"/>
      <c r="B28" s="371" t="s">
        <v>937</v>
      </c>
      <c r="C28" s="372" t="n">
        <v>485728</v>
      </c>
      <c r="D28" s="372" t="n">
        <v>734106</v>
      </c>
      <c r="E28" s="372" t="n">
        <v>908836</v>
      </c>
      <c r="F28" s="372" t="n">
        <v>614573</v>
      </c>
      <c r="G28" s="372" t="n">
        <v>673935</v>
      </c>
      <c r="H28" s="372" t="n">
        <v>1263680</v>
      </c>
    </row>
    <row r="29" customFormat="false" ht="19.5" hidden="false" customHeight="true" outlineLevel="0" collapsed="false">
      <c r="A29" s="269" t="n">
        <v>24</v>
      </c>
      <c r="B29" s="371" t="s">
        <v>938</v>
      </c>
      <c r="C29" s="372" t="n">
        <v>6107443</v>
      </c>
      <c r="D29" s="372" t="n">
        <v>6561946</v>
      </c>
      <c r="E29" s="372" t="n">
        <v>6616094</v>
      </c>
      <c r="F29" s="372" t="n">
        <v>8256755</v>
      </c>
      <c r="G29" s="372" t="n">
        <v>8563338</v>
      </c>
      <c r="H29" s="372" t="n">
        <v>9040477</v>
      </c>
    </row>
    <row r="30" customFormat="false" ht="19.5" hidden="false" customHeight="true" outlineLevel="0" collapsed="false">
      <c r="A30" s="269" t="n">
        <v>25</v>
      </c>
      <c r="B30" s="371" t="s">
        <v>939</v>
      </c>
      <c r="C30" s="372" t="n">
        <v>1789657</v>
      </c>
      <c r="D30" s="372" t="n">
        <v>1910641</v>
      </c>
      <c r="E30" s="372" t="n">
        <v>1796924</v>
      </c>
      <c r="F30" s="372" t="n">
        <v>2449056</v>
      </c>
      <c r="G30" s="372" t="n">
        <v>2634203</v>
      </c>
      <c r="H30" s="372" t="n">
        <v>2575720</v>
      </c>
    </row>
    <row r="31" customFormat="false" ht="19.5" hidden="false" customHeight="true" outlineLevel="0" collapsed="false">
      <c r="A31" s="269" t="n">
        <v>26</v>
      </c>
      <c r="B31" s="371" t="s">
        <v>940</v>
      </c>
      <c r="C31" s="372" t="n">
        <v>645561</v>
      </c>
      <c r="D31" s="372" t="n">
        <v>694538</v>
      </c>
      <c r="E31" s="372" t="n">
        <v>611586</v>
      </c>
      <c r="F31" s="372" t="n">
        <v>943026</v>
      </c>
      <c r="G31" s="372" t="n">
        <v>970502</v>
      </c>
      <c r="H31" s="372" t="n">
        <v>892548</v>
      </c>
    </row>
    <row r="32" customFormat="false" ht="19.5" hidden="false" customHeight="true" outlineLevel="0" collapsed="false">
      <c r="A32" s="269" t="n">
        <v>27</v>
      </c>
      <c r="B32" s="371" t="s">
        <v>941</v>
      </c>
      <c r="C32" s="372" t="n">
        <v>2962818</v>
      </c>
      <c r="D32" s="372" t="n">
        <v>3487342</v>
      </c>
      <c r="E32" s="372" t="n">
        <v>3922141</v>
      </c>
      <c r="F32" s="372" t="n">
        <v>3338773</v>
      </c>
      <c r="G32" s="372" t="n">
        <v>4335379</v>
      </c>
      <c r="H32" s="372" t="n">
        <v>4616605</v>
      </c>
    </row>
    <row r="33" customFormat="false" ht="19.5" hidden="false" customHeight="true" outlineLevel="0" collapsed="false">
      <c r="A33" s="269" t="n">
        <v>28</v>
      </c>
      <c r="B33" s="371" t="s">
        <v>942</v>
      </c>
      <c r="C33" s="372" t="n">
        <v>939348</v>
      </c>
      <c r="D33" s="372" t="n">
        <v>963580</v>
      </c>
      <c r="E33" s="372" t="n">
        <v>909776</v>
      </c>
      <c r="F33" s="372" t="n">
        <v>2101840</v>
      </c>
      <c r="G33" s="372" t="n">
        <v>2352146</v>
      </c>
      <c r="H33" s="372" t="n">
        <v>2336788</v>
      </c>
    </row>
    <row r="34" customFormat="false" ht="19.5" hidden="false" customHeight="true" outlineLevel="0" collapsed="false">
      <c r="A34" s="269" t="n">
        <v>29</v>
      </c>
      <c r="B34" s="371" t="s">
        <v>943</v>
      </c>
      <c r="C34" s="372" t="n">
        <v>3653707</v>
      </c>
      <c r="D34" s="372" t="n">
        <v>3934743</v>
      </c>
      <c r="E34" s="372" t="n">
        <v>3591746</v>
      </c>
      <c r="F34" s="372" t="n">
        <v>8149832</v>
      </c>
      <c r="G34" s="372" t="n">
        <v>8792163</v>
      </c>
      <c r="H34" s="372" t="n">
        <v>8800915</v>
      </c>
    </row>
    <row r="35" customFormat="false" ht="19.5" hidden="false" customHeight="true" outlineLevel="0" collapsed="false">
      <c r="A35" s="269" t="n">
        <v>30</v>
      </c>
      <c r="B35" s="367" t="s">
        <v>944</v>
      </c>
      <c r="C35" s="372"/>
      <c r="D35" s="372"/>
      <c r="E35" s="372"/>
      <c r="F35" s="372"/>
      <c r="G35" s="372"/>
      <c r="H35" s="372"/>
    </row>
    <row r="36" customFormat="false" ht="13.5" hidden="false" customHeight="true" outlineLevel="0" collapsed="false">
      <c r="A36" s="373"/>
      <c r="B36" s="371" t="s">
        <v>945</v>
      </c>
      <c r="C36" s="372" t="n">
        <v>886588</v>
      </c>
      <c r="D36" s="372" t="n">
        <v>828488</v>
      </c>
      <c r="E36" s="372" t="n">
        <v>670188</v>
      </c>
      <c r="F36" s="372" t="n">
        <v>2298290</v>
      </c>
      <c r="G36" s="372" t="n">
        <v>2755909</v>
      </c>
      <c r="H36" s="372" t="n">
        <v>2563355</v>
      </c>
    </row>
    <row r="37" customFormat="false" ht="19.5" hidden="false" customHeight="true" outlineLevel="0" collapsed="false">
      <c r="A37" s="269" t="n">
        <v>31</v>
      </c>
      <c r="B37" s="367" t="s">
        <v>946</v>
      </c>
      <c r="C37" s="372"/>
      <c r="D37" s="372"/>
      <c r="E37" s="372"/>
      <c r="F37" s="372"/>
      <c r="G37" s="372"/>
      <c r="H37" s="372"/>
    </row>
    <row r="38" customFormat="false" ht="13.5" hidden="false" customHeight="true" outlineLevel="0" collapsed="false">
      <c r="A38" s="373"/>
      <c r="B38" s="371" t="s">
        <v>947</v>
      </c>
      <c r="C38" s="372" t="n">
        <v>1435538</v>
      </c>
      <c r="D38" s="372" t="n">
        <v>1744437</v>
      </c>
      <c r="E38" s="372" t="n">
        <v>1648561</v>
      </c>
      <c r="F38" s="372" t="n">
        <v>2755394</v>
      </c>
      <c r="G38" s="372" t="n">
        <v>3205351</v>
      </c>
      <c r="H38" s="372" t="n">
        <v>3178995</v>
      </c>
    </row>
    <row r="39" customFormat="false" ht="19.5" hidden="false" customHeight="true" outlineLevel="0" collapsed="false">
      <c r="A39" s="269" t="n">
        <v>32</v>
      </c>
      <c r="B39" s="367" t="s">
        <v>948</v>
      </c>
      <c r="C39" s="372"/>
      <c r="D39" s="372"/>
      <c r="E39" s="372"/>
      <c r="F39" s="372"/>
      <c r="G39" s="372"/>
      <c r="H39" s="372"/>
    </row>
    <row r="40" customFormat="false" ht="13.5" hidden="false" customHeight="true" outlineLevel="0" collapsed="false">
      <c r="A40" s="373"/>
      <c r="B40" s="371" t="s">
        <v>949</v>
      </c>
      <c r="C40" s="372" t="n">
        <v>1047582</v>
      </c>
      <c r="D40" s="372" t="n">
        <v>1461022</v>
      </c>
      <c r="E40" s="372" t="n">
        <v>1283071</v>
      </c>
      <c r="F40" s="372" t="n">
        <v>2515463</v>
      </c>
      <c r="G40" s="372" t="n">
        <v>2906734</v>
      </c>
      <c r="H40" s="372" t="n">
        <v>2472897</v>
      </c>
    </row>
    <row r="41" customFormat="false" ht="19.5" hidden="false" customHeight="true" outlineLevel="0" collapsed="false">
      <c r="A41" s="269" t="n">
        <v>33</v>
      </c>
      <c r="B41" s="367" t="s">
        <v>950</v>
      </c>
      <c r="C41" s="372"/>
      <c r="D41" s="372"/>
      <c r="E41" s="372"/>
      <c r="F41" s="372"/>
      <c r="G41" s="372"/>
      <c r="H41" s="372"/>
    </row>
    <row r="42" customFormat="false" ht="13.5" hidden="false" customHeight="true" outlineLevel="0" collapsed="false">
      <c r="A42" s="373"/>
      <c r="B42" s="371" t="s">
        <v>951</v>
      </c>
      <c r="C42" s="372" t="n">
        <v>1208281</v>
      </c>
      <c r="D42" s="372" t="n">
        <v>1216293</v>
      </c>
      <c r="E42" s="372" t="n">
        <v>1130960</v>
      </c>
      <c r="F42" s="372" t="n">
        <v>2494825</v>
      </c>
      <c r="G42" s="372" t="n">
        <v>2634333</v>
      </c>
      <c r="H42" s="372" t="n">
        <v>2734403</v>
      </c>
    </row>
    <row r="43" customFormat="false" ht="19.5" hidden="false" customHeight="true" outlineLevel="0" collapsed="false">
      <c r="A43" s="269" t="n">
        <v>34</v>
      </c>
      <c r="B43" s="371" t="s">
        <v>952</v>
      </c>
      <c r="C43" s="372" t="n">
        <v>8750276</v>
      </c>
      <c r="D43" s="372" t="n">
        <v>8844749</v>
      </c>
      <c r="E43" s="372" t="n">
        <v>9203857</v>
      </c>
      <c r="F43" s="372" t="n">
        <v>11202552</v>
      </c>
      <c r="G43" s="372" t="n">
        <v>11836198</v>
      </c>
      <c r="H43" s="372" t="n">
        <v>12933380</v>
      </c>
    </row>
    <row r="44" customFormat="false" ht="19.5" hidden="false" customHeight="true" outlineLevel="0" collapsed="false">
      <c r="A44" s="269" t="n">
        <v>35</v>
      </c>
      <c r="B44" s="371" t="s">
        <v>953</v>
      </c>
      <c r="C44" s="372" t="n">
        <v>6347765</v>
      </c>
      <c r="D44" s="372" t="n">
        <v>6909402</v>
      </c>
      <c r="E44" s="372" t="n">
        <v>8261669</v>
      </c>
      <c r="F44" s="372" t="n">
        <v>8301194</v>
      </c>
      <c r="G44" s="372" t="n">
        <v>8127431</v>
      </c>
      <c r="H44" s="372" t="n">
        <v>8930670</v>
      </c>
    </row>
    <row r="45" customFormat="false" ht="19.5" hidden="false" customHeight="true" outlineLevel="0" collapsed="false">
      <c r="A45" s="269" t="n">
        <v>36</v>
      </c>
      <c r="B45" s="367" t="s">
        <v>954</v>
      </c>
      <c r="C45" s="372"/>
      <c r="D45" s="372"/>
      <c r="E45" s="372"/>
      <c r="F45" s="372"/>
      <c r="G45" s="372"/>
      <c r="H45" s="372"/>
    </row>
    <row r="46" customFormat="false" ht="13.5" hidden="false" customHeight="true" outlineLevel="0" collapsed="false">
      <c r="A46" s="373"/>
      <c r="B46" s="371" t="s">
        <v>955</v>
      </c>
      <c r="C46" s="372" t="n">
        <v>414178</v>
      </c>
      <c r="D46" s="372" t="n">
        <v>416316</v>
      </c>
      <c r="E46" s="372" t="n">
        <v>350063</v>
      </c>
      <c r="F46" s="372" t="n">
        <v>1396129</v>
      </c>
      <c r="G46" s="372" t="n">
        <v>1455169</v>
      </c>
      <c r="H46" s="372" t="n">
        <v>1424348</v>
      </c>
    </row>
    <row r="47" customFormat="false" ht="19.5" hidden="false" customHeight="true" outlineLevel="0" collapsed="false">
      <c r="A47" s="269" t="n">
        <v>40</v>
      </c>
      <c r="B47" s="371" t="s">
        <v>956</v>
      </c>
      <c r="C47" s="372" t="n">
        <v>182770</v>
      </c>
      <c r="D47" s="372" t="n">
        <v>105170</v>
      </c>
      <c r="E47" s="372" t="n">
        <v>26717</v>
      </c>
      <c r="F47" s="372" t="n">
        <v>132227</v>
      </c>
      <c r="G47" s="372" t="n">
        <v>378186</v>
      </c>
      <c r="H47" s="372" t="n">
        <v>134219</v>
      </c>
    </row>
    <row r="48" customFormat="false" ht="19.5" hidden="false" customHeight="true" outlineLevel="0" collapsed="false">
      <c r="A48" s="269" t="n">
        <v>98</v>
      </c>
      <c r="B48" s="371" t="s">
        <v>957</v>
      </c>
      <c r="C48" s="372" t="n">
        <v>3792736</v>
      </c>
      <c r="D48" s="372" t="n">
        <v>3902441</v>
      </c>
      <c r="E48" s="372" t="n">
        <v>6793046</v>
      </c>
      <c r="F48" s="372" t="n">
        <v>3145810</v>
      </c>
      <c r="G48" s="372" t="n">
        <v>3402251</v>
      </c>
      <c r="H48" s="372" t="n">
        <v>6903270</v>
      </c>
    </row>
    <row r="49" customFormat="false" ht="19.5" hidden="false" customHeight="true" outlineLevel="0" collapsed="false">
      <c r="B49" s="253"/>
      <c r="C49" s="372"/>
      <c r="D49" s="278"/>
      <c r="E49" s="278"/>
      <c r="F49" s="372"/>
      <c r="G49" s="278"/>
      <c r="H49" s="278"/>
    </row>
    <row r="50" customFormat="false" ht="19.5" hidden="false" customHeight="true" outlineLevel="0" collapsed="false">
      <c r="B50" s="374" t="s">
        <v>958</v>
      </c>
      <c r="C50" s="375" t="n">
        <v>48544601</v>
      </c>
      <c r="D50" s="375" t="n">
        <v>51534509</v>
      </c>
      <c r="E50" s="375" t="n">
        <v>54627190</v>
      </c>
      <c r="F50" s="375" t="n">
        <v>69024771</v>
      </c>
      <c r="G50" s="375" t="n">
        <v>74359551</v>
      </c>
      <c r="H50" s="375" t="n">
        <v>7987106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76" width="43.99"/>
    <col collapsed="false" customWidth="true" hidden="false" outlineLevel="0" max="8" min="3" style="376" width="12.56"/>
    <col collapsed="false" customWidth="false" hidden="false" outlineLevel="0" max="257" min="9" style="376" width="14.85"/>
  </cols>
  <sheetData>
    <row r="1" s="377" customFormat="true" ht="20.1" hidden="false" customHeight="true" outlineLevel="0" collapsed="false">
      <c r="A1" s="255" t="s">
        <v>963</v>
      </c>
      <c r="B1" s="255"/>
      <c r="C1" s="255"/>
      <c r="D1" s="255"/>
      <c r="E1" s="255"/>
      <c r="F1" s="255"/>
      <c r="G1" s="255"/>
      <c r="H1" s="255"/>
    </row>
    <row r="2" s="377" customFormat="true" ht="20.1" hidden="false" customHeight="true" outlineLevel="0" collapsed="false">
      <c r="A2" s="255" t="s">
        <v>914</v>
      </c>
      <c r="B2" s="255"/>
      <c r="C2" s="255"/>
      <c r="D2" s="255"/>
      <c r="E2" s="255"/>
      <c r="F2" s="255"/>
      <c r="G2" s="255"/>
      <c r="H2" s="255"/>
    </row>
    <row r="3" s="377" customFormat="true" ht="20.1" hidden="false" customHeight="true" outlineLevel="0" collapsed="false">
      <c r="A3" s="255" t="s">
        <v>965</v>
      </c>
      <c r="B3" s="255"/>
      <c r="C3" s="255"/>
      <c r="D3" s="255"/>
      <c r="E3" s="255"/>
      <c r="F3" s="255"/>
      <c r="G3" s="255"/>
      <c r="H3" s="255"/>
    </row>
    <row r="4" s="377" customFormat="true" ht="20.1" hidden="false" customHeight="true" outlineLevel="0" collapsed="false">
      <c r="A4" s="257"/>
      <c r="B4" s="257"/>
      <c r="C4" s="257"/>
      <c r="D4" s="257"/>
      <c r="E4" s="257"/>
      <c r="F4" s="257"/>
      <c r="G4" s="257"/>
      <c r="H4" s="257"/>
    </row>
    <row r="5" s="380" customFormat="true" ht="15" hidden="false" customHeight="true" outlineLevel="0" collapsed="false">
      <c r="A5" s="258" t="s">
        <v>916</v>
      </c>
      <c r="B5" s="259" t="s">
        <v>917</v>
      </c>
      <c r="C5" s="378" t="s">
        <v>94</v>
      </c>
      <c r="D5" s="378"/>
      <c r="E5" s="378"/>
      <c r="F5" s="379" t="s">
        <v>96</v>
      </c>
      <c r="G5" s="379"/>
      <c r="H5" s="379"/>
    </row>
    <row r="6" s="383" customFormat="true" ht="15" hidden="false" customHeight="true" outlineLevel="0" collapsed="false">
      <c r="A6" s="258"/>
      <c r="B6" s="259"/>
      <c r="C6" s="381" t="n">
        <v>2003</v>
      </c>
      <c r="D6" s="381" t="n">
        <v>2004</v>
      </c>
      <c r="E6" s="381" t="s">
        <v>6</v>
      </c>
      <c r="F6" s="381" t="n">
        <v>2003</v>
      </c>
      <c r="G6" s="381" t="n">
        <v>2004</v>
      </c>
      <c r="H6" s="382" t="s">
        <v>6</v>
      </c>
    </row>
    <row r="7" s="380" customFormat="true" ht="15" hidden="false" customHeight="true" outlineLevel="0" collapsed="false">
      <c r="A7" s="258"/>
      <c r="B7" s="259"/>
      <c r="C7" s="379" t="s">
        <v>36</v>
      </c>
      <c r="D7" s="379"/>
      <c r="E7" s="379"/>
      <c r="F7" s="379"/>
      <c r="G7" s="379"/>
      <c r="H7" s="379"/>
    </row>
    <row r="8" s="380" customFormat="true" ht="15" hidden="false" customHeight="true" outlineLevel="0" collapsed="false">
      <c r="A8" s="384"/>
      <c r="B8" s="267"/>
      <c r="C8" s="385"/>
      <c r="D8" s="385"/>
      <c r="E8" s="385"/>
      <c r="F8" s="385"/>
      <c r="G8" s="385"/>
      <c r="H8" s="385"/>
    </row>
    <row r="9" customFormat="false" ht="19.5" hidden="false" customHeight="true" outlineLevel="0" collapsed="false">
      <c r="A9" s="269" t="n">
        <v>1</v>
      </c>
      <c r="B9" s="386" t="s">
        <v>918</v>
      </c>
      <c r="C9" s="387"/>
      <c r="D9" s="272"/>
      <c r="E9" s="388"/>
    </row>
    <row r="10" customFormat="false" ht="13.5" hidden="false" customHeight="true" outlineLevel="0" collapsed="false">
      <c r="A10" s="389"/>
      <c r="B10" s="390" t="s">
        <v>919</v>
      </c>
      <c r="C10" s="391" t="n">
        <v>957856</v>
      </c>
      <c r="D10" s="391" t="n">
        <v>804876</v>
      </c>
      <c r="E10" s="391" t="n">
        <v>700934</v>
      </c>
      <c r="F10" s="391" t="n">
        <v>103295</v>
      </c>
      <c r="G10" s="391" t="n">
        <v>95889</v>
      </c>
      <c r="H10" s="391" t="n">
        <v>124403</v>
      </c>
    </row>
    <row r="11" customFormat="false" ht="19.5" hidden="false" customHeight="true" outlineLevel="0" collapsed="false">
      <c r="A11" s="269" t="n">
        <v>2</v>
      </c>
      <c r="B11" s="390" t="s">
        <v>920</v>
      </c>
      <c r="C11" s="391" t="n">
        <v>54709</v>
      </c>
      <c r="D11" s="391" t="n">
        <v>51713</v>
      </c>
      <c r="E11" s="391" t="n">
        <v>50991</v>
      </c>
      <c r="F11" s="391" t="n">
        <v>3830</v>
      </c>
      <c r="G11" s="391" t="n">
        <v>3902</v>
      </c>
      <c r="H11" s="391" t="n">
        <v>3347</v>
      </c>
    </row>
    <row r="12" customFormat="false" ht="19.5" hidden="false" customHeight="true" outlineLevel="0" collapsed="false">
      <c r="A12" s="269" t="n">
        <v>5</v>
      </c>
      <c r="B12" s="390" t="s">
        <v>921</v>
      </c>
      <c r="C12" s="391" t="n">
        <v>4192</v>
      </c>
      <c r="D12" s="391" t="n">
        <v>5783</v>
      </c>
      <c r="E12" s="391" t="n">
        <v>5586</v>
      </c>
      <c r="F12" s="391" t="n">
        <v>152</v>
      </c>
      <c r="G12" s="391" t="n">
        <v>187</v>
      </c>
      <c r="H12" s="391" t="n">
        <v>74</v>
      </c>
    </row>
    <row r="13" customFormat="false" ht="19.5" hidden="false" customHeight="true" outlineLevel="0" collapsed="false">
      <c r="A13" s="269" t="n">
        <v>10</v>
      </c>
      <c r="B13" s="390" t="s">
        <v>922</v>
      </c>
      <c r="C13" s="391" t="n">
        <v>53548</v>
      </c>
      <c r="D13" s="391" t="n">
        <v>68979</v>
      </c>
      <c r="E13" s="391" t="n">
        <v>146155</v>
      </c>
      <c r="F13" s="391" t="n">
        <v>72</v>
      </c>
      <c r="G13" s="391" t="n">
        <v>63</v>
      </c>
      <c r="H13" s="391" t="n">
        <v>84</v>
      </c>
    </row>
    <row r="14" customFormat="false" ht="19.5" hidden="false" customHeight="true" outlineLevel="0" collapsed="false">
      <c r="A14" s="269" t="n">
        <v>11</v>
      </c>
      <c r="B14" s="390" t="s">
        <v>923</v>
      </c>
      <c r="C14" s="391" t="n">
        <v>1</v>
      </c>
      <c r="D14" s="391" t="s">
        <v>178</v>
      </c>
      <c r="E14" s="391" t="n">
        <v>13743</v>
      </c>
      <c r="F14" s="391" t="n">
        <v>12218</v>
      </c>
      <c r="G14" s="391" t="n">
        <v>15502</v>
      </c>
      <c r="H14" s="391" t="s">
        <v>178</v>
      </c>
    </row>
    <row r="15" customFormat="false" ht="19.5" hidden="false" customHeight="true" outlineLevel="0" collapsed="false">
      <c r="A15" s="269" t="n">
        <v>12</v>
      </c>
      <c r="B15" s="390" t="s">
        <v>924</v>
      </c>
      <c r="C15" s="391" t="s">
        <v>178</v>
      </c>
      <c r="D15" s="391" t="s">
        <v>178</v>
      </c>
      <c r="E15" s="391" t="s">
        <v>178</v>
      </c>
      <c r="F15" s="391" t="s">
        <v>178</v>
      </c>
      <c r="G15" s="391" t="s">
        <v>178</v>
      </c>
      <c r="H15" s="391" t="s">
        <v>178</v>
      </c>
    </row>
    <row r="16" customFormat="false" ht="19.5" hidden="false" customHeight="true" outlineLevel="0" collapsed="false">
      <c r="A16" s="269" t="n">
        <v>13</v>
      </c>
      <c r="B16" s="390" t="s">
        <v>925</v>
      </c>
      <c r="C16" s="391" t="n">
        <v>36338</v>
      </c>
      <c r="D16" s="391" t="n">
        <v>82782</v>
      </c>
      <c r="E16" s="391" t="n">
        <v>118031</v>
      </c>
      <c r="F16" s="391" t="n">
        <v>43</v>
      </c>
      <c r="G16" s="391" t="n">
        <v>153</v>
      </c>
      <c r="H16" s="391" t="n">
        <v>2897</v>
      </c>
    </row>
    <row r="17" customFormat="false" ht="19.5" hidden="false" customHeight="true" outlineLevel="0" collapsed="false">
      <c r="A17" s="269" t="n">
        <v>14</v>
      </c>
      <c r="B17" s="390" t="s">
        <v>926</v>
      </c>
      <c r="C17" s="391" t="n">
        <v>79358</v>
      </c>
      <c r="D17" s="391" t="n">
        <v>77895</v>
      </c>
      <c r="E17" s="391" t="n">
        <v>75017</v>
      </c>
      <c r="F17" s="391" t="n">
        <v>10620</v>
      </c>
      <c r="G17" s="391" t="n">
        <v>10246</v>
      </c>
      <c r="H17" s="391" t="n">
        <v>9130</v>
      </c>
    </row>
    <row r="18" customFormat="false" ht="19.5" hidden="false" customHeight="true" outlineLevel="0" collapsed="false">
      <c r="A18" s="269" t="n">
        <v>15</v>
      </c>
      <c r="B18" s="390" t="s">
        <v>927</v>
      </c>
      <c r="C18" s="391" t="n">
        <v>544568</v>
      </c>
      <c r="D18" s="391" t="n">
        <v>566562</v>
      </c>
      <c r="E18" s="391" t="n">
        <v>487215</v>
      </c>
      <c r="F18" s="391" t="n">
        <v>786165</v>
      </c>
      <c r="G18" s="391" t="n">
        <v>808587</v>
      </c>
      <c r="H18" s="391" t="n">
        <v>854572</v>
      </c>
    </row>
    <row r="19" customFormat="false" ht="19.5" hidden="false" customHeight="true" outlineLevel="0" collapsed="false">
      <c r="A19" s="269" t="n">
        <v>16</v>
      </c>
      <c r="B19" s="390" t="s">
        <v>928</v>
      </c>
      <c r="C19" s="391" t="n">
        <v>19335</v>
      </c>
      <c r="D19" s="391" t="n">
        <v>19930</v>
      </c>
      <c r="E19" s="391" t="n">
        <v>16756</v>
      </c>
      <c r="F19" s="391" t="n">
        <v>3806</v>
      </c>
      <c r="G19" s="391" t="n">
        <v>4704</v>
      </c>
      <c r="H19" s="391" t="n">
        <v>7706</v>
      </c>
    </row>
    <row r="20" customFormat="false" ht="19.5" hidden="false" customHeight="true" outlineLevel="0" collapsed="false">
      <c r="A20" s="269" t="n">
        <v>17</v>
      </c>
      <c r="B20" s="390" t="s">
        <v>929</v>
      </c>
      <c r="C20" s="391" t="n">
        <v>157820</v>
      </c>
      <c r="D20" s="391" t="n">
        <v>152712</v>
      </c>
      <c r="E20" s="391" t="n">
        <v>154782</v>
      </c>
      <c r="F20" s="391" t="n">
        <v>439846</v>
      </c>
      <c r="G20" s="391" t="n">
        <v>442352</v>
      </c>
      <c r="H20" s="391" t="n">
        <v>426367</v>
      </c>
    </row>
    <row r="21" customFormat="false" ht="19.5" hidden="false" customHeight="true" outlineLevel="0" collapsed="false">
      <c r="A21" s="269" t="n">
        <v>18</v>
      </c>
      <c r="B21" s="390" t="s">
        <v>930</v>
      </c>
      <c r="C21" s="391" t="n">
        <v>36722</v>
      </c>
      <c r="D21" s="391" t="n">
        <v>45715</v>
      </c>
      <c r="E21" s="391" t="n">
        <v>52128</v>
      </c>
      <c r="F21" s="391" t="n">
        <v>141939</v>
      </c>
      <c r="G21" s="391" t="n">
        <v>148984</v>
      </c>
      <c r="H21" s="391" t="n">
        <v>127012</v>
      </c>
    </row>
    <row r="22" customFormat="false" ht="19.5" hidden="false" customHeight="true" outlineLevel="0" collapsed="false">
      <c r="A22" s="269" t="n">
        <v>19</v>
      </c>
      <c r="B22" s="390" t="s">
        <v>931</v>
      </c>
      <c r="C22" s="391" t="n">
        <v>34774</v>
      </c>
      <c r="D22" s="391" t="n">
        <v>27952</v>
      </c>
      <c r="E22" s="391" t="n">
        <v>30362</v>
      </c>
      <c r="F22" s="391" t="n">
        <v>169083</v>
      </c>
      <c r="G22" s="391" t="n">
        <v>157531</v>
      </c>
      <c r="H22" s="391" t="n">
        <v>147552</v>
      </c>
    </row>
    <row r="23" customFormat="false" ht="19.5" hidden="false" customHeight="true" outlineLevel="0" collapsed="false">
      <c r="A23" s="269" t="n">
        <v>20</v>
      </c>
      <c r="B23" s="386" t="s">
        <v>932</v>
      </c>
      <c r="C23" s="391"/>
      <c r="D23" s="391"/>
      <c r="E23" s="391"/>
      <c r="F23" s="391"/>
      <c r="G23" s="391"/>
      <c r="H23" s="391"/>
    </row>
    <row r="24" customFormat="false" ht="13.5" hidden="false" customHeight="true" outlineLevel="0" collapsed="false">
      <c r="A24" s="392"/>
      <c r="B24" s="390" t="s">
        <v>933</v>
      </c>
      <c r="C24" s="391" t="n">
        <v>117867</v>
      </c>
      <c r="D24" s="391" t="n">
        <v>112026</v>
      </c>
      <c r="E24" s="391" t="n">
        <v>102485</v>
      </c>
      <c r="F24" s="391" t="n">
        <v>338240</v>
      </c>
      <c r="G24" s="391" t="n">
        <v>498909</v>
      </c>
      <c r="H24" s="391" t="n">
        <v>630575</v>
      </c>
    </row>
    <row r="25" customFormat="false" ht="19.5" hidden="false" customHeight="true" outlineLevel="0" collapsed="false">
      <c r="A25" s="269" t="n">
        <v>21</v>
      </c>
      <c r="B25" s="390" t="s">
        <v>934</v>
      </c>
      <c r="C25" s="391" t="n">
        <v>378079</v>
      </c>
      <c r="D25" s="391" t="n">
        <v>344891</v>
      </c>
      <c r="E25" s="391" t="n">
        <v>328206</v>
      </c>
      <c r="F25" s="391" t="n">
        <v>592359</v>
      </c>
      <c r="G25" s="391" t="n">
        <v>669901</v>
      </c>
      <c r="H25" s="391" t="n">
        <v>663534</v>
      </c>
    </row>
    <row r="26" customFormat="false" ht="19.5" hidden="false" customHeight="true" outlineLevel="0" collapsed="false">
      <c r="A26" s="269" t="n">
        <v>22</v>
      </c>
      <c r="B26" s="390" t="s">
        <v>935</v>
      </c>
      <c r="C26" s="391" t="n">
        <v>248161</v>
      </c>
      <c r="D26" s="391" t="n">
        <v>172677</v>
      </c>
      <c r="E26" s="391" t="n">
        <v>168414</v>
      </c>
      <c r="F26" s="391" t="n">
        <v>172009</v>
      </c>
      <c r="G26" s="391" t="n">
        <v>179475</v>
      </c>
      <c r="H26" s="391" t="n">
        <v>192693</v>
      </c>
    </row>
    <row r="27" customFormat="false" ht="19.5" hidden="false" customHeight="true" outlineLevel="0" collapsed="false">
      <c r="A27" s="269" t="n">
        <v>23</v>
      </c>
      <c r="B27" s="386" t="s">
        <v>936</v>
      </c>
      <c r="C27" s="391"/>
      <c r="D27" s="391"/>
      <c r="E27" s="391"/>
      <c r="F27" s="391"/>
      <c r="G27" s="391"/>
      <c r="H27" s="391"/>
    </row>
    <row r="28" customFormat="false" ht="13.5" hidden="false" customHeight="true" outlineLevel="0" collapsed="false">
      <c r="A28" s="392"/>
      <c r="B28" s="390" t="s">
        <v>937</v>
      </c>
      <c r="C28" s="391" t="n">
        <v>118193</v>
      </c>
      <c r="D28" s="391" t="n">
        <v>118745</v>
      </c>
      <c r="E28" s="391" t="n">
        <v>136591</v>
      </c>
      <c r="F28" s="391" t="n">
        <v>636557</v>
      </c>
      <c r="G28" s="391" t="n">
        <v>1068351</v>
      </c>
      <c r="H28" s="391" t="n">
        <v>1414072</v>
      </c>
    </row>
    <row r="29" customFormat="false" ht="19.5" hidden="false" customHeight="true" outlineLevel="0" collapsed="false">
      <c r="A29" s="269" t="n">
        <v>24</v>
      </c>
      <c r="B29" s="390" t="s">
        <v>938</v>
      </c>
      <c r="C29" s="391" t="n">
        <v>6289046</v>
      </c>
      <c r="D29" s="391" t="n">
        <v>7606632</v>
      </c>
      <c r="E29" s="391" t="n">
        <v>8170685</v>
      </c>
      <c r="F29" s="391" t="n">
        <v>7999574</v>
      </c>
      <c r="G29" s="391" t="n">
        <v>9300223</v>
      </c>
      <c r="H29" s="391" t="n">
        <v>8821413</v>
      </c>
    </row>
    <row r="30" customFormat="false" ht="19.5" hidden="false" customHeight="true" outlineLevel="0" collapsed="false">
      <c r="A30" s="269" t="n">
        <v>25</v>
      </c>
      <c r="B30" s="390" t="s">
        <v>939</v>
      </c>
      <c r="C30" s="391" t="n">
        <v>644151</v>
      </c>
      <c r="D30" s="391" t="n">
        <v>643256</v>
      </c>
      <c r="E30" s="391" t="n">
        <v>635515</v>
      </c>
      <c r="F30" s="391" t="n">
        <v>1211099</v>
      </c>
      <c r="G30" s="391" t="n">
        <v>1342652</v>
      </c>
      <c r="H30" s="391" t="n">
        <v>1387679</v>
      </c>
    </row>
    <row r="31" customFormat="false" ht="19.5" hidden="false" customHeight="true" outlineLevel="0" collapsed="false">
      <c r="A31" s="269" t="n">
        <v>26</v>
      </c>
      <c r="B31" s="390" t="s">
        <v>940</v>
      </c>
      <c r="C31" s="391" t="n">
        <v>340072</v>
      </c>
      <c r="D31" s="391" t="n">
        <v>383320</v>
      </c>
      <c r="E31" s="391" t="n">
        <v>426504</v>
      </c>
      <c r="F31" s="391" t="n">
        <v>599922</v>
      </c>
      <c r="G31" s="391" t="n">
        <v>640690</v>
      </c>
      <c r="H31" s="391" t="n">
        <v>618975</v>
      </c>
    </row>
    <row r="32" customFormat="false" ht="19.5" hidden="false" customHeight="true" outlineLevel="0" collapsed="false">
      <c r="A32" s="269" t="n">
        <v>27</v>
      </c>
      <c r="B32" s="390" t="s">
        <v>941</v>
      </c>
      <c r="C32" s="391" t="n">
        <v>738413</v>
      </c>
      <c r="D32" s="391" t="n">
        <v>803578</v>
      </c>
      <c r="E32" s="391" t="n">
        <v>1006405</v>
      </c>
      <c r="F32" s="391" t="n">
        <v>1708195</v>
      </c>
      <c r="G32" s="391" t="n">
        <v>2197274</v>
      </c>
      <c r="H32" s="391" t="n">
        <v>2613161</v>
      </c>
    </row>
    <row r="33" customFormat="false" ht="19.5" hidden="false" customHeight="true" outlineLevel="0" collapsed="false">
      <c r="A33" s="269" t="n">
        <v>28</v>
      </c>
      <c r="B33" s="390" t="s">
        <v>942</v>
      </c>
      <c r="C33" s="391" t="n">
        <v>442882</v>
      </c>
      <c r="D33" s="391" t="n">
        <v>428711</v>
      </c>
      <c r="E33" s="391" t="n">
        <v>419332</v>
      </c>
      <c r="F33" s="391" t="n">
        <v>1245501</v>
      </c>
      <c r="G33" s="391" t="n">
        <v>1367706</v>
      </c>
      <c r="H33" s="391" t="n">
        <v>1523823</v>
      </c>
    </row>
    <row r="34" customFormat="false" ht="19.5" hidden="false" customHeight="true" outlineLevel="0" collapsed="false">
      <c r="A34" s="269" t="n">
        <v>29</v>
      </c>
      <c r="B34" s="390" t="s">
        <v>943</v>
      </c>
      <c r="C34" s="391" t="n">
        <v>3529002</v>
      </c>
      <c r="D34" s="391" t="n">
        <v>3468549</v>
      </c>
      <c r="E34" s="391" t="n">
        <v>3773112</v>
      </c>
      <c r="F34" s="391" t="n">
        <v>9603572</v>
      </c>
      <c r="G34" s="391" t="n">
        <v>10932185</v>
      </c>
      <c r="H34" s="391" t="n">
        <v>12013938</v>
      </c>
    </row>
    <row r="35" customFormat="false" ht="19.5" hidden="false" customHeight="true" outlineLevel="0" collapsed="false">
      <c r="A35" s="269" t="n">
        <v>30</v>
      </c>
      <c r="B35" s="386" t="s">
        <v>944</v>
      </c>
      <c r="C35" s="391"/>
      <c r="D35" s="391"/>
      <c r="E35" s="391"/>
      <c r="F35" s="391"/>
      <c r="G35" s="391"/>
      <c r="H35" s="391"/>
    </row>
    <row r="36" customFormat="false" ht="13.5" hidden="false" customHeight="true" outlineLevel="0" collapsed="false">
      <c r="A36" s="392"/>
      <c r="B36" s="390" t="s">
        <v>945</v>
      </c>
      <c r="C36" s="391" t="n">
        <v>3321118</v>
      </c>
      <c r="D36" s="391" t="n">
        <v>2922101</v>
      </c>
      <c r="E36" s="391" t="n">
        <v>2445924</v>
      </c>
      <c r="F36" s="391" t="n">
        <v>842121</v>
      </c>
      <c r="G36" s="391" t="n">
        <v>791844</v>
      </c>
      <c r="H36" s="391" t="n">
        <v>810346</v>
      </c>
    </row>
    <row r="37" customFormat="false" ht="19.5" hidden="false" customHeight="true" outlineLevel="0" collapsed="false">
      <c r="A37" s="269" t="n">
        <v>31</v>
      </c>
      <c r="B37" s="386" t="s">
        <v>946</v>
      </c>
      <c r="C37" s="391"/>
      <c r="D37" s="391"/>
      <c r="E37" s="391"/>
      <c r="F37" s="391"/>
      <c r="G37" s="391"/>
      <c r="H37" s="391"/>
    </row>
    <row r="38" customFormat="false" ht="13.5" hidden="false" customHeight="true" outlineLevel="0" collapsed="false">
      <c r="A38" s="392"/>
      <c r="B38" s="390" t="s">
        <v>947</v>
      </c>
      <c r="C38" s="391" t="n">
        <v>1421865</v>
      </c>
      <c r="D38" s="391" t="n">
        <v>1414838</v>
      </c>
      <c r="E38" s="391" t="n">
        <v>1381842</v>
      </c>
      <c r="F38" s="391" t="n">
        <v>2473331</v>
      </c>
      <c r="G38" s="391" t="n">
        <v>2781249</v>
      </c>
      <c r="H38" s="391" t="n">
        <v>3115268</v>
      </c>
    </row>
    <row r="39" customFormat="false" ht="19.5" hidden="false" customHeight="true" outlineLevel="0" collapsed="false">
      <c r="A39" s="269" t="n">
        <v>32</v>
      </c>
      <c r="B39" s="386" t="s">
        <v>948</v>
      </c>
      <c r="C39" s="391"/>
      <c r="D39" s="391"/>
      <c r="E39" s="391"/>
      <c r="F39" s="391"/>
      <c r="G39" s="391"/>
      <c r="H39" s="391"/>
    </row>
    <row r="40" customFormat="false" ht="13.5" hidden="false" customHeight="true" outlineLevel="0" collapsed="false">
      <c r="A40" s="392"/>
      <c r="B40" s="390" t="s">
        <v>949</v>
      </c>
      <c r="C40" s="391" t="n">
        <v>3547106</v>
      </c>
      <c r="D40" s="391" t="n">
        <v>3524628</v>
      </c>
      <c r="E40" s="391" t="n">
        <v>3346228</v>
      </c>
      <c r="F40" s="391" t="n">
        <v>1917470</v>
      </c>
      <c r="G40" s="391" t="n">
        <v>1586462</v>
      </c>
      <c r="H40" s="391" t="n">
        <v>1620073</v>
      </c>
    </row>
    <row r="41" customFormat="false" ht="19.5" hidden="false" customHeight="true" outlineLevel="0" collapsed="false">
      <c r="A41" s="269" t="n">
        <v>33</v>
      </c>
      <c r="B41" s="386" t="s">
        <v>950</v>
      </c>
      <c r="C41" s="391"/>
      <c r="D41" s="391"/>
      <c r="E41" s="391"/>
      <c r="F41" s="391"/>
      <c r="G41" s="391"/>
      <c r="H41" s="391"/>
    </row>
    <row r="42" customFormat="false" ht="13.5" hidden="false" customHeight="true" outlineLevel="0" collapsed="false">
      <c r="A42" s="392"/>
      <c r="B42" s="390" t="s">
        <v>951</v>
      </c>
      <c r="C42" s="391" t="n">
        <v>3578888</v>
      </c>
      <c r="D42" s="391" t="n">
        <v>3663425</v>
      </c>
      <c r="E42" s="391" t="n">
        <v>3795241</v>
      </c>
      <c r="F42" s="391" t="n">
        <v>4297363</v>
      </c>
      <c r="G42" s="391" t="n">
        <v>4889032</v>
      </c>
      <c r="H42" s="391" t="n">
        <v>5445522</v>
      </c>
    </row>
    <row r="43" customFormat="false" ht="19.5" hidden="false" customHeight="true" outlineLevel="0" collapsed="false">
      <c r="A43" s="269" t="n">
        <v>34</v>
      </c>
      <c r="B43" s="390" t="s">
        <v>952</v>
      </c>
      <c r="C43" s="391" t="n">
        <v>3732401</v>
      </c>
      <c r="D43" s="391" t="n">
        <v>3774513</v>
      </c>
      <c r="E43" s="391" t="n">
        <v>3147356</v>
      </c>
      <c r="F43" s="391" t="n">
        <v>21287005</v>
      </c>
      <c r="G43" s="391" t="n">
        <v>20170729</v>
      </c>
      <c r="H43" s="391" t="n">
        <v>22103018</v>
      </c>
    </row>
    <row r="44" customFormat="false" ht="19.5" hidden="false" customHeight="true" outlineLevel="0" collapsed="false">
      <c r="A44" s="269" t="n">
        <v>35</v>
      </c>
      <c r="B44" s="390" t="s">
        <v>953</v>
      </c>
      <c r="C44" s="391" t="n">
        <v>6409777</v>
      </c>
      <c r="D44" s="391" t="n">
        <v>7184860</v>
      </c>
      <c r="E44" s="391" t="n">
        <v>7942946</v>
      </c>
      <c r="F44" s="391" t="n">
        <v>3232794</v>
      </c>
      <c r="G44" s="391" t="n">
        <v>2808100</v>
      </c>
      <c r="H44" s="391" t="n">
        <v>3148841</v>
      </c>
    </row>
    <row r="45" customFormat="false" ht="19.5" hidden="false" customHeight="true" outlineLevel="0" collapsed="false">
      <c r="A45" s="269" t="n">
        <v>36</v>
      </c>
      <c r="B45" s="386" t="s">
        <v>954</v>
      </c>
      <c r="C45" s="391"/>
      <c r="D45" s="391"/>
      <c r="E45" s="391"/>
      <c r="F45" s="391"/>
      <c r="G45" s="391"/>
      <c r="H45" s="391"/>
    </row>
    <row r="46" customFormat="false" ht="13.5" hidden="false" customHeight="true" outlineLevel="0" collapsed="false">
      <c r="A46" s="392"/>
      <c r="B46" s="390" t="s">
        <v>955</v>
      </c>
      <c r="C46" s="391" t="n">
        <v>286039</v>
      </c>
      <c r="D46" s="391" t="n">
        <v>298496</v>
      </c>
      <c r="E46" s="391" t="n">
        <v>270298</v>
      </c>
      <c r="F46" s="391" t="n">
        <v>812698</v>
      </c>
      <c r="G46" s="391" t="n">
        <v>833164</v>
      </c>
      <c r="H46" s="391" t="n">
        <v>782748</v>
      </c>
    </row>
    <row r="47" customFormat="false" ht="19.5" hidden="false" customHeight="true" outlineLevel="0" collapsed="false">
      <c r="A47" s="269" t="n">
        <v>40</v>
      </c>
      <c r="B47" s="390" t="s">
        <v>956</v>
      </c>
      <c r="C47" s="391" t="s">
        <v>178</v>
      </c>
      <c r="D47" s="391" t="s">
        <v>178</v>
      </c>
      <c r="E47" s="391" t="s">
        <v>178</v>
      </c>
      <c r="F47" s="391" t="s">
        <v>178</v>
      </c>
      <c r="G47" s="391" t="s">
        <v>178</v>
      </c>
      <c r="H47" s="391" t="s">
        <v>178</v>
      </c>
    </row>
    <row r="48" customFormat="false" ht="19.5" hidden="false" customHeight="true" outlineLevel="0" collapsed="false">
      <c r="A48" s="269" t="n">
        <v>98</v>
      </c>
      <c r="B48" s="390" t="s">
        <v>957</v>
      </c>
      <c r="C48" s="391" t="n">
        <v>2108755</v>
      </c>
      <c r="D48" s="391" t="n">
        <v>1938752</v>
      </c>
      <c r="E48" s="391" t="n">
        <v>1993371</v>
      </c>
      <c r="F48" s="391" t="n">
        <v>1012734</v>
      </c>
      <c r="G48" s="391" t="n">
        <v>1114332</v>
      </c>
      <c r="H48" s="391" t="n">
        <v>702062</v>
      </c>
    </row>
    <row r="49" customFormat="false" ht="19.5" hidden="false" customHeight="true" outlineLevel="0" collapsed="false">
      <c r="B49" s="253"/>
      <c r="C49" s="391"/>
      <c r="D49" s="278"/>
      <c r="E49" s="278"/>
      <c r="F49" s="391"/>
      <c r="G49" s="278"/>
      <c r="H49" s="278"/>
    </row>
    <row r="50" customFormat="false" ht="19.5" hidden="false" customHeight="true" outlineLevel="0" collapsed="false">
      <c r="B50" s="393" t="s">
        <v>958</v>
      </c>
      <c r="C50" s="394" t="n">
        <v>39231036</v>
      </c>
      <c r="D50" s="394" t="n">
        <v>40708897</v>
      </c>
      <c r="E50" s="394" t="n">
        <v>41342155</v>
      </c>
      <c r="F50" s="394" t="n">
        <v>61653613</v>
      </c>
      <c r="G50" s="394" t="n">
        <v>64860378</v>
      </c>
      <c r="H50" s="394" t="n">
        <v>6931088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395" width="43.99"/>
    <col collapsed="false" customWidth="true" hidden="false" outlineLevel="0" max="8" min="3" style="395" width="12.56"/>
    <col collapsed="false" customWidth="false" hidden="false" outlineLevel="0" max="257" min="9" style="395" width="14.85"/>
  </cols>
  <sheetData>
    <row r="1" s="396" customFormat="true" ht="20.1" hidden="false" customHeight="true" outlineLevel="0" collapsed="false">
      <c r="A1" s="255" t="s">
        <v>963</v>
      </c>
      <c r="B1" s="255"/>
      <c r="C1" s="255"/>
      <c r="D1" s="255"/>
      <c r="E1" s="255"/>
      <c r="F1" s="255"/>
      <c r="G1" s="255"/>
      <c r="H1" s="255"/>
    </row>
    <row r="2" s="396" customFormat="true" ht="20.1" hidden="false" customHeight="true" outlineLevel="0" collapsed="false">
      <c r="A2" s="255" t="s">
        <v>914</v>
      </c>
      <c r="B2" s="255"/>
      <c r="C2" s="255"/>
      <c r="D2" s="255"/>
      <c r="E2" s="255"/>
      <c r="F2" s="255"/>
      <c r="G2" s="255"/>
      <c r="H2" s="255"/>
    </row>
    <row r="3" s="396" customFormat="true" ht="20.1" hidden="false" customHeight="true" outlineLevel="0" collapsed="false">
      <c r="A3" s="255" t="s">
        <v>966</v>
      </c>
      <c r="B3" s="255"/>
      <c r="C3" s="255"/>
      <c r="D3" s="255"/>
      <c r="E3" s="255"/>
      <c r="F3" s="255"/>
      <c r="G3" s="255"/>
      <c r="H3" s="255"/>
    </row>
    <row r="4" s="396" customFormat="true" ht="20.1" hidden="false" customHeight="true" outlineLevel="0" collapsed="false">
      <c r="A4" s="257"/>
      <c r="B4" s="257"/>
      <c r="C4" s="257"/>
      <c r="D4" s="257"/>
      <c r="E4" s="257"/>
      <c r="F4" s="257"/>
      <c r="G4" s="257"/>
      <c r="H4" s="257"/>
    </row>
    <row r="5" s="399" customFormat="true" ht="15" hidden="false" customHeight="true" outlineLevel="0" collapsed="false">
      <c r="A5" s="258" t="s">
        <v>916</v>
      </c>
      <c r="B5" s="259" t="s">
        <v>917</v>
      </c>
      <c r="C5" s="397" t="s">
        <v>94</v>
      </c>
      <c r="D5" s="397"/>
      <c r="E5" s="397"/>
      <c r="F5" s="398" t="s">
        <v>96</v>
      </c>
      <c r="G5" s="398"/>
      <c r="H5" s="398"/>
    </row>
    <row r="6" s="402" customFormat="true" ht="15" hidden="false" customHeight="true" outlineLevel="0" collapsed="false">
      <c r="A6" s="258"/>
      <c r="B6" s="259"/>
      <c r="C6" s="400" t="n">
        <v>2003</v>
      </c>
      <c r="D6" s="400" t="n">
        <v>2004</v>
      </c>
      <c r="E6" s="400" t="s">
        <v>6</v>
      </c>
      <c r="F6" s="400" t="n">
        <v>2003</v>
      </c>
      <c r="G6" s="400" t="n">
        <v>2004</v>
      </c>
      <c r="H6" s="401" t="s">
        <v>6</v>
      </c>
    </row>
    <row r="7" s="399" customFormat="true" ht="15" hidden="false" customHeight="true" outlineLevel="0" collapsed="false">
      <c r="A7" s="258"/>
      <c r="B7" s="259"/>
      <c r="C7" s="398" t="s">
        <v>36</v>
      </c>
      <c r="D7" s="398"/>
      <c r="E7" s="398"/>
      <c r="F7" s="398"/>
      <c r="G7" s="398"/>
      <c r="H7" s="398"/>
    </row>
    <row r="8" s="399" customFormat="true" ht="15" hidden="false" customHeight="true" outlineLevel="0" collapsed="false">
      <c r="A8" s="403"/>
      <c r="B8" s="267"/>
      <c r="C8" s="404"/>
      <c r="D8" s="404"/>
      <c r="E8" s="404"/>
      <c r="F8" s="404"/>
      <c r="G8" s="404"/>
      <c r="H8" s="404"/>
    </row>
    <row r="9" customFormat="false" ht="19.5" hidden="false" customHeight="true" outlineLevel="0" collapsed="false">
      <c r="A9" s="269" t="n">
        <v>1</v>
      </c>
      <c r="B9" s="405" t="s">
        <v>918</v>
      </c>
      <c r="C9" s="406"/>
      <c r="D9" s="272"/>
      <c r="E9" s="407"/>
    </row>
    <row r="10" customFormat="false" ht="13.5" hidden="false" customHeight="true" outlineLevel="0" collapsed="false">
      <c r="A10" s="408"/>
      <c r="B10" s="409" t="s">
        <v>919</v>
      </c>
      <c r="C10" s="410" t="n">
        <v>103962</v>
      </c>
      <c r="D10" s="410" t="n">
        <v>75165</v>
      </c>
      <c r="E10" s="410" t="n">
        <v>49304</v>
      </c>
      <c r="F10" s="410" t="n">
        <v>182433</v>
      </c>
      <c r="G10" s="410" t="n">
        <v>205669</v>
      </c>
      <c r="H10" s="410" t="n">
        <v>189887</v>
      </c>
    </row>
    <row r="11" customFormat="false" ht="19.5" hidden="false" customHeight="true" outlineLevel="0" collapsed="false">
      <c r="A11" s="269" t="n">
        <v>2</v>
      </c>
      <c r="B11" s="409" t="s">
        <v>920</v>
      </c>
      <c r="C11" s="410" t="n">
        <v>1066</v>
      </c>
      <c r="D11" s="410" t="n">
        <v>1368</v>
      </c>
      <c r="E11" s="410" t="n">
        <v>822</v>
      </c>
      <c r="F11" s="410" t="n">
        <v>3079</v>
      </c>
      <c r="G11" s="410" t="n">
        <v>3011</v>
      </c>
      <c r="H11" s="410" t="n">
        <v>1871</v>
      </c>
    </row>
    <row r="12" customFormat="false" ht="19.5" hidden="false" customHeight="true" outlineLevel="0" collapsed="false">
      <c r="A12" s="269" t="n">
        <v>5</v>
      </c>
      <c r="B12" s="409" t="s">
        <v>921</v>
      </c>
      <c r="C12" s="410" t="n">
        <v>22262</v>
      </c>
      <c r="D12" s="410" t="n">
        <v>17565</v>
      </c>
      <c r="E12" s="410" t="n">
        <v>15723</v>
      </c>
      <c r="F12" s="410" t="n">
        <v>2138</v>
      </c>
      <c r="G12" s="410" t="n">
        <v>782</v>
      </c>
      <c r="H12" s="410" t="n">
        <v>3397</v>
      </c>
    </row>
    <row r="13" customFormat="false" ht="19.5" hidden="false" customHeight="true" outlineLevel="0" collapsed="false">
      <c r="A13" s="269" t="n">
        <v>10</v>
      </c>
      <c r="B13" s="409" t="s">
        <v>922</v>
      </c>
      <c r="C13" s="410" t="n">
        <v>217</v>
      </c>
      <c r="D13" s="410" t="n">
        <v>1066</v>
      </c>
      <c r="E13" s="410" t="n">
        <v>1217</v>
      </c>
      <c r="F13" s="410" t="n">
        <v>1306</v>
      </c>
      <c r="G13" s="410" t="n">
        <v>2453</v>
      </c>
      <c r="H13" s="410" t="n">
        <v>2051</v>
      </c>
    </row>
    <row r="14" customFormat="false" ht="19.5" hidden="false" customHeight="true" outlineLevel="0" collapsed="false">
      <c r="A14" s="269" t="n">
        <v>11</v>
      </c>
      <c r="B14" s="409" t="s">
        <v>923</v>
      </c>
      <c r="C14" s="410" t="n">
        <v>4097948</v>
      </c>
      <c r="D14" s="410" t="n">
        <v>4889844</v>
      </c>
      <c r="E14" s="410" t="n">
        <v>7013860</v>
      </c>
      <c r="F14" s="410" t="n">
        <v>575602</v>
      </c>
      <c r="G14" s="410" t="n">
        <v>781478</v>
      </c>
      <c r="H14" s="410" t="n">
        <v>1303800</v>
      </c>
    </row>
    <row r="15" customFormat="false" ht="19.5" hidden="false" customHeight="true" outlineLevel="0" collapsed="false">
      <c r="A15" s="269" t="n">
        <v>12</v>
      </c>
      <c r="B15" s="409" t="s">
        <v>924</v>
      </c>
      <c r="C15" s="410" t="s">
        <v>178</v>
      </c>
      <c r="D15" s="410" t="s">
        <v>178</v>
      </c>
      <c r="E15" s="410" t="s">
        <v>178</v>
      </c>
      <c r="F15" s="410" t="s">
        <v>178</v>
      </c>
      <c r="G15" s="410" t="s">
        <v>178</v>
      </c>
      <c r="H15" s="410" t="s">
        <v>178</v>
      </c>
    </row>
    <row r="16" customFormat="false" ht="19.5" hidden="false" customHeight="true" outlineLevel="0" collapsed="false">
      <c r="A16" s="269" t="n">
        <v>13</v>
      </c>
      <c r="B16" s="409" t="s">
        <v>925</v>
      </c>
      <c r="C16" s="410" t="n">
        <v>4965</v>
      </c>
      <c r="D16" s="410" t="n">
        <v>13434</v>
      </c>
      <c r="E16" s="410" t="n">
        <v>38958</v>
      </c>
      <c r="F16" s="410" t="n">
        <v>307</v>
      </c>
      <c r="G16" s="410" t="n">
        <v>529</v>
      </c>
      <c r="H16" s="410" t="n">
        <v>522</v>
      </c>
    </row>
    <row r="17" customFormat="false" ht="19.5" hidden="false" customHeight="true" outlineLevel="0" collapsed="false">
      <c r="A17" s="269" t="n">
        <v>14</v>
      </c>
      <c r="B17" s="409" t="s">
        <v>926</v>
      </c>
      <c r="C17" s="410" t="n">
        <v>60308</v>
      </c>
      <c r="D17" s="410" t="n">
        <v>55656</v>
      </c>
      <c r="E17" s="410" t="n">
        <v>61604</v>
      </c>
      <c r="F17" s="410" t="n">
        <v>22455</v>
      </c>
      <c r="G17" s="410" t="n">
        <v>25084</v>
      </c>
      <c r="H17" s="410" t="n">
        <v>22434</v>
      </c>
    </row>
    <row r="18" customFormat="false" ht="19.5" hidden="false" customHeight="true" outlineLevel="0" collapsed="false">
      <c r="A18" s="269" t="n">
        <v>15</v>
      </c>
      <c r="B18" s="409" t="s">
        <v>927</v>
      </c>
      <c r="C18" s="410" t="n">
        <v>755508</v>
      </c>
      <c r="D18" s="410" t="n">
        <v>729930</v>
      </c>
      <c r="E18" s="410" t="n">
        <v>700016</v>
      </c>
      <c r="F18" s="410" t="n">
        <v>2007922</v>
      </c>
      <c r="G18" s="410" t="n">
        <v>2161744</v>
      </c>
      <c r="H18" s="410" t="n">
        <v>2172028</v>
      </c>
    </row>
    <row r="19" customFormat="false" ht="19.5" hidden="false" customHeight="true" outlineLevel="0" collapsed="false">
      <c r="A19" s="269" t="n">
        <v>16</v>
      </c>
      <c r="B19" s="409" t="s">
        <v>928</v>
      </c>
      <c r="C19" s="410" t="n">
        <v>38511</v>
      </c>
      <c r="D19" s="410" t="n">
        <v>45076</v>
      </c>
      <c r="E19" s="410" t="n">
        <v>38696</v>
      </c>
      <c r="F19" s="410" t="n">
        <v>45076</v>
      </c>
      <c r="G19" s="410" t="n">
        <v>43741</v>
      </c>
      <c r="H19" s="410" t="n">
        <v>44319</v>
      </c>
    </row>
    <row r="20" customFormat="false" ht="19.5" hidden="false" customHeight="true" outlineLevel="0" collapsed="false">
      <c r="A20" s="269" t="n">
        <v>17</v>
      </c>
      <c r="B20" s="409" t="s">
        <v>929</v>
      </c>
      <c r="C20" s="410" t="n">
        <v>288390</v>
      </c>
      <c r="D20" s="410" t="n">
        <v>288981</v>
      </c>
      <c r="E20" s="410" t="n">
        <v>262053</v>
      </c>
      <c r="F20" s="410" t="n">
        <v>550527</v>
      </c>
      <c r="G20" s="410" t="n">
        <v>544106</v>
      </c>
      <c r="H20" s="410" t="n">
        <v>491798</v>
      </c>
    </row>
    <row r="21" customFormat="false" ht="19.5" hidden="false" customHeight="true" outlineLevel="0" collapsed="false">
      <c r="A21" s="269" t="n">
        <v>18</v>
      </c>
      <c r="B21" s="409" t="s">
        <v>930</v>
      </c>
      <c r="C21" s="410" t="n">
        <v>205407</v>
      </c>
      <c r="D21" s="410" t="n">
        <v>221240</v>
      </c>
      <c r="E21" s="410" t="n">
        <v>198291</v>
      </c>
      <c r="F21" s="410" t="n">
        <v>515250</v>
      </c>
      <c r="G21" s="410" t="n">
        <v>478493</v>
      </c>
      <c r="H21" s="410" t="n">
        <v>412365</v>
      </c>
    </row>
    <row r="22" customFormat="false" ht="19.5" hidden="false" customHeight="true" outlineLevel="0" collapsed="false">
      <c r="A22" s="269" t="n">
        <v>19</v>
      </c>
      <c r="B22" s="409" t="s">
        <v>931</v>
      </c>
      <c r="C22" s="410" t="n">
        <v>43801</v>
      </c>
      <c r="D22" s="410" t="n">
        <v>57831</v>
      </c>
      <c r="E22" s="410" t="n">
        <v>83446</v>
      </c>
      <c r="F22" s="410" t="n">
        <v>161503</v>
      </c>
      <c r="G22" s="410" t="n">
        <v>166256</v>
      </c>
      <c r="H22" s="410" t="n">
        <v>164871</v>
      </c>
    </row>
    <row r="23" customFormat="false" ht="19.5" hidden="false" customHeight="true" outlineLevel="0" collapsed="false">
      <c r="A23" s="269" t="n">
        <v>20</v>
      </c>
      <c r="B23" s="405" t="s">
        <v>932</v>
      </c>
      <c r="C23" s="410"/>
      <c r="D23" s="410"/>
      <c r="E23" s="410"/>
      <c r="F23" s="410"/>
      <c r="G23" s="410"/>
      <c r="H23" s="410"/>
    </row>
    <row r="24" customFormat="false" ht="13.5" hidden="false" customHeight="true" outlineLevel="0" collapsed="false">
      <c r="A24" s="411"/>
      <c r="B24" s="409" t="s">
        <v>933</v>
      </c>
      <c r="C24" s="410" t="n">
        <v>23382</v>
      </c>
      <c r="D24" s="410" t="n">
        <v>23175</v>
      </c>
      <c r="E24" s="410" t="n">
        <v>19335</v>
      </c>
      <c r="F24" s="410" t="n">
        <v>310050</v>
      </c>
      <c r="G24" s="410" t="n">
        <v>358043</v>
      </c>
      <c r="H24" s="410" t="n">
        <v>310034</v>
      </c>
    </row>
    <row r="25" customFormat="false" ht="19.5" hidden="false" customHeight="true" outlineLevel="0" collapsed="false">
      <c r="A25" s="269" t="n">
        <v>21</v>
      </c>
      <c r="B25" s="409" t="s">
        <v>934</v>
      </c>
      <c r="C25" s="410" t="n">
        <v>364628</v>
      </c>
      <c r="D25" s="410" t="n">
        <v>362014</v>
      </c>
      <c r="E25" s="410" t="n">
        <v>330168</v>
      </c>
      <c r="F25" s="410" t="n">
        <v>1468515</v>
      </c>
      <c r="G25" s="410" t="n">
        <v>1423960</v>
      </c>
      <c r="H25" s="410" t="n">
        <v>1482247</v>
      </c>
    </row>
    <row r="26" customFormat="false" ht="19.5" hidden="false" customHeight="true" outlineLevel="0" collapsed="false">
      <c r="A26" s="269" t="n">
        <v>22</v>
      </c>
      <c r="B26" s="409" t="s">
        <v>935</v>
      </c>
      <c r="C26" s="410" t="n">
        <v>288026</v>
      </c>
      <c r="D26" s="410" t="n">
        <v>265921</v>
      </c>
      <c r="E26" s="410" t="n">
        <v>249066</v>
      </c>
      <c r="F26" s="410" t="n">
        <v>416552</v>
      </c>
      <c r="G26" s="410" t="n">
        <v>420730</v>
      </c>
      <c r="H26" s="410" t="n">
        <v>446348</v>
      </c>
    </row>
    <row r="27" customFormat="false" ht="19.5" hidden="false" customHeight="true" outlineLevel="0" collapsed="false">
      <c r="A27" s="269" t="n">
        <v>23</v>
      </c>
      <c r="B27" s="405" t="s">
        <v>936</v>
      </c>
      <c r="C27" s="410"/>
      <c r="D27" s="410"/>
      <c r="E27" s="410"/>
      <c r="F27" s="410"/>
      <c r="G27" s="410"/>
      <c r="H27" s="410"/>
    </row>
    <row r="28" customFormat="false" ht="13.5" hidden="false" customHeight="true" outlineLevel="0" collapsed="false">
      <c r="A28" s="411"/>
      <c r="B28" s="409" t="s">
        <v>937</v>
      </c>
      <c r="C28" s="410" t="n">
        <v>388946</v>
      </c>
      <c r="D28" s="410" t="n">
        <v>421665</v>
      </c>
      <c r="E28" s="410" t="n">
        <v>814262</v>
      </c>
      <c r="F28" s="410" t="n">
        <v>523008</v>
      </c>
      <c r="G28" s="410" t="n">
        <v>568202</v>
      </c>
      <c r="H28" s="410" t="n">
        <v>667259</v>
      </c>
    </row>
    <row r="29" customFormat="false" ht="19.5" hidden="false" customHeight="true" outlineLevel="0" collapsed="false">
      <c r="A29" s="269" t="n">
        <v>24</v>
      </c>
      <c r="B29" s="409" t="s">
        <v>938</v>
      </c>
      <c r="C29" s="410" t="n">
        <v>5616812</v>
      </c>
      <c r="D29" s="410" t="n">
        <v>6248993</v>
      </c>
      <c r="E29" s="410" t="n">
        <v>6731003</v>
      </c>
      <c r="F29" s="410" t="n">
        <v>5392423</v>
      </c>
      <c r="G29" s="410" t="n">
        <v>5885110</v>
      </c>
      <c r="H29" s="410" t="n">
        <v>6104888</v>
      </c>
    </row>
    <row r="30" customFormat="false" ht="19.5" hidden="false" customHeight="true" outlineLevel="0" collapsed="false">
      <c r="A30" s="269" t="n">
        <v>25</v>
      </c>
      <c r="B30" s="409" t="s">
        <v>939</v>
      </c>
      <c r="C30" s="410" t="n">
        <v>880375</v>
      </c>
      <c r="D30" s="410" t="n">
        <v>856227</v>
      </c>
      <c r="E30" s="410" t="n">
        <v>853900</v>
      </c>
      <c r="F30" s="410" t="n">
        <v>1825599</v>
      </c>
      <c r="G30" s="410" t="n">
        <v>2029559</v>
      </c>
      <c r="H30" s="410" t="n">
        <v>1930968</v>
      </c>
    </row>
    <row r="31" customFormat="false" ht="19.5" hidden="false" customHeight="true" outlineLevel="0" collapsed="false">
      <c r="A31" s="269" t="n">
        <v>26</v>
      </c>
      <c r="B31" s="409" t="s">
        <v>940</v>
      </c>
      <c r="C31" s="410" t="n">
        <v>285165</v>
      </c>
      <c r="D31" s="410" t="n">
        <v>227647</v>
      </c>
      <c r="E31" s="410" t="n">
        <v>195151</v>
      </c>
      <c r="F31" s="410" t="n">
        <v>574094</v>
      </c>
      <c r="G31" s="410" t="n">
        <v>603549</v>
      </c>
      <c r="H31" s="410" t="n">
        <v>546154</v>
      </c>
    </row>
    <row r="32" customFormat="false" ht="19.5" hidden="false" customHeight="true" outlineLevel="0" collapsed="false">
      <c r="A32" s="269" t="n">
        <v>27</v>
      </c>
      <c r="B32" s="409" t="s">
        <v>941</v>
      </c>
      <c r="C32" s="410" t="n">
        <v>1676502</v>
      </c>
      <c r="D32" s="410" t="n">
        <v>2205506</v>
      </c>
      <c r="E32" s="410" t="n">
        <v>2412192</v>
      </c>
      <c r="F32" s="410" t="n">
        <v>2089753</v>
      </c>
      <c r="G32" s="410" t="n">
        <v>2264685</v>
      </c>
      <c r="H32" s="410" t="n">
        <v>2416805</v>
      </c>
    </row>
    <row r="33" customFormat="false" ht="19.5" hidden="false" customHeight="true" outlineLevel="0" collapsed="false">
      <c r="A33" s="269" t="n">
        <v>28</v>
      </c>
      <c r="B33" s="409" t="s">
        <v>942</v>
      </c>
      <c r="C33" s="410" t="n">
        <v>454218</v>
      </c>
      <c r="D33" s="410" t="n">
        <v>476993</v>
      </c>
      <c r="E33" s="410" t="n">
        <v>433338</v>
      </c>
      <c r="F33" s="410" t="n">
        <v>1687778</v>
      </c>
      <c r="G33" s="410" t="n">
        <v>1793028</v>
      </c>
      <c r="H33" s="410" t="n">
        <v>1764748</v>
      </c>
    </row>
    <row r="34" customFormat="false" ht="19.5" hidden="false" customHeight="true" outlineLevel="0" collapsed="false">
      <c r="A34" s="269" t="n">
        <v>29</v>
      </c>
      <c r="B34" s="409" t="s">
        <v>943</v>
      </c>
      <c r="C34" s="410" t="n">
        <v>1880942</v>
      </c>
      <c r="D34" s="410" t="n">
        <v>2047271</v>
      </c>
      <c r="E34" s="410" t="n">
        <v>1928143</v>
      </c>
      <c r="F34" s="410" t="n">
        <v>5960540</v>
      </c>
      <c r="G34" s="410" t="n">
        <v>6183106</v>
      </c>
      <c r="H34" s="410" t="n">
        <v>6180590</v>
      </c>
    </row>
    <row r="35" customFormat="false" ht="19.5" hidden="false" customHeight="true" outlineLevel="0" collapsed="false">
      <c r="A35" s="269" t="n">
        <v>30</v>
      </c>
      <c r="B35" s="405" t="s">
        <v>944</v>
      </c>
      <c r="C35" s="410"/>
      <c r="D35" s="410"/>
      <c r="E35" s="410"/>
      <c r="F35" s="410"/>
      <c r="G35" s="410"/>
      <c r="H35" s="410"/>
    </row>
    <row r="36" customFormat="false" ht="13.5" hidden="false" customHeight="true" outlineLevel="0" collapsed="false">
      <c r="A36" s="411"/>
      <c r="B36" s="409" t="s">
        <v>945</v>
      </c>
      <c r="C36" s="410" t="n">
        <v>1564541</v>
      </c>
      <c r="D36" s="410" t="n">
        <v>1624147</v>
      </c>
      <c r="E36" s="410" t="n">
        <v>1406180</v>
      </c>
      <c r="F36" s="410" t="n">
        <v>2778650</v>
      </c>
      <c r="G36" s="410" t="n">
        <v>3016154</v>
      </c>
      <c r="H36" s="410" t="n">
        <v>2732007</v>
      </c>
    </row>
    <row r="37" customFormat="false" ht="19.5" hidden="false" customHeight="true" outlineLevel="0" collapsed="false">
      <c r="A37" s="269" t="n">
        <v>31</v>
      </c>
      <c r="B37" s="405" t="s">
        <v>946</v>
      </c>
      <c r="C37" s="410"/>
      <c r="D37" s="410"/>
      <c r="E37" s="410"/>
      <c r="F37" s="410"/>
      <c r="G37" s="410"/>
      <c r="H37" s="410"/>
    </row>
    <row r="38" customFormat="false" ht="13.5" hidden="false" customHeight="true" outlineLevel="0" collapsed="false">
      <c r="A38" s="411"/>
      <c r="B38" s="409" t="s">
        <v>947</v>
      </c>
      <c r="C38" s="410" t="n">
        <v>1073196</v>
      </c>
      <c r="D38" s="410" t="n">
        <v>1099892</v>
      </c>
      <c r="E38" s="410" t="n">
        <v>913558</v>
      </c>
      <c r="F38" s="410" t="n">
        <v>2042499</v>
      </c>
      <c r="G38" s="410" t="n">
        <v>2075715</v>
      </c>
      <c r="H38" s="410" t="n">
        <v>2012978</v>
      </c>
    </row>
    <row r="39" customFormat="false" ht="19.5" hidden="false" customHeight="true" outlineLevel="0" collapsed="false">
      <c r="A39" s="269" t="n">
        <v>32</v>
      </c>
      <c r="B39" s="405" t="s">
        <v>948</v>
      </c>
      <c r="C39" s="410"/>
      <c r="D39" s="410"/>
      <c r="E39" s="410"/>
      <c r="F39" s="410"/>
      <c r="G39" s="410"/>
      <c r="H39" s="410"/>
    </row>
    <row r="40" customFormat="false" ht="13.5" hidden="false" customHeight="true" outlineLevel="0" collapsed="false">
      <c r="A40" s="411"/>
      <c r="B40" s="409" t="s">
        <v>949</v>
      </c>
      <c r="C40" s="410" t="n">
        <v>1714413</v>
      </c>
      <c r="D40" s="410" t="n">
        <v>1461100</v>
      </c>
      <c r="E40" s="410" t="n">
        <v>1030489</v>
      </c>
      <c r="F40" s="410" t="n">
        <v>3061986</v>
      </c>
      <c r="G40" s="410" t="n">
        <v>3867291</v>
      </c>
      <c r="H40" s="410" t="n">
        <v>3027433</v>
      </c>
    </row>
    <row r="41" customFormat="false" ht="19.5" hidden="false" customHeight="true" outlineLevel="0" collapsed="false">
      <c r="A41" s="269" t="n">
        <v>33</v>
      </c>
      <c r="B41" s="405" t="s">
        <v>950</v>
      </c>
      <c r="C41" s="410"/>
      <c r="D41" s="410"/>
      <c r="E41" s="410"/>
      <c r="F41" s="410"/>
      <c r="G41" s="410"/>
      <c r="H41" s="410"/>
    </row>
    <row r="42" customFormat="false" ht="13.5" hidden="false" customHeight="true" outlineLevel="0" collapsed="false">
      <c r="A42" s="411"/>
      <c r="B42" s="409" t="s">
        <v>951</v>
      </c>
      <c r="C42" s="410" t="n">
        <v>751940</v>
      </c>
      <c r="D42" s="410" t="n">
        <v>796704</v>
      </c>
      <c r="E42" s="410" t="n">
        <v>759062</v>
      </c>
      <c r="F42" s="410" t="n">
        <v>1700600</v>
      </c>
      <c r="G42" s="410" t="n">
        <v>1908215</v>
      </c>
      <c r="H42" s="410" t="n">
        <v>2011499</v>
      </c>
    </row>
    <row r="43" customFormat="false" ht="19.5" hidden="false" customHeight="true" outlineLevel="0" collapsed="false">
      <c r="A43" s="269" t="n">
        <v>34</v>
      </c>
      <c r="B43" s="409" t="s">
        <v>952</v>
      </c>
      <c r="C43" s="410" t="n">
        <v>4463299</v>
      </c>
      <c r="D43" s="410" t="n">
        <v>4467963</v>
      </c>
      <c r="E43" s="410" t="n">
        <v>4801417</v>
      </c>
      <c r="F43" s="410" t="n">
        <v>15491884</v>
      </c>
      <c r="G43" s="410" t="n">
        <v>16162871</v>
      </c>
      <c r="H43" s="410" t="n">
        <v>16090824</v>
      </c>
    </row>
    <row r="44" customFormat="false" ht="19.5" hidden="false" customHeight="true" outlineLevel="0" collapsed="false">
      <c r="A44" s="269" t="n">
        <v>35</v>
      </c>
      <c r="B44" s="409" t="s">
        <v>953</v>
      </c>
      <c r="C44" s="410" t="n">
        <v>1628981</v>
      </c>
      <c r="D44" s="410" t="n">
        <v>2213202</v>
      </c>
      <c r="E44" s="410" t="n">
        <v>2750502</v>
      </c>
      <c r="F44" s="410" t="n">
        <v>1933510</v>
      </c>
      <c r="G44" s="410" t="n">
        <v>2811641</v>
      </c>
      <c r="H44" s="410" t="n">
        <v>2655374</v>
      </c>
    </row>
    <row r="45" customFormat="false" ht="19.5" hidden="false" customHeight="true" outlineLevel="0" collapsed="false">
      <c r="A45" s="269" t="n">
        <v>36</v>
      </c>
      <c r="B45" s="405" t="s">
        <v>954</v>
      </c>
      <c r="C45" s="410"/>
      <c r="D45" s="410"/>
      <c r="E45" s="410"/>
      <c r="F45" s="410"/>
      <c r="G45" s="410"/>
      <c r="H45" s="410"/>
    </row>
    <row r="46" customFormat="false" ht="13.5" hidden="false" customHeight="true" outlineLevel="0" collapsed="false">
      <c r="A46" s="411"/>
      <c r="B46" s="409" t="s">
        <v>955</v>
      </c>
      <c r="C46" s="410" t="n">
        <v>206580</v>
      </c>
      <c r="D46" s="410" t="n">
        <v>184357</v>
      </c>
      <c r="E46" s="410" t="n">
        <v>165203</v>
      </c>
      <c r="F46" s="410" t="n">
        <v>1160759</v>
      </c>
      <c r="G46" s="410" t="n">
        <v>1055093</v>
      </c>
      <c r="H46" s="410" t="n">
        <v>964148</v>
      </c>
    </row>
    <row r="47" customFormat="false" ht="19.5" hidden="false" customHeight="true" outlineLevel="0" collapsed="false">
      <c r="A47" s="269" t="n">
        <v>40</v>
      </c>
      <c r="B47" s="409" t="s">
        <v>956</v>
      </c>
      <c r="C47" s="410" t="n">
        <v>1513</v>
      </c>
      <c r="D47" s="410" t="n">
        <v>2972</v>
      </c>
      <c r="E47" s="410" t="n">
        <v>610</v>
      </c>
      <c r="F47" s="410" t="n">
        <v>774</v>
      </c>
      <c r="G47" s="410" t="n">
        <v>12459</v>
      </c>
      <c r="H47" s="410" t="n">
        <v>8833</v>
      </c>
    </row>
    <row r="48" customFormat="false" ht="19.5" hidden="false" customHeight="true" outlineLevel="0" collapsed="false">
      <c r="A48" s="269" t="n">
        <v>98</v>
      </c>
      <c r="B48" s="409" t="s">
        <v>957</v>
      </c>
      <c r="C48" s="410" t="n">
        <v>2825724</v>
      </c>
      <c r="D48" s="410" t="n">
        <v>3082621</v>
      </c>
      <c r="E48" s="410" t="n">
        <v>5156093</v>
      </c>
      <c r="F48" s="410" t="n">
        <v>3110335</v>
      </c>
      <c r="G48" s="410" t="n">
        <v>3132998</v>
      </c>
      <c r="H48" s="410" t="n">
        <v>5518710</v>
      </c>
    </row>
    <row r="49" customFormat="false" ht="19.5" hidden="false" customHeight="true" outlineLevel="0" collapsed="false">
      <c r="B49" s="253"/>
      <c r="C49" s="410"/>
      <c r="D49" s="278"/>
      <c r="E49" s="278"/>
      <c r="F49" s="410"/>
      <c r="G49" s="278"/>
      <c r="H49" s="278"/>
    </row>
    <row r="50" customFormat="false" ht="19.5" hidden="false" customHeight="true" outlineLevel="0" collapsed="false">
      <c r="B50" s="412" t="s">
        <v>958</v>
      </c>
      <c r="C50" s="413" t="n">
        <v>31711528</v>
      </c>
      <c r="D50" s="413" t="n">
        <v>34465526</v>
      </c>
      <c r="E50" s="413" t="n">
        <v>39413662</v>
      </c>
      <c r="F50" s="413" t="n">
        <v>55596907</v>
      </c>
      <c r="G50" s="413" t="n">
        <v>59985755</v>
      </c>
      <c r="H50" s="413" t="n">
        <v>6168119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14" width="43.99"/>
    <col collapsed="false" customWidth="true" hidden="false" outlineLevel="0" max="8" min="3" style="414" width="12.56"/>
    <col collapsed="false" customWidth="false" hidden="false" outlineLevel="0" max="257" min="9" style="414" width="14.85"/>
  </cols>
  <sheetData>
    <row r="1" s="415" customFormat="true" ht="20.1" hidden="false" customHeight="true" outlineLevel="0" collapsed="false">
      <c r="A1" s="255" t="s">
        <v>963</v>
      </c>
      <c r="B1" s="255"/>
      <c r="C1" s="255"/>
      <c r="D1" s="255"/>
      <c r="E1" s="255"/>
      <c r="F1" s="255"/>
      <c r="G1" s="255"/>
      <c r="H1" s="255"/>
    </row>
    <row r="2" s="415" customFormat="true" ht="20.1" hidden="false" customHeight="true" outlineLevel="0" collapsed="false">
      <c r="A2" s="255" t="s">
        <v>914</v>
      </c>
      <c r="B2" s="255"/>
      <c r="C2" s="255"/>
      <c r="D2" s="255"/>
      <c r="E2" s="255"/>
      <c r="F2" s="255"/>
      <c r="G2" s="255"/>
      <c r="H2" s="255"/>
    </row>
    <row r="3" s="415" customFormat="true" ht="20.1" hidden="false" customHeight="true" outlineLevel="0" collapsed="false">
      <c r="A3" s="255" t="s">
        <v>967</v>
      </c>
      <c r="B3" s="255"/>
      <c r="C3" s="255"/>
      <c r="D3" s="255"/>
      <c r="E3" s="255"/>
      <c r="F3" s="255"/>
      <c r="G3" s="255"/>
      <c r="H3" s="255"/>
    </row>
    <row r="4" s="415" customFormat="true" ht="20.1" hidden="false" customHeight="true" outlineLevel="0" collapsed="false">
      <c r="A4" s="257"/>
      <c r="B4" s="257"/>
      <c r="C4" s="257"/>
      <c r="D4" s="257"/>
      <c r="E4" s="257"/>
      <c r="F4" s="257"/>
      <c r="G4" s="257"/>
      <c r="H4" s="257"/>
    </row>
    <row r="5" s="418" customFormat="true" ht="15" hidden="false" customHeight="true" outlineLevel="0" collapsed="false">
      <c r="A5" s="258" t="s">
        <v>916</v>
      </c>
      <c r="B5" s="259" t="s">
        <v>917</v>
      </c>
      <c r="C5" s="416" t="s">
        <v>94</v>
      </c>
      <c r="D5" s="416"/>
      <c r="E5" s="416"/>
      <c r="F5" s="417" t="s">
        <v>96</v>
      </c>
      <c r="G5" s="417"/>
      <c r="H5" s="417"/>
    </row>
    <row r="6" s="421" customFormat="true" ht="15" hidden="false" customHeight="true" outlineLevel="0" collapsed="false">
      <c r="A6" s="258"/>
      <c r="B6" s="259"/>
      <c r="C6" s="419" t="n">
        <v>2003</v>
      </c>
      <c r="D6" s="419" t="n">
        <v>2004</v>
      </c>
      <c r="E6" s="419" t="s">
        <v>6</v>
      </c>
      <c r="F6" s="419" t="n">
        <v>2003</v>
      </c>
      <c r="G6" s="419" t="n">
        <v>2004</v>
      </c>
      <c r="H6" s="420" t="s">
        <v>6</v>
      </c>
    </row>
    <row r="7" s="418" customFormat="true" ht="15" hidden="false" customHeight="true" outlineLevel="0" collapsed="false">
      <c r="A7" s="258"/>
      <c r="B7" s="259"/>
      <c r="C7" s="417" t="s">
        <v>36</v>
      </c>
      <c r="D7" s="417"/>
      <c r="E7" s="417"/>
      <c r="F7" s="417"/>
      <c r="G7" s="417"/>
      <c r="H7" s="417"/>
    </row>
    <row r="8" s="418" customFormat="true" ht="15" hidden="false" customHeight="true" outlineLevel="0" collapsed="false">
      <c r="A8" s="422"/>
      <c r="B8" s="267"/>
      <c r="C8" s="423"/>
      <c r="D8" s="423"/>
      <c r="E8" s="423"/>
      <c r="F8" s="423"/>
      <c r="G8" s="423"/>
      <c r="H8" s="423"/>
    </row>
    <row r="9" customFormat="false" ht="19.5" hidden="false" customHeight="true" outlineLevel="0" collapsed="false">
      <c r="A9" s="269" t="n">
        <v>1</v>
      </c>
      <c r="B9" s="424" t="s">
        <v>918</v>
      </c>
      <c r="C9" s="425"/>
      <c r="D9" s="272"/>
      <c r="E9" s="426"/>
    </row>
    <row r="10" customFormat="false" ht="13.5" hidden="false" customHeight="true" outlineLevel="0" collapsed="false">
      <c r="A10" s="427"/>
      <c r="B10" s="428" t="s">
        <v>919</v>
      </c>
      <c r="C10" s="429" t="n">
        <v>3327163</v>
      </c>
      <c r="D10" s="429" t="n">
        <v>3429212</v>
      </c>
      <c r="E10" s="429" t="n">
        <v>3233522</v>
      </c>
      <c r="F10" s="429" t="n">
        <v>1049970</v>
      </c>
      <c r="G10" s="429" t="n">
        <v>1094332</v>
      </c>
      <c r="H10" s="429" t="n">
        <v>979544</v>
      </c>
    </row>
    <row r="11" customFormat="false" ht="19.5" hidden="false" customHeight="true" outlineLevel="0" collapsed="false">
      <c r="A11" s="269" t="n">
        <v>2</v>
      </c>
      <c r="B11" s="428" t="s">
        <v>920</v>
      </c>
      <c r="C11" s="429" t="n">
        <v>38705</v>
      </c>
      <c r="D11" s="429" t="n">
        <v>43209</v>
      </c>
      <c r="E11" s="429" t="n">
        <v>43897</v>
      </c>
      <c r="F11" s="429" t="n">
        <v>16638</v>
      </c>
      <c r="G11" s="429" t="n">
        <v>17424</v>
      </c>
      <c r="H11" s="429" t="n">
        <v>15206</v>
      </c>
    </row>
    <row r="12" customFormat="false" ht="19.5" hidden="false" customHeight="true" outlineLevel="0" collapsed="false">
      <c r="A12" s="269" t="n">
        <v>5</v>
      </c>
      <c r="B12" s="428" t="s">
        <v>921</v>
      </c>
      <c r="C12" s="429" t="n">
        <v>39341</v>
      </c>
      <c r="D12" s="429" t="n">
        <v>41791</v>
      </c>
      <c r="E12" s="429" t="n">
        <v>48499</v>
      </c>
      <c r="F12" s="429" t="n">
        <v>52885</v>
      </c>
      <c r="G12" s="429" t="n">
        <v>55350</v>
      </c>
      <c r="H12" s="429" t="n">
        <v>40927</v>
      </c>
    </row>
    <row r="13" customFormat="false" ht="19.5" hidden="false" customHeight="true" outlineLevel="0" collapsed="false">
      <c r="A13" s="269" t="n">
        <v>10</v>
      </c>
      <c r="B13" s="428" t="s">
        <v>922</v>
      </c>
      <c r="C13" s="429" t="n">
        <v>99911</v>
      </c>
      <c r="D13" s="429" t="n">
        <v>99237</v>
      </c>
      <c r="E13" s="429" t="n">
        <v>81666</v>
      </c>
      <c r="F13" s="429" t="n">
        <v>43814</v>
      </c>
      <c r="G13" s="429" t="n">
        <v>40694</v>
      </c>
      <c r="H13" s="429" t="n">
        <v>26495</v>
      </c>
    </row>
    <row r="14" customFormat="false" ht="19.5" hidden="false" customHeight="true" outlineLevel="0" collapsed="false">
      <c r="A14" s="269" t="n">
        <v>11</v>
      </c>
      <c r="B14" s="428" t="s">
        <v>923</v>
      </c>
      <c r="C14" s="429" t="n">
        <v>3067004</v>
      </c>
      <c r="D14" s="429" t="n">
        <v>3279358</v>
      </c>
      <c r="E14" s="429" t="n">
        <v>3664645</v>
      </c>
      <c r="F14" s="429" t="n">
        <v>1128958</v>
      </c>
      <c r="G14" s="429" t="n">
        <v>1439210</v>
      </c>
      <c r="H14" s="429" t="n">
        <v>573113</v>
      </c>
    </row>
    <row r="15" customFormat="false" ht="19.5" hidden="false" customHeight="true" outlineLevel="0" collapsed="false">
      <c r="A15" s="269" t="n">
        <v>12</v>
      </c>
      <c r="B15" s="428" t="s">
        <v>924</v>
      </c>
      <c r="C15" s="429" t="s">
        <v>178</v>
      </c>
      <c r="D15" s="429" t="s">
        <v>178</v>
      </c>
      <c r="E15" s="429" t="s">
        <v>178</v>
      </c>
      <c r="F15" s="429" t="s">
        <v>178</v>
      </c>
      <c r="G15" s="429" t="s">
        <v>178</v>
      </c>
      <c r="H15" s="429" t="s">
        <v>178</v>
      </c>
    </row>
    <row r="16" customFormat="false" ht="19.5" hidden="false" customHeight="true" outlineLevel="0" collapsed="false">
      <c r="A16" s="269" t="n">
        <v>13</v>
      </c>
      <c r="B16" s="428" t="s">
        <v>925</v>
      </c>
      <c r="C16" s="429" t="n">
        <v>11159</v>
      </c>
      <c r="D16" s="429" t="n">
        <v>42935</v>
      </c>
      <c r="E16" s="429" t="n">
        <v>51421</v>
      </c>
      <c r="F16" s="429" t="n">
        <v>1248</v>
      </c>
      <c r="G16" s="429" t="n">
        <v>9731</v>
      </c>
      <c r="H16" s="429" t="n">
        <v>11803</v>
      </c>
    </row>
    <row r="17" customFormat="false" ht="19.5" hidden="false" customHeight="true" outlineLevel="0" collapsed="false">
      <c r="A17" s="269" t="n">
        <v>14</v>
      </c>
      <c r="B17" s="428" t="s">
        <v>926</v>
      </c>
      <c r="C17" s="429" t="n">
        <v>220253</v>
      </c>
      <c r="D17" s="429" t="n">
        <v>212134</v>
      </c>
      <c r="E17" s="429" t="n">
        <v>223106</v>
      </c>
      <c r="F17" s="429" t="n">
        <v>248259</v>
      </c>
      <c r="G17" s="429" t="n">
        <v>244835</v>
      </c>
      <c r="H17" s="429" t="n">
        <v>214352</v>
      </c>
    </row>
    <row r="18" customFormat="false" ht="19.5" hidden="false" customHeight="true" outlineLevel="0" collapsed="false">
      <c r="A18" s="269" t="n">
        <v>15</v>
      </c>
      <c r="B18" s="428" t="s">
        <v>927</v>
      </c>
      <c r="C18" s="429" t="n">
        <v>5194419</v>
      </c>
      <c r="D18" s="429" t="n">
        <v>5141427</v>
      </c>
      <c r="E18" s="429" t="n">
        <v>4500634</v>
      </c>
      <c r="F18" s="429" t="n">
        <v>4077293</v>
      </c>
      <c r="G18" s="429" t="n">
        <v>4222667</v>
      </c>
      <c r="H18" s="429" t="n">
        <v>3792353</v>
      </c>
    </row>
    <row r="19" customFormat="false" ht="19.5" hidden="false" customHeight="true" outlineLevel="0" collapsed="false">
      <c r="A19" s="269" t="n">
        <v>16</v>
      </c>
      <c r="B19" s="428" t="s">
        <v>928</v>
      </c>
      <c r="C19" s="429" t="n">
        <v>178987</v>
      </c>
      <c r="D19" s="429" t="n">
        <v>197283</v>
      </c>
      <c r="E19" s="429" t="n">
        <v>167516</v>
      </c>
      <c r="F19" s="429" t="n">
        <v>92517</v>
      </c>
      <c r="G19" s="429" t="n">
        <v>99394</v>
      </c>
      <c r="H19" s="429" t="n">
        <v>79865</v>
      </c>
    </row>
    <row r="20" customFormat="false" ht="19.5" hidden="false" customHeight="true" outlineLevel="0" collapsed="false">
      <c r="A20" s="269" t="n">
        <v>17</v>
      </c>
      <c r="B20" s="428" t="s">
        <v>929</v>
      </c>
      <c r="C20" s="429" t="n">
        <v>567632</v>
      </c>
      <c r="D20" s="429" t="n">
        <v>526456</v>
      </c>
      <c r="E20" s="429" t="n">
        <v>461262</v>
      </c>
      <c r="F20" s="429" t="n">
        <v>787973</v>
      </c>
      <c r="G20" s="429" t="n">
        <v>765217</v>
      </c>
      <c r="H20" s="429" t="n">
        <v>713413</v>
      </c>
    </row>
    <row r="21" customFormat="false" ht="19.5" hidden="false" customHeight="true" outlineLevel="0" collapsed="false">
      <c r="A21" s="269" t="n">
        <v>18</v>
      </c>
      <c r="B21" s="428" t="s">
        <v>930</v>
      </c>
      <c r="C21" s="429" t="n">
        <v>396915</v>
      </c>
      <c r="D21" s="429" t="n">
        <v>347461</v>
      </c>
      <c r="E21" s="429" t="n">
        <v>310993</v>
      </c>
      <c r="F21" s="429" t="n">
        <v>1008852</v>
      </c>
      <c r="G21" s="429" t="n">
        <v>1051145</v>
      </c>
      <c r="H21" s="429" t="n">
        <v>1018934</v>
      </c>
    </row>
    <row r="22" customFormat="false" ht="19.5" hidden="false" customHeight="true" outlineLevel="0" collapsed="false">
      <c r="A22" s="269" t="n">
        <v>19</v>
      </c>
      <c r="B22" s="428" t="s">
        <v>931</v>
      </c>
      <c r="C22" s="429" t="n">
        <v>228004</v>
      </c>
      <c r="D22" s="429" t="n">
        <v>227673</v>
      </c>
      <c r="E22" s="429" t="n">
        <v>246715</v>
      </c>
      <c r="F22" s="429" t="n">
        <v>264120</v>
      </c>
      <c r="G22" s="429" t="n">
        <v>302012</v>
      </c>
      <c r="H22" s="429" t="n">
        <v>291940</v>
      </c>
    </row>
    <row r="23" customFormat="false" ht="19.5" hidden="false" customHeight="true" outlineLevel="0" collapsed="false">
      <c r="A23" s="269" t="n">
        <v>20</v>
      </c>
      <c r="B23" s="424" t="s">
        <v>932</v>
      </c>
      <c r="C23" s="429"/>
      <c r="D23" s="429"/>
      <c r="E23" s="429"/>
      <c r="F23" s="429"/>
      <c r="G23" s="429"/>
      <c r="H23" s="429"/>
    </row>
    <row r="24" customFormat="false" ht="13.5" hidden="false" customHeight="true" outlineLevel="0" collapsed="false">
      <c r="A24" s="430"/>
      <c r="B24" s="428" t="s">
        <v>933</v>
      </c>
      <c r="C24" s="429" t="n">
        <v>137229</v>
      </c>
      <c r="D24" s="429" t="n">
        <v>156473</v>
      </c>
      <c r="E24" s="429" t="n">
        <v>128649</v>
      </c>
      <c r="F24" s="429" t="n">
        <v>348507</v>
      </c>
      <c r="G24" s="429" t="n">
        <v>357921</v>
      </c>
      <c r="H24" s="429" t="n">
        <v>316435</v>
      </c>
    </row>
    <row r="25" customFormat="false" ht="19.5" hidden="false" customHeight="true" outlineLevel="0" collapsed="false">
      <c r="A25" s="269" t="n">
        <v>21</v>
      </c>
      <c r="B25" s="428" t="s">
        <v>934</v>
      </c>
      <c r="C25" s="429" t="n">
        <v>811741</v>
      </c>
      <c r="D25" s="429" t="n">
        <v>881868</v>
      </c>
      <c r="E25" s="429" t="n">
        <v>770350</v>
      </c>
      <c r="F25" s="429" t="n">
        <v>1299726</v>
      </c>
      <c r="G25" s="429" t="n">
        <v>1315626</v>
      </c>
      <c r="H25" s="429" t="n">
        <v>1294850</v>
      </c>
    </row>
    <row r="26" customFormat="false" ht="19.5" hidden="false" customHeight="true" outlineLevel="0" collapsed="false">
      <c r="A26" s="269" t="n">
        <v>22</v>
      </c>
      <c r="B26" s="428" t="s">
        <v>935</v>
      </c>
      <c r="C26" s="429" t="n">
        <v>206515</v>
      </c>
      <c r="D26" s="429" t="n">
        <v>202844</v>
      </c>
      <c r="E26" s="429" t="n">
        <v>177815</v>
      </c>
      <c r="F26" s="429" t="n">
        <v>366634</v>
      </c>
      <c r="G26" s="429" t="n">
        <v>373437</v>
      </c>
      <c r="H26" s="429" t="n">
        <v>360139</v>
      </c>
    </row>
    <row r="27" customFormat="false" ht="19.5" hidden="false" customHeight="true" outlineLevel="0" collapsed="false">
      <c r="A27" s="269" t="n">
        <v>23</v>
      </c>
      <c r="B27" s="424" t="s">
        <v>936</v>
      </c>
      <c r="C27" s="429"/>
      <c r="D27" s="429"/>
      <c r="E27" s="429"/>
      <c r="F27" s="429"/>
      <c r="G27" s="429"/>
      <c r="H27" s="429"/>
    </row>
    <row r="28" customFormat="false" ht="13.5" hidden="false" customHeight="true" outlineLevel="0" collapsed="false">
      <c r="A28" s="430"/>
      <c r="B28" s="428" t="s">
        <v>937</v>
      </c>
      <c r="C28" s="429" t="n">
        <v>4240203</v>
      </c>
      <c r="D28" s="429" t="n">
        <v>5028344</v>
      </c>
      <c r="E28" s="429" t="n">
        <v>7455923</v>
      </c>
      <c r="F28" s="429" t="n">
        <v>479068</v>
      </c>
      <c r="G28" s="429" t="n">
        <v>1091587</v>
      </c>
      <c r="H28" s="429" t="n">
        <v>1402020</v>
      </c>
    </row>
    <row r="29" customFormat="false" ht="19.5" hidden="false" customHeight="true" outlineLevel="0" collapsed="false">
      <c r="A29" s="269" t="n">
        <v>24</v>
      </c>
      <c r="B29" s="428" t="s">
        <v>938</v>
      </c>
      <c r="C29" s="429" t="n">
        <v>6666132</v>
      </c>
      <c r="D29" s="429" t="n">
        <v>7486283</v>
      </c>
      <c r="E29" s="429" t="n">
        <v>7712866</v>
      </c>
      <c r="F29" s="429" t="n">
        <v>5571498</v>
      </c>
      <c r="G29" s="429" t="n">
        <v>6729991</v>
      </c>
      <c r="H29" s="429" t="n">
        <v>7184530</v>
      </c>
    </row>
    <row r="30" customFormat="false" ht="19.5" hidden="false" customHeight="true" outlineLevel="0" collapsed="false">
      <c r="A30" s="269" t="n">
        <v>25</v>
      </c>
      <c r="B30" s="428" t="s">
        <v>939</v>
      </c>
      <c r="C30" s="429" t="n">
        <v>933188</v>
      </c>
      <c r="D30" s="429" t="n">
        <v>985944</v>
      </c>
      <c r="E30" s="429" t="n">
        <v>918034</v>
      </c>
      <c r="F30" s="429" t="n">
        <v>1773579</v>
      </c>
      <c r="G30" s="429" t="n">
        <v>1988874</v>
      </c>
      <c r="H30" s="429" t="n">
        <v>1901450</v>
      </c>
    </row>
    <row r="31" customFormat="false" ht="19.5" hidden="false" customHeight="true" outlineLevel="0" collapsed="false">
      <c r="A31" s="269" t="n">
        <v>26</v>
      </c>
      <c r="B31" s="428" t="s">
        <v>940</v>
      </c>
      <c r="C31" s="429" t="n">
        <v>375330</v>
      </c>
      <c r="D31" s="429" t="n">
        <v>385302</v>
      </c>
      <c r="E31" s="429" t="n">
        <v>302927</v>
      </c>
      <c r="F31" s="429" t="n">
        <v>794310</v>
      </c>
      <c r="G31" s="429" t="n">
        <v>891506</v>
      </c>
      <c r="H31" s="429" t="n">
        <v>847305</v>
      </c>
    </row>
    <row r="32" customFormat="false" ht="19.5" hidden="false" customHeight="true" outlineLevel="0" collapsed="false">
      <c r="A32" s="269" t="n">
        <v>27</v>
      </c>
      <c r="B32" s="428" t="s">
        <v>941</v>
      </c>
      <c r="C32" s="429" t="n">
        <v>2136541</v>
      </c>
      <c r="D32" s="429" t="n">
        <v>3087248</v>
      </c>
      <c r="E32" s="429" t="n">
        <v>2952072</v>
      </c>
      <c r="F32" s="429" t="n">
        <v>2446444</v>
      </c>
      <c r="G32" s="429" t="n">
        <v>3133343</v>
      </c>
      <c r="H32" s="429" t="n">
        <v>3064458</v>
      </c>
    </row>
    <row r="33" customFormat="false" ht="19.5" hidden="false" customHeight="true" outlineLevel="0" collapsed="false">
      <c r="A33" s="269" t="n">
        <v>28</v>
      </c>
      <c r="B33" s="428" t="s">
        <v>942</v>
      </c>
      <c r="C33" s="429" t="n">
        <v>864367</v>
      </c>
      <c r="D33" s="429" t="n">
        <v>949270</v>
      </c>
      <c r="E33" s="429" t="n">
        <v>845139</v>
      </c>
      <c r="F33" s="429" t="n">
        <v>1535535</v>
      </c>
      <c r="G33" s="429" t="n">
        <v>1641604</v>
      </c>
      <c r="H33" s="429" t="n">
        <v>1683009</v>
      </c>
    </row>
    <row r="34" customFormat="false" ht="19.5" hidden="false" customHeight="true" outlineLevel="0" collapsed="false">
      <c r="A34" s="269" t="n">
        <v>29</v>
      </c>
      <c r="B34" s="428" t="s">
        <v>943</v>
      </c>
      <c r="C34" s="429" t="n">
        <v>1415267</v>
      </c>
      <c r="D34" s="429" t="n">
        <v>1584143</v>
      </c>
      <c r="E34" s="429" t="n">
        <v>1481902</v>
      </c>
      <c r="F34" s="429" t="n">
        <v>4071700</v>
      </c>
      <c r="G34" s="429" t="n">
        <v>4326370</v>
      </c>
      <c r="H34" s="429" t="n">
        <v>4422697</v>
      </c>
    </row>
    <row r="35" customFormat="false" ht="19.5" hidden="false" customHeight="true" outlineLevel="0" collapsed="false">
      <c r="A35" s="269" t="n">
        <v>30</v>
      </c>
      <c r="B35" s="424" t="s">
        <v>944</v>
      </c>
      <c r="C35" s="429"/>
      <c r="D35" s="429"/>
      <c r="E35" s="429"/>
      <c r="F35" s="429"/>
      <c r="G35" s="429"/>
      <c r="H35" s="429"/>
    </row>
    <row r="36" customFormat="false" ht="13.5" hidden="false" customHeight="true" outlineLevel="0" collapsed="false">
      <c r="A36" s="430"/>
      <c r="B36" s="428" t="s">
        <v>945</v>
      </c>
      <c r="C36" s="429" t="n">
        <v>1863120</v>
      </c>
      <c r="D36" s="429" t="n">
        <v>2144796</v>
      </c>
      <c r="E36" s="429" t="n">
        <v>1990662</v>
      </c>
      <c r="F36" s="429" t="n">
        <v>1670704</v>
      </c>
      <c r="G36" s="429" t="n">
        <v>1924159</v>
      </c>
      <c r="H36" s="429" t="n">
        <v>1667149</v>
      </c>
    </row>
    <row r="37" customFormat="false" ht="19.5" hidden="false" customHeight="true" outlineLevel="0" collapsed="false">
      <c r="A37" s="269" t="n">
        <v>31</v>
      </c>
      <c r="B37" s="424" t="s">
        <v>946</v>
      </c>
      <c r="C37" s="429"/>
      <c r="D37" s="429"/>
      <c r="E37" s="429"/>
      <c r="F37" s="429"/>
      <c r="G37" s="429"/>
      <c r="H37" s="429"/>
    </row>
    <row r="38" customFormat="false" ht="13.5" hidden="false" customHeight="true" outlineLevel="0" collapsed="false">
      <c r="A38" s="430"/>
      <c r="B38" s="428" t="s">
        <v>947</v>
      </c>
      <c r="C38" s="429" t="n">
        <v>602453</v>
      </c>
      <c r="D38" s="429" t="n">
        <v>606070</v>
      </c>
      <c r="E38" s="429" t="n">
        <v>586716</v>
      </c>
      <c r="F38" s="429" t="n">
        <v>1450992</v>
      </c>
      <c r="G38" s="429" t="n">
        <v>1613607</v>
      </c>
      <c r="H38" s="429" t="n">
        <v>1653111</v>
      </c>
    </row>
    <row r="39" customFormat="false" ht="19.5" hidden="false" customHeight="true" outlineLevel="0" collapsed="false">
      <c r="A39" s="269" t="n">
        <v>32</v>
      </c>
      <c r="B39" s="424" t="s">
        <v>948</v>
      </c>
      <c r="C39" s="429"/>
      <c r="D39" s="429"/>
      <c r="E39" s="429"/>
      <c r="F39" s="429"/>
      <c r="G39" s="429"/>
      <c r="H39" s="429"/>
    </row>
    <row r="40" customFormat="false" ht="13.5" hidden="false" customHeight="true" outlineLevel="0" collapsed="false">
      <c r="A40" s="430"/>
      <c r="B40" s="428" t="s">
        <v>949</v>
      </c>
      <c r="C40" s="429" t="n">
        <v>1995637</v>
      </c>
      <c r="D40" s="429" t="n">
        <v>1919515</v>
      </c>
      <c r="E40" s="429" t="n">
        <v>1848039</v>
      </c>
      <c r="F40" s="429" t="n">
        <v>1351020</v>
      </c>
      <c r="G40" s="429" t="n">
        <v>1405394</v>
      </c>
      <c r="H40" s="429" t="n">
        <v>1281808</v>
      </c>
    </row>
    <row r="41" customFormat="false" ht="19.5" hidden="false" customHeight="true" outlineLevel="0" collapsed="false">
      <c r="A41" s="269" t="n">
        <v>33</v>
      </c>
      <c r="B41" s="424" t="s">
        <v>950</v>
      </c>
      <c r="C41" s="429"/>
      <c r="D41" s="429"/>
      <c r="E41" s="429"/>
      <c r="F41" s="429"/>
      <c r="G41" s="429"/>
      <c r="H41" s="429"/>
    </row>
    <row r="42" customFormat="false" ht="13.5" hidden="false" customHeight="true" outlineLevel="0" collapsed="false">
      <c r="A42" s="430"/>
      <c r="B42" s="428" t="s">
        <v>951</v>
      </c>
      <c r="C42" s="429" t="n">
        <v>673433</v>
      </c>
      <c r="D42" s="429" t="n">
        <v>727972</v>
      </c>
      <c r="E42" s="429" t="n">
        <v>702253</v>
      </c>
      <c r="F42" s="429" t="n">
        <v>1472344</v>
      </c>
      <c r="G42" s="429" t="n">
        <v>1676415</v>
      </c>
      <c r="H42" s="429" t="n">
        <v>1670184</v>
      </c>
    </row>
    <row r="43" customFormat="false" ht="19.5" hidden="false" customHeight="true" outlineLevel="0" collapsed="false">
      <c r="A43" s="269" t="n">
        <v>34</v>
      </c>
      <c r="B43" s="428" t="s">
        <v>952</v>
      </c>
      <c r="C43" s="429" t="n">
        <v>1779304</v>
      </c>
      <c r="D43" s="429" t="n">
        <v>2012607</v>
      </c>
      <c r="E43" s="429" t="n">
        <v>1758495</v>
      </c>
      <c r="F43" s="429" t="n">
        <v>4219228</v>
      </c>
      <c r="G43" s="429" t="n">
        <v>4595253</v>
      </c>
      <c r="H43" s="429" t="n">
        <v>4821091</v>
      </c>
    </row>
    <row r="44" customFormat="false" ht="19.5" hidden="false" customHeight="true" outlineLevel="0" collapsed="false">
      <c r="A44" s="269" t="n">
        <v>35</v>
      </c>
      <c r="B44" s="428" t="s">
        <v>953</v>
      </c>
      <c r="C44" s="429" t="n">
        <v>365215</v>
      </c>
      <c r="D44" s="429" t="n">
        <v>584090</v>
      </c>
      <c r="E44" s="429" t="n">
        <v>324533</v>
      </c>
      <c r="F44" s="429" t="n">
        <v>877851</v>
      </c>
      <c r="G44" s="429" t="n">
        <v>532806</v>
      </c>
      <c r="H44" s="429" t="n">
        <v>584602</v>
      </c>
    </row>
    <row r="45" customFormat="false" ht="19.5" hidden="false" customHeight="true" outlineLevel="0" collapsed="false">
      <c r="A45" s="269" t="n">
        <v>36</v>
      </c>
      <c r="B45" s="424" t="s">
        <v>954</v>
      </c>
      <c r="C45" s="429"/>
      <c r="D45" s="429"/>
      <c r="E45" s="429"/>
      <c r="F45" s="429"/>
      <c r="G45" s="429"/>
      <c r="H45" s="429"/>
    </row>
    <row r="46" customFormat="false" ht="13.5" hidden="false" customHeight="true" outlineLevel="0" collapsed="false">
      <c r="A46" s="430"/>
      <c r="B46" s="428" t="s">
        <v>955</v>
      </c>
      <c r="C46" s="429" t="n">
        <v>665081</v>
      </c>
      <c r="D46" s="429" t="n">
        <v>560399</v>
      </c>
      <c r="E46" s="429" t="n">
        <v>616101</v>
      </c>
      <c r="F46" s="429" t="n">
        <v>1337752</v>
      </c>
      <c r="G46" s="429" t="n">
        <v>1383197</v>
      </c>
      <c r="H46" s="429" t="n">
        <v>1236676</v>
      </c>
    </row>
    <row r="47" customFormat="false" ht="19.5" hidden="false" customHeight="true" outlineLevel="0" collapsed="false">
      <c r="A47" s="269" t="n">
        <v>40</v>
      </c>
      <c r="B47" s="428" t="s">
        <v>956</v>
      </c>
      <c r="C47" s="429" t="n">
        <v>101276</v>
      </c>
      <c r="D47" s="429" t="n">
        <v>95684</v>
      </c>
      <c r="E47" s="429" t="n">
        <v>87496</v>
      </c>
      <c r="F47" s="429" t="n">
        <v>371219</v>
      </c>
      <c r="G47" s="429" t="n">
        <v>360016</v>
      </c>
      <c r="H47" s="429" t="n">
        <v>239148</v>
      </c>
    </row>
    <row r="48" customFormat="false" ht="19.5" hidden="false" customHeight="true" outlineLevel="0" collapsed="false">
      <c r="A48" s="269" t="n">
        <v>98</v>
      </c>
      <c r="B48" s="428" t="s">
        <v>957</v>
      </c>
      <c r="C48" s="429" t="n">
        <v>3099958</v>
      </c>
      <c r="D48" s="429" t="n">
        <v>3216533</v>
      </c>
      <c r="E48" s="429" t="n">
        <v>9677603</v>
      </c>
      <c r="F48" s="429" t="n">
        <v>2008152</v>
      </c>
      <c r="G48" s="429" t="n">
        <v>2046619</v>
      </c>
      <c r="H48" s="429" t="n">
        <v>4410271</v>
      </c>
    </row>
    <row r="49" customFormat="false" ht="19.5" hidden="false" customHeight="true" outlineLevel="0" collapsed="false">
      <c r="B49" s="253"/>
      <c r="C49" s="429"/>
      <c r="D49" s="278"/>
      <c r="E49" s="278"/>
      <c r="F49" s="429"/>
      <c r="G49" s="278"/>
      <c r="H49" s="278"/>
    </row>
    <row r="50" customFormat="false" ht="19.5" hidden="false" customHeight="true" outlineLevel="0" collapsed="false">
      <c r="B50" s="431" t="s">
        <v>958</v>
      </c>
      <c r="C50" s="432" t="n">
        <v>42301483</v>
      </c>
      <c r="D50" s="432" t="n">
        <v>46203561</v>
      </c>
      <c r="E50" s="432" t="n">
        <v>53371451</v>
      </c>
      <c r="F50" s="432" t="n">
        <v>42218790</v>
      </c>
      <c r="G50" s="432" t="n">
        <v>46729736</v>
      </c>
      <c r="H50" s="432" t="n">
        <v>4779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33" width="43.99"/>
    <col collapsed="false" customWidth="true" hidden="false" outlineLevel="0" max="8" min="3" style="433" width="12.56"/>
    <col collapsed="false" customWidth="false" hidden="false" outlineLevel="0" max="257" min="9" style="433" width="14.85"/>
  </cols>
  <sheetData>
    <row r="1" s="434" customFormat="true" ht="20.1" hidden="false" customHeight="true" outlineLevel="0" collapsed="false">
      <c r="A1" s="255" t="s">
        <v>963</v>
      </c>
      <c r="B1" s="255"/>
      <c r="C1" s="255"/>
      <c r="D1" s="255"/>
      <c r="E1" s="255"/>
      <c r="F1" s="255"/>
      <c r="G1" s="255"/>
      <c r="H1" s="255"/>
    </row>
    <row r="2" s="434" customFormat="true" ht="20.1" hidden="false" customHeight="true" outlineLevel="0" collapsed="false">
      <c r="A2" s="255" t="s">
        <v>914</v>
      </c>
      <c r="B2" s="255"/>
      <c r="C2" s="255"/>
      <c r="D2" s="255"/>
      <c r="E2" s="255"/>
      <c r="F2" s="255"/>
      <c r="G2" s="255"/>
      <c r="H2" s="255"/>
    </row>
    <row r="3" s="434" customFormat="true" ht="20.1" hidden="false" customHeight="true" outlineLevel="0" collapsed="false">
      <c r="A3" s="255" t="s">
        <v>968</v>
      </c>
      <c r="B3" s="255"/>
      <c r="C3" s="255"/>
      <c r="D3" s="255"/>
      <c r="E3" s="255"/>
      <c r="F3" s="255"/>
      <c r="G3" s="255"/>
      <c r="H3" s="255"/>
    </row>
    <row r="4" s="434" customFormat="true" ht="20.1" hidden="false" customHeight="true" outlineLevel="0" collapsed="false">
      <c r="A4" s="257"/>
      <c r="B4" s="257"/>
      <c r="C4" s="257"/>
      <c r="D4" s="257"/>
      <c r="E4" s="257"/>
      <c r="F4" s="257"/>
      <c r="G4" s="257"/>
      <c r="H4" s="257"/>
    </row>
    <row r="5" s="437" customFormat="true" ht="15" hidden="false" customHeight="true" outlineLevel="0" collapsed="false">
      <c r="A5" s="258" t="s">
        <v>916</v>
      </c>
      <c r="B5" s="259" t="s">
        <v>917</v>
      </c>
      <c r="C5" s="435" t="s">
        <v>94</v>
      </c>
      <c r="D5" s="435"/>
      <c r="E5" s="435"/>
      <c r="F5" s="436" t="s">
        <v>96</v>
      </c>
      <c r="G5" s="436"/>
      <c r="H5" s="436"/>
    </row>
    <row r="6" s="440" customFormat="true" ht="15" hidden="false" customHeight="true" outlineLevel="0" collapsed="false">
      <c r="A6" s="258"/>
      <c r="B6" s="259"/>
      <c r="C6" s="438" t="n">
        <v>2003</v>
      </c>
      <c r="D6" s="438" t="n">
        <v>2004</v>
      </c>
      <c r="E6" s="438" t="s">
        <v>6</v>
      </c>
      <c r="F6" s="438" t="n">
        <v>2003</v>
      </c>
      <c r="G6" s="438" t="n">
        <v>2004</v>
      </c>
      <c r="H6" s="439" t="s">
        <v>6</v>
      </c>
    </row>
    <row r="7" s="437" customFormat="true" ht="15" hidden="false" customHeight="true" outlineLevel="0" collapsed="false">
      <c r="A7" s="258"/>
      <c r="B7" s="259"/>
      <c r="C7" s="436" t="s">
        <v>36</v>
      </c>
      <c r="D7" s="436"/>
      <c r="E7" s="436"/>
      <c r="F7" s="436"/>
      <c r="G7" s="436"/>
      <c r="H7" s="436"/>
    </row>
    <row r="8" s="437" customFormat="true" ht="15" hidden="false" customHeight="true" outlineLevel="0" collapsed="false">
      <c r="A8" s="441"/>
      <c r="B8" s="267"/>
      <c r="C8" s="442"/>
      <c r="D8" s="442"/>
      <c r="E8" s="442"/>
      <c r="F8" s="442"/>
      <c r="G8" s="442"/>
      <c r="H8" s="442"/>
    </row>
    <row r="9" customFormat="false" ht="19.5" hidden="false" customHeight="true" outlineLevel="0" collapsed="false">
      <c r="A9" s="269" t="n">
        <v>1</v>
      </c>
      <c r="B9" s="443" t="s">
        <v>918</v>
      </c>
      <c r="C9" s="444"/>
      <c r="D9" s="272"/>
      <c r="E9" s="445"/>
    </row>
    <row r="10" customFormat="false" ht="13.5" hidden="false" customHeight="true" outlineLevel="0" collapsed="false">
      <c r="A10" s="446"/>
      <c r="B10" s="447" t="s">
        <v>919</v>
      </c>
      <c r="C10" s="448" t="n">
        <v>1290377</v>
      </c>
      <c r="D10" s="448" t="n">
        <v>1162857</v>
      </c>
      <c r="E10" s="448" t="n">
        <v>1129150</v>
      </c>
      <c r="F10" s="448" t="n">
        <v>301043</v>
      </c>
      <c r="G10" s="448" t="n">
        <v>337992</v>
      </c>
      <c r="H10" s="448" t="n">
        <v>305044</v>
      </c>
    </row>
    <row r="11" customFormat="false" ht="19.5" hidden="false" customHeight="true" outlineLevel="0" collapsed="false">
      <c r="A11" s="269" t="n">
        <v>2</v>
      </c>
      <c r="B11" s="447" t="s">
        <v>920</v>
      </c>
      <c r="C11" s="448" t="n">
        <v>16547</v>
      </c>
      <c r="D11" s="448" t="n">
        <v>16863</v>
      </c>
      <c r="E11" s="448" t="n">
        <v>14684</v>
      </c>
      <c r="F11" s="448" t="n">
        <v>51378</v>
      </c>
      <c r="G11" s="448" t="n">
        <v>50534</v>
      </c>
      <c r="H11" s="448" t="n">
        <v>48310</v>
      </c>
    </row>
    <row r="12" customFormat="false" ht="19.5" hidden="false" customHeight="true" outlineLevel="0" collapsed="false">
      <c r="A12" s="269" t="n">
        <v>5</v>
      </c>
      <c r="B12" s="447" t="s">
        <v>921</v>
      </c>
      <c r="C12" s="448" t="n">
        <v>18079</v>
      </c>
      <c r="D12" s="448" t="n">
        <v>17528</v>
      </c>
      <c r="E12" s="448" t="n">
        <v>17347</v>
      </c>
      <c r="F12" s="448" t="n">
        <v>6033</v>
      </c>
      <c r="G12" s="448" t="n">
        <v>6587</v>
      </c>
      <c r="H12" s="448" t="n">
        <v>9302</v>
      </c>
    </row>
    <row r="13" customFormat="false" ht="19.5" hidden="false" customHeight="true" outlineLevel="0" collapsed="false">
      <c r="A13" s="269" t="n">
        <v>10</v>
      </c>
      <c r="B13" s="447" t="s">
        <v>922</v>
      </c>
      <c r="C13" s="448" t="n">
        <v>332</v>
      </c>
      <c r="D13" s="448" t="n">
        <v>1180</v>
      </c>
      <c r="E13" s="448" t="n">
        <v>1216</v>
      </c>
      <c r="F13" s="448" t="n">
        <v>26956</v>
      </c>
      <c r="G13" s="448" t="n">
        <v>25624</v>
      </c>
      <c r="H13" s="448" t="n">
        <v>16594</v>
      </c>
    </row>
    <row r="14" customFormat="false" ht="19.5" hidden="false" customHeight="true" outlineLevel="0" collapsed="false">
      <c r="A14" s="269" t="n">
        <v>11</v>
      </c>
      <c r="B14" s="447" t="s">
        <v>923</v>
      </c>
      <c r="C14" s="448" t="n">
        <v>1</v>
      </c>
      <c r="D14" s="448" t="n">
        <v>74538</v>
      </c>
      <c r="E14" s="448" t="n">
        <v>105316</v>
      </c>
      <c r="F14" s="448" t="n">
        <v>264043</v>
      </c>
      <c r="G14" s="448" t="n">
        <v>177416</v>
      </c>
      <c r="H14" s="448" t="n">
        <v>150001</v>
      </c>
    </row>
    <row r="15" customFormat="false" ht="19.5" hidden="false" customHeight="true" outlineLevel="0" collapsed="false">
      <c r="A15" s="269" t="n">
        <v>12</v>
      </c>
      <c r="B15" s="447" t="s">
        <v>924</v>
      </c>
      <c r="C15" s="448" t="s">
        <v>178</v>
      </c>
      <c r="D15" s="448" t="s">
        <v>178</v>
      </c>
      <c r="E15" s="448" t="s">
        <v>178</v>
      </c>
      <c r="F15" s="448" t="s">
        <v>178</v>
      </c>
      <c r="G15" s="448" t="s">
        <v>178</v>
      </c>
      <c r="H15" s="448" t="s">
        <v>178</v>
      </c>
    </row>
    <row r="16" customFormat="false" ht="19.5" hidden="false" customHeight="true" outlineLevel="0" collapsed="false">
      <c r="A16" s="269" t="n">
        <v>13</v>
      </c>
      <c r="B16" s="447" t="s">
        <v>925</v>
      </c>
      <c r="C16" s="448" t="n">
        <v>3270</v>
      </c>
      <c r="D16" s="448" t="n">
        <v>2664</v>
      </c>
      <c r="E16" s="448" t="n">
        <v>1850</v>
      </c>
      <c r="F16" s="448" t="n">
        <v>833</v>
      </c>
      <c r="G16" s="448" t="n">
        <v>825</v>
      </c>
      <c r="H16" s="448" t="n">
        <v>7842</v>
      </c>
    </row>
    <row r="17" customFormat="false" ht="19.5" hidden="false" customHeight="true" outlineLevel="0" collapsed="false">
      <c r="A17" s="269" t="n">
        <v>14</v>
      </c>
      <c r="B17" s="447" t="s">
        <v>926</v>
      </c>
      <c r="C17" s="448" t="n">
        <v>53225</v>
      </c>
      <c r="D17" s="448" t="n">
        <v>56226</v>
      </c>
      <c r="E17" s="448" t="n">
        <v>47322</v>
      </c>
      <c r="F17" s="448" t="n">
        <v>80161</v>
      </c>
      <c r="G17" s="448" t="n">
        <v>82413</v>
      </c>
      <c r="H17" s="448" t="n">
        <v>76781</v>
      </c>
    </row>
    <row r="18" customFormat="false" ht="19.5" hidden="false" customHeight="true" outlineLevel="0" collapsed="false">
      <c r="A18" s="269" t="n">
        <v>15</v>
      </c>
      <c r="B18" s="447" t="s">
        <v>927</v>
      </c>
      <c r="C18" s="448" t="n">
        <v>2753019</v>
      </c>
      <c r="D18" s="448" t="n">
        <v>2848773</v>
      </c>
      <c r="E18" s="448" t="n">
        <v>2745782</v>
      </c>
      <c r="F18" s="448" t="n">
        <v>3588187</v>
      </c>
      <c r="G18" s="448" t="n">
        <v>3644654</v>
      </c>
      <c r="H18" s="448" t="n">
        <v>3479976</v>
      </c>
    </row>
    <row r="19" customFormat="false" ht="19.5" hidden="false" customHeight="true" outlineLevel="0" collapsed="false">
      <c r="A19" s="269" t="n">
        <v>16</v>
      </c>
      <c r="B19" s="447" t="s">
        <v>928</v>
      </c>
      <c r="C19" s="448" t="n">
        <v>1376</v>
      </c>
      <c r="D19" s="448" t="n">
        <v>196</v>
      </c>
      <c r="E19" s="448" t="n">
        <v>263</v>
      </c>
      <c r="F19" s="448" t="n">
        <v>243571</v>
      </c>
      <c r="G19" s="448" t="n">
        <v>226785</v>
      </c>
      <c r="H19" s="448" t="n">
        <v>260336</v>
      </c>
    </row>
    <row r="20" customFormat="false" ht="19.5" hidden="false" customHeight="true" outlineLevel="0" collapsed="false">
      <c r="A20" s="269" t="n">
        <v>17</v>
      </c>
      <c r="B20" s="447" t="s">
        <v>929</v>
      </c>
      <c r="C20" s="448" t="n">
        <v>2037371</v>
      </c>
      <c r="D20" s="448" t="n">
        <v>1885735</v>
      </c>
      <c r="E20" s="448" t="n">
        <v>1559906</v>
      </c>
      <c r="F20" s="448" t="n">
        <v>784134</v>
      </c>
      <c r="G20" s="448" t="n">
        <v>742048</v>
      </c>
      <c r="H20" s="448" t="n">
        <v>683878</v>
      </c>
    </row>
    <row r="21" customFormat="false" ht="19.5" hidden="false" customHeight="true" outlineLevel="0" collapsed="false">
      <c r="A21" s="269" t="n">
        <v>18</v>
      </c>
      <c r="B21" s="447" t="s">
        <v>930</v>
      </c>
      <c r="C21" s="448" t="n">
        <v>961663</v>
      </c>
      <c r="D21" s="448" t="n">
        <v>835255</v>
      </c>
      <c r="E21" s="448" t="n">
        <v>709599</v>
      </c>
      <c r="F21" s="448" t="n">
        <v>226325</v>
      </c>
      <c r="G21" s="448" t="n">
        <v>257085</v>
      </c>
      <c r="H21" s="448" t="n">
        <v>258405</v>
      </c>
    </row>
    <row r="22" customFormat="false" ht="19.5" hidden="false" customHeight="true" outlineLevel="0" collapsed="false">
      <c r="A22" s="269" t="n">
        <v>19</v>
      </c>
      <c r="B22" s="447" t="s">
        <v>931</v>
      </c>
      <c r="C22" s="448" t="n">
        <v>1198813</v>
      </c>
      <c r="D22" s="448" t="n">
        <v>1076276</v>
      </c>
      <c r="E22" s="448" t="n">
        <v>933072</v>
      </c>
      <c r="F22" s="448" t="n">
        <v>113138</v>
      </c>
      <c r="G22" s="448" t="n">
        <v>124998</v>
      </c>
      <c r="H22" s="448" t="n">
        <v>127273</v>
      </c>
    </row>
    <row r="23" customFormat="false" ht="19.5" hidden="false" customHeight="true" outlineLevel="0" collapsed="false">
      <c r="A23" s="269" t="n">
        <v>20</v>
      </c>
      <c r="B23" s="443" t="s">
        <v>932</v>
      </c>
      <c r="C23" s="448"/>
      <c r="D23" s="448"/>
      <c r="E23" s="448"/>
      <c r="F23" s="448"/>
      <c r="G23" s="448"/>
      <c r="H23" s="448"/>
    </row>
    <row r="24" customFormat="false" ht="13.5" hidden="false" customHeight="true" outlineLevel="0" collapsed="false">
      <c r="A24" s="449"/>
      <c r="B24" s="447" t="s">
        <v>933</v>
      </c>
      <c r="C24" s="448" t="n">
        <v>158749</v>
      </c>
      <c r="D24" s="448" t="n">
        <v>175428</v>
      </c>
      <c r="E24" s="448" t="n">
        <v>126074</v>
      </c>
      <c r="F24" s="448" t="n">
        <v>327016</v>
      </c>
      <c r="G24" s="448" t="n">
        <v>369362</v>
      </c>
      <c r="H24" s="448" t="n">
        <v>356212</v>
      </c>
    </row>
    <row r="25" customFormat="false" ht="19.5" hidden="false" customHeight="true" outlineLevel="0" collapsed="false">
      <c r="A25" s="269" t="n">
        <v>21</v>
      </c>
      <c r="B25" s="447" t="s">
        <v>934</v>
      </c>
      <c r="C25" s="448" t="n">
        <v>892810</v>
      </c>
      <c r="D25" s="448" t="n">
        <v>762764</v>
      </c>
      <c r="E25" s="448" t="n">
        <v>743124</v>
      </c>
      <c r="F25" s="448" t="n">
        <v>1041170</v>
      </c>
      <c r="G25" s="448" t="n">
        <v>1053034</v>
      </c>
      <c r="H25" s="448" t="n">
        <v>1138026</v>
      </c>
    </row>
    <row r="26" customFormat="false" ht="19.5" hidden="false" customHeight="true" outlineLevel="0" collapsed="false">
      <c r="A26" s="269" t="n">
        <v>22</v>
      </c>
      <c r="B26" s="447" t="s">
        <v>935</v>
      </c>
      <c r="C26" s="448" t="n">
        <v>135006</v>
      </c>
      <c r="D26" s="448" t="n">
        <v>153837</v>
      </c>
      <c r="E26" s="448" t="n">
        <v>121128</v>
      </c>
      <c r="F26" s="448" t="n">
        <v>220078</v>
      </c>
      <c r="G26" s="448" t="n">
        <v>182385</v>
      </c>
      <c r="H26" s="448" t="n">
        <v>213670</v>
      </c>
    </row>
    <row r="27" customFormat="false" ht="19.5" hidden="false" customHeight="true" outlineLevel="0" collapsed="false">
      <c r="A27" s="269" t="n">
        <v>23</v>
      </c>
      <c r="B27" s="443" t="s">
        <v>936</v>
      </c>
      <c r="C27" s="448"/>
      <c r="D27" s="448"/>
      <c r="E27" s="448"/>
      <c r="F27" s="448"/>
      <c r="G27" s="448"/>
      <c r="H27" s="448"/>
    </row>
    <row r="28" customFormat="false" ht="13.5" hidden="false" customHeight="true" outlineLevel="0" collapsed="false">
      <c r="A28" s="449"/>
      <c r="B28" s="447" t="s">
        <v>937</v>
      </c>
      <c r="C28" s="448" t="n">
        <v>45878</v>
      </c>
      <c r="D28" s="448" t="n">
        <v>55922</v>
      </c>
      <c r="E28" s="448" t="n">
        <v>51536</v>
      </c>
      <c r="F28" s="448" t="n">
        <v>84001</v>
      </c>
      <c r="G28" s="448" t="n">
        <v>66474</v>
      </c>
      <c r="H28" s="448" t="n">
        <v>135357</v>
      </c>
    </row>
    <row r="29" customFormat="false" ht="19.5" hidden="false" customHeight="true" outlineLevel="0" collapsed="false">
      <c r="A29" s="269" t="n">
        <v>24</v>
      </c>
      <c r="B29" s="447" t="s">
        <v>938</v>
      </c>
      <c r="C29" s="448" t="n">
        <v>3120980</v>
      </c>
      <c r="D29" s="448" t="n">
        <v>3437661</v>
      </c>
      <c r="E29" s="448" t="n">
        <v>3343823</v>
      </c>
      <c r="F29" s="448" t="n">
        <v>6793898</v>
      </c>
      <c r="G29" s="448" t="n">
        <v>7401419</v>
      </c>
      <c r="H29" s="448" t="n">
        <v>7594986</v>
      </c>
    </row>
    <row r="30" customFormat="false" ht="19.5" hidden="false" customHeight="true" outlineLevel="0" collapsed="false">
      <c r="A30" s="269" t="n">
        <v>25</v>
      </c>
      <c r="B30" s="447" t="s">
        <v>939</v>
      </c>
      <c r="C30" s="448" t="n">
        <v>1487843</v>
      </c>
      <c r="D30" s="448" t="n">
        <v>1606961</v>
      </c>
      <c r="E30" s="448" t="n">
        <v>1480882</v>
      </c>
      <c r="F30" s="448" t="n">
        <v>1459446</v>
      </c>
      <c r="G30" s="448" t="n">
        <v>1660977</v>
      </c>
      <c r="H30" s="448" t="n">
        <v>1585406</v>
      </c>
    </row>
    <row r="31" customFormat="false" ht="19.5" hidden="false" customHeight="true" outlineLevel="0" collapsed="false">
      <c r="A31" s="269" t="n">
        <v>26</v>
      </c>
      <c r="B31" s="447" t="s">
        <v>940</v>
      </c>
      <c r="C31" s="448" t="n">
        <v>955624</v>
      </c>
      <c r="D31" s="448" t="n">
        <v>927560</v>
      </c>
      <c r="E31" s="448" t="n">
        <v>761275</v>
      </c>
      <c r="F31" s="448" t="n">
        <v>578985</v>
      </c>
      <c r="G31" s="448" t="n">
        <v>612761</v>
      </c>
      <c r="H31" s="448" t="n">
        <v>576378</v>
      </c>
    </row>
    <row r="32" customFormat="false" ht="19.5" hidden="false" customHeight="true" outlineLevel="0" collapsed="false">
      <c r="A32" s="269" t="n">
        <v>27</v>
      </c>
      <c r="B32" s="447" t="s">
        <v>941</v>
      </c>
      <c r="C32" s="448" t="n">
        <v>1557582</v>
      </c>
      <c r="D32" s="448" t="n">
        <v>2247426</v>
      </c>
      <c r="E32" s="448" t="n">
        <v>2340337</v>
      </c>
      <c r="F32" s="448" t="n">
        <v>3025808</v>
      </c>
      <c r="G32" s="448" t="n">
        <v>3717515</v>
      </c>
      <c r="H32" s="448" t="n">
        <v>3899815</v>
      </c>
    </row>
    <row r="33" customFormat="false" ht="19.5" hidden="false" customHeight="true" outlineLevel="0" collapsed="false">
      <c r="A33" s="269" t="n">
        <v>28</v>
      </c>
      <c r="B33" s="447" t="s">
        <v>942</v>
      </c>
      <c r="C33" s="448" t="n">
        <v>1316877</v>
      </c>
      <c r="D33" s="448" t="n">
        <v>1422461</v>
      </c>
      <c r="E33" s="448" t="n">
        <v>1430713</v>
      </c>
      <c r="F33" s="448" t="n">
        <v>1180431</v>
      </c>
      <c r="G33" s="448" t="n">
        <v>1266474</v>
      </c>
      <c r="H33" s="448" t="n">
        <v>1269768</v>
      </c>
    </row>
    <row r="34" customFormat="false" ht="19.5" hidden="false" customHeight="true" outlineLevel="0" collapsed="false">
      <c r="A34" s="269" t="n">
        <v>29</v>
      </c>
      <c r="B34" s="447" t="s">
        <v>943</v>
      </c>
      <c r="C34" s="448" t="n">
        <v>4766553</v>
      </c>
      <c r="D34" s="448" t="n">
        <v>5065398</v>
      </c>
      <c r="E34" s="448" t="n">
        <v>4704882</v>
      </c>
      <c r="F34" s="448" t="n">
        <v>5494862</v>
      </c>
      <c r="G34" s="448" t="n">
        <v>6010119</v>
      </c>
      <c r="H34" s="448" t="n">
        <v>5979961</v>
      </c>
    </row>
    <row r="35" customFormat="false" ht="19.5" hidden="false" customHeight="true" outlineLevel="0" collapsed="false">
      <c r="A35" s="269" t="n">
        <v>30</v>
      </c>
      <c r="B35" s="443" t="s">
        <v>944</v>
      </c>
      <c r="C35" s="448"/>
      <c r="D35" s="448"/>
      <c r="E35" s="448"/>
      <c r="F35" s="448"/>
      <c r="G35" s="448"/>
      <c r="H35" s="448"/>
    </row>
    <row r="36" customFormat="false" ht="13.5" hidden="false" customHeight="true" outlineLevel="0" collapsed="false">
      <c r="A36" s="449"/>
      <c r="B36" s="447" t="s">
        <v>945</v>
      </c>
      <c r="C36" s="448" t="n">
        <v>439592</v>
      </c>
      <c r="D36" s="448" t="n">
        <v>202303</v>
      </c>
      <c r="E36" s="448" t="n">
        <v>162260</v>
      </c>
      <c r="F36" s="448" t="n">
        <v>1386443</v>
      </c>
      <c r="G36" s="448" t="n">
        <v>1582655</v>
      </c>
      <c r="H36" s="448" t="n">
        <v>1527278</v>
      </c>
    </row>
    <row r="37" customFormat="false" ht="19.5" hidden="false" customHeight="true" outlineLevel="0" collapsed="false">
      <c r="A37" s="269" t="n">
        <v>31</v>
      </c>
      <c r="B37" s="443" t="s">
        <v>946</v>
      </c>
      <c r="C37" s="448"/>
      <c r="D37" s="448"/>
      <c r="E37" s="448"/>
      <c r="F37" s="448"/>
      <c r="G37" s="448"/>
      <c r="H37" s="448"/>
    </row>
    <row r="38" customFormat="false" ht="13.5" hidden="false" customHeight="true" outlineLevel="0" collapsed="false">
      <c r="A38" s="449"/>
      <c r="B38" s="447" t="s">
        <v>947</v>
      </c>
      <c r="C38" s="448" t="n">
        <v>1273344</v>
      </c>
      <c r="D38" s="448" t="n">
        <v>1425084</v>
      </c>
      <c r="E38" s="448" t="n">
        <v>1379484</v>
      </c>
      <c r="F38" s="448" t="n">
        <v>2237476</v>
      </c>
      <c r="G38" s="448" t="n">
        <v>2369575</v>
      </c>
      <c r="H38" s="448" t="n">
        <v>2400128</v>
      </c>
    </row>
    <row r="39" customFormat="false" ht="19.5" hidden="false" customHeight="true" outlineLevel="0" collapsed="false">
      <c r="A39" s="269" t="n">
        <v>32</v>
      </c>
      <c r="B39" s="443" t="s">
        <v>948</v>
      </c>
      <c r="C39" s="448"/>
      <c r="D39" s="448"/>
      <c r="E39" s="448"/>
      <c r="F39" s="448"/>
      <c r="G39" s="448"/>
      <c r="H39" s="448"/>
    </row>
    <row r="40" customFormat="false" ht="13.5" hidden="false" customHeight="true" outlineLevel="0" collapsed="false">
      <c r="A40" s="449"/>
      <c r="B40" s="447" t="s">
        <v>949</v>
      </c>
      <c r="C40" s="448" t="n">
        <v>490260</v>
      </c>
      <c r="D40" s="448" t="n">
        <v>680766</v>
      </c>
      <c r="E40" s="448" t="n">
        <v>462429</v>
      </c>
      <c r="F40" s="448" t="n">
        <v>2322004</v>
      </c>
      <c r="G40" s="448" t="n">
        <v>2704500</v>
      </c>
      <c r="H40" s="448" t="n">
        <v>2355605</v>
      </c>
    </row>
    <row r="41" customFormat="false" ht="19.5" hidden="false" customHeight="true" outlineLevel="0" collapsed="false">
      <c r="A41" s="269" t="n">
        <v>33</v>
      </c>
      <c r="B41" s="443" t="s">
        <v>950</v>
      </c>
      <c r="C41" s="448"/>
      <c r="D41" s="448"/>
      <c r="E41" s="448"/>
      <c r="F41" s="448"/>
      <c r="G41" s="448"/>
      <c r="H41" s="448"/>
    </row>
    <row r="42" customFormat="false" ht="13.5" hidden="false" customHeight="true" outlineLevel="0" collapsed="false">
      <c r="A42" s="449"/>
      <c r="B42" s="447" t="s">
        <v>951</v>
      </c>
      <c r="C42" s="448" t="n">
        <v>561189</v>
      </c>
      <c r="D42" s="448" t="n">
        <v>548844</v>
      </c>
      <c r="E42" s="448" t="n">
        <v>530536</v>
      </c>
      <c r="F42" s="448" t="n">
        <v>1813017</v>
      </c>
      <c r="G42" s="448" t="n">
        <v>1853341</v>
      </c>
      <c r="H42" s="448" t="n">
        <v>1897086</v>
      </c>
    </row>
    <row r="43" customFormat="false" ht="19.5" hidden="false" customHeight="true" outlineLevel="0" collapsed="false">
      <c r="A43" s="269" t="n">
        <v>34</v>
      </c>
      <c r="B43" s="447" t="s">
        <v>952</v>
      </c>
      <c r="C43" s="448" t="n">
        <v>4258040</v>
      </c>
      <c r="D43" s="448" t="n">
        <v>4419920</v>
      </c>
      <c r="E43" s="448" t="n">
        <v>4696756</v>
      </c>
      <c r="F43" s="448" t="n">
        <v>11215481</v>
      </c>
      <c r="G43" s="448" t="n">
        <v>11681947</v>
      </c>
      <c r="H43" s="448" t="n">
        <v>12211318</v>
      </c>
    </row>
    <row r="44" customFormat="false" ht="19.5" hidden="false" customHeight="true" outlineLevel="0" collapsed="false">
      <c r="A44" s="269" t="n">
        <v>35</v>
      </c>
      <c r="B44" s="447" t="s">
        <v>953</v>
      </c>
      <c r="C44" s="448" t="n">
        <v>534533</v>
      </c>
      <c r="D44" s="448" t="n">
        <v>533396</v>
      </c>
      <c r="E44" s="448" t="n">
        <v>559553</v>
      </c>
      <c r="F44" s="448" t="n">
        <v>863208</v>
      </c>
      <c r="G44" s="448" t="n">
        <v>557789</v>
      </c>
      <c r="H44" s="448" t="n">
        <v>650143</v>
      </c>
    </row>
    <row r="45" customFormat="false" ht="19.5" hidden="false" customHeight="true" outlineLevel="0" collapsed="false">
      <c r="A45" s="269" t="n">
        <v>36</v>
      </c>
      <c r="B45" s="443" t="s">
        <v>954</v>
      </c>
      <c r="C45" s="448"/>
      <c r="D45" s="448"/>
      <c r="E45" s="448"/>
      <c r="F45" s="448"/>
      <c r="G45" s="448"/>
      <c r="H45" s="448"/>
    </row>
    <row r="46" customFormat="false" ht="13.5" hidden="false" customHeight="true" outlineLevel="0" collapsed="false">
      <c r="A46" s="449"/>
      <c r="B46" s="447" t="s">
        <v>955</v>
      </c>
      <c r="C46" s="448" t="n">
        <v>1258951</v>
      </c>
      <c r="D46" s="448" t="n">
        <v>1202229</v>
      </c>
      <c r="E46" s="448" t="n">
        <v>1053040</v>
      </c>
      <c r="F46" s="448" t="n">
        <v>501951</v>
      </c>
      <c r="G46" s="448" t="n">
        <v>533306</v>
      </c>
      <c r="H46" s="448" t="n">
        <v>510507</v>
      </c>
    </row>
    <row r="47" customFormat="false" ht="19.5" hidden="false" customHeight="true" outlineLevel="0" collapsed="false">
      <c r="A47" s="269" t="n">
        <v>40</v>
      </c>
      <c r="B47" s="447" t="s">
        <v>956</v>
      </c>
      <c r="C47" s="448" t="s">
        <v>178</v>
      </c>
      <c r="D47" s="448" t="n">
        <v>831</v>
      </c>
      <c r="E47" s="448" t="s">
        <v>178</v>
      </c>
      <c r="F47" s="448" t="n">
        <v>21364</v>
      </c>
      <c r="G47" s="448" t="n">
        <v>8143</v>
      </c>
      <c r="H47" s="448" t="s">
        <v>178</v>
      </c>
    </row>
    <row r="48" customFormat="false" ht="19.5" hidden="false" customHeight="true" outlineLevel="0" collapsed="false">
      <c r="A48" s="269" t="n">
        <v>98</v>
      </c>
      <c r="B48" s="447" t="s">
        <v>957</v>
      </c>
      <c r="C48" s="448" t="n">
        <v>2670773</v>
      </c>
      <c r="D48" s="448" t="n">
        <v>2829582</v>
      </c>
      <c r="E48" s="448" t="n">
        <v>4375557</v>
      </c>
      <c r="F48" s="448" t="n">
        <v>2161837</v>
      </c>
      <c r="G48" s="448" t="n">
        <v>2170456</v>
      </c>
      <c r="H48" s="448" t="n">
        <v>4648123</v>
      </c>
    </row>
    <row r="49" customFormat="false" ht="19.5" hidden="false" customHeight="true" outlineLevel="0" collapsed="false">
      <c r="B49" s="253"/>
      <c r="C49" s="448"/>
      <c r="D49" s="278"/>
      <c r="E49" s="278"/>
      <c r="F49" s="448"/>
      <c r="G49" s="278"/>
      <c r="H49" s="278"/>
    </row>
    <row r="50" customFormat="false" ht="19.5" hidden="false" customHeight="true" outlineLevel="0" collapsed="false">
      <c r="B50" s="450" t="s">
        <v>958</v>
      </c>
      <c r="C50" s="451" t="n">
        <v>34258657</v>
      </c>
      <c r="D50" s="451" t="n">
        <v>35676464</v>
      </c>
      <c r="E50" s="451" t="n">
        <v>35588896</v>
      </c>
      <c r="F50" s="451" t="n">
        <v>48414278</v>
      </c>
      <c r="G50" s="451" t="n">
        <v>51479193</v>
      </c>
      <c r="H50" s="451" t="n">
        <v>5437350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52" width="43.99"/>
    <col collapsed="false" customWidth="true" hidden="false" outlineLevel="0" max="8" min="3" style="452" width="12.56"/>
    <col collapsed="false" customWidth="false" hidden="false" outlineLevel="0" max="257" min="9" style="452" width="14.85"/>
  </cols>
  <sheetData>
    <row r="1" s="453" customFormat="true" ht="20.1" hidden="false" customHeight="true" outlineLevel="0" collapsed="false">
      <c r="A1" s="255" t="s">
        <v>963</v>
      </c>
      <c r="B1" s="255"/>
      <c r="C1" s="255"/>
      <c r="D1" s="255"/>
      <c r="E1" s="255"/>
      <c r="F1" s="255"/>
      <c r="G1" s="255"/>
      <c r="H1" s="255"/>
    </row>
    <row r="2" s="453" customFormat="true" ht="20.1" hidden="false" customHeight="true" outlineLevel="0" collapsed="false">
      <c r="A2" s="255" t="s">
        <v>914</v>
      </c>
      <c r="B2" s="255"/>
      <c r="C2" s="255"/>
      <c r="D2" s="255"/>
      <c r="E2" s="255"/>
      <c r="F2" s="255"/>
      <c r="G2" s="255"/>
      <c r="H2" s="255"/>
    </row>
    <row r="3" s="453" customFormat="true" ht="20.1" hidden="false" customHeight="true" outlineLevel="0" collapsed="false">
      <c r="A3" s="255" t="s">
        <v>969</v>
      </c>
      <c r="B3" s="255"/>
      <c r="C3" s="255"/>
      <c r="D3" s="255"/>
      <c r="E3" s="255"/>
      <c r="F3" s="255"/>
      <c r="G3" s="255"/>
      <c r="H3" s="255"/>
    </row>
    <row r="4" s="453" customFormat="true" ht="20.1" hidden="false" customHeight="true" outlineLevel="0" collapsed="false">
      <c r="A4" s="257"/>
      <c r="B4" s="257"/>
      <c r="C4" s="257"/>
      <c r="D4" s="257"/>
      <c r="E4" s="257"/>
      <c r="F4" s="257"/>
      <c r="G4" s="257"/>
      <c r="H4" s="257"/>
    </row>
    <row r="5" s="456" customFormat="true" ht="15" hidden="false" customHeight="true" outlineLevel="0" collapsed="false">
      <c r="A5" s="258" t="s">
        <v>916</v>
      </c>
      <c r="B5" s="259" t="s">
        <v>917</v>
      </c>
      <c r="C5" s="454" t="s">
        <v>94</v>
      </c>
      <c r="D5" s="454"/>
      <c r="E5" s="454"/>
      <c r="F5" s="455" t="s">
        <v>96</v>
      </c>
      <c r="G5" s="455"/>
      <c r="H5" s="455"/>
    </row>
    <row r="6" s="459" customFormat="true" ht="15" hidden="false" customHeight="true" outlineLevel="0" collapsed="false">
      <c r="A6" s="258"/>
      <c r="B6" s="259"/>
      <c r="C6" s="457" t="n">
        <v>2003</v>
      </c>
      <c r="D6" s="457" t="n">
        <v>2004</v>
      </c>
      <c r="E6" s="457" t="s">
        <v>6</v>
      </c>
      <c r="F6" s="457" t="n">
        <v>2003</v>
      </c>
      <c r="G6" s="457" t="n">
        <v>2004</v>
      </c>
      <c r="H6" s="458" t="s">
        <v>6</v>
      </c>
    </row>
    <row r="7" s="456" customFormat="true" ht="15" hidden="false" customHeight="true" outlineLevel="0" collapsed="false">
      <c r="A7" s="258"/>
      <c r="B7" s="259"/>
      <c r="C7" s="455" t="s">
        <v>36</v>
      </c>
      <c r="D7" s="455"/>
      <c r="E7" s="455"/>
      <c r="F7" s="455"/>
      <c r="G7" s="455"/>
      <c r="H7" s="455"/>
    </row>
    <row r="8" s="456" customFormat="true" ht="15" hidden="false" customHeight="true" outlineLevel="0" collapsed="false">
      <c r="A8" s="460"/>
      <c r="B8" s="267"/>
      <c r="C8" s="461"/>
      <c r="D8" s="461"/>
      <c r="E8" s="461"/>
      <c r="F8" s="461"/>
      <c r="G8" s="461"/>
      <c r="H8" s="461"/>
    </row>
    <row r="9" customFormat="false" ht="19.5" hidden="false" customHeight="true" outlineLevel="0" collapsed="false">
      <c r="A9" s="269" t="n">
        <v>1</v>
      </c>
      <c r="B9" s="462" t="s">
        <v>918</v>
      </c>
      <c r="C9" s="463"/>
      <c r="D9" s="272"/>
      <c r="E9" s="464"/>
    </row>
    <row r="10" customFormat="false" ht="13.5" hidden="false" customHeight="true" outlineLevel="0" collapsed="false">
      <c r="A10" s="465"/>
      <c r="B10" s="466" t="s">
        <v>919</v>
      </c>
      <c r="C10" s="467" t="n">
        <v>291029</v>
      </c>
      <c r="D10" s="467" t="n">
        <v>263091</v>
      </c>
      <c r="E10" s="467" t="n">
        <v>240038</v>
      </c>
      <c r="F10" s="467" t="n">
        <v>221732</v>
      </c>
      <c r="G10" s="467" t="n">
        <v>223109</v>
      </c>
      <c r="H10" s="467" t="n">
        <v>199066</v>
      </c>
    </row>
    <row r="11" customFormat="false" ht="19.5" hidden="false" customHeight="true" outlineLevel="0" collapsed="false">
      <c r="A11" s="269" t="n">
        <v>2</v>
      </c>
      <c r="B11" s="466" t="s">
        <v>920</v>
      </c>
      <c r="C11" s="467" t="n">
        <v>22855</v>
      </c>
      <c r="D11" s="467" t="n">
        <v>20717</v>
      </c>
      <c r="E11" s="467" t="n">
        <v>14345</v>
      </c>
      <c r="F11" s="467" t="n">
        <v>8923</v>
      </c>
      <c r="G11" s="467" t="n">
        <v>12501</v>
      </c>
      <c r="H11" s="467" t="n">
        <v>8032</v>
      </c>
    </row>
    <row r="12" customFormat="false" ht="19.5" hidden="false" customHeight="true" outlineLevel="0" collapsed="false">
      <c r="A12" s="269" t="n">
        <v>5</v>
      </c>
      <c r="B12" s="466" t="s">
        <v>921</v>
      </c>
      <c r="C12" s="467" t="n">
        <v>4723</v>
      </c>
      <c r="D12" s="467" t="n">
        <v>5444</v>
      </c>
      <c r="E12" s="467" t="n">
        <v>2687</v>
      </c>
      <c r="F12" s="467" t="n">
        <v>3927</v>
      </c>
      <c r="G12" s="467" t="n">
        <v>3015</v>
      </c>
      <c r="H12" s="467" t="n">
        <v>3933</v>
      </c>
    </row>
    <row r="13" customFormat="false" ht="19.5" hidden="false" customHeight="true" outlineLevel="0" collapsed="false">
      <c r="A13" s="269" t="n">
        <v>10</v>
      </c>
      <c r="B13" s="466" t="s">
        <v>922</v>
      </c>
      <c r="C13" s="467" t="n">
        <v>19579</v>
      </c>
      <c r="D13" s="467" t="n">
        <v>16265</v>
      </c>
      <c r="E13" s="467" t="n">
        <v>15798</v>
      </c>
      <c r="F13" s="467" t="n">
        <v>21909</v>
      </c>
      <c r="G13" s="467" t="n">
        <v>17486</v>
      </c>
      <c r="H13" s="467" t="n">
        <v>17778</v>
      </c>
    </row>
    <row r="14" customFormat="false" ht="19.5" hidden="false" customHeight="true" outlineLevel="0" collapsed="false">
      <c r="A14" s="269" t="n">
        <v>11</v>
      </c>
      <c r="B14" s="466" t="s">
        <v>923</v>
      </c>
      <c r="C14" s="467" t="n">
        <v>52470</v>
      </c>
      <c r="D14" s="467" t="n">
        <v>98464</v>
      </c>
      <c r="E14" s="467" t="n">
        <v>15702</v>
      </c>
      <c r="F14" s="467" t="n">
        <v>157491</v>
      </c>
      <c r="G14" s="467" t="n">
        <v>203344</v>
      </c>
      <c r="H14" s="467" t="n">
        <v>253234</v>
      </c>
    </row>
    <row r="15" customFormat="false" ht="19.5" hidden="false" customHeight="true" outlineLevel="0" collapsed="false">
      <c r="A15" s="269" t="n">
        <v>12</v>
      </c>
      <c r="B15" s="466" t="s">
        <v>924</v>
      </c>
      <c r="C15" s="467" t="s">
        <v>178</v>
      </c>
      <c r="D15" s="467" t="s">
        <v>178</v>
      </c>
      <c r="E15" s="467" t="s">
        <v>178</v>
      </c>
      <c r="F15" s="467" t="s">
        <v>178</v>
      </c>
      <c r="G15" s="467" t="s">
        <v>178</v>
      </c>
      <c r="H15" s="467" t="s">
        <v>178</v>
      </c>
    </row>
    <row r="16" customFormat="false" ht="19.5" hidden="false" customHeight="true" outlineLevel="0" collapsed="false">
      <c r="A16" s="269" t="n">
        <v>13</v>
      </c>
      <c r="B16" s="466" t="s">
        <v>925</v>
      </c>
      <c r="C16" s="467" t="n">
        <v>24710</v>
      </c>
      <c r="D16" s="467" t="n">
        <v>31473</v>
      </c>
      <c r="E16" s="467" t="n">
        <v>77943</v>
      </c>
      <c r="F16" s="467" t="n">
        <v>1332</v>
      </c>
      <c r="G16" s="467" t="n">
        <v>7776</v>
      </c>
      <c r="H16" s="467" t="n">
        <v>26923</v>
      </c>
    </row>
    <row r="17" customFormat="false" ht="19.5" hidden="false" customHeight="true" outlineLevel="0" collapsed="false">
      <c r="A17" s="269" t="n">
        <v>14</v>
      </c>
      <c r="B17" s="466" t="s">
        <v>926</v>
      </c>
      <c r="C17" s="467" t="n">
        <v>41827</v>
      </c>
      <c r="D17" s="467" t="n">
        <v>53075</v>
      </c>
      <c r="E17" s="467" t="n">
        <v>51951</v>
      </c>
      <c r="F17" s="467" t="n">
        <v>86322</v>
      </c>
      <c r="G17" s="467" t="n">
        <v>90387</v>
      </c>
      <c r="H17" s="467" t="n">
        <v>80475</v>
      </c>
    </row>
    <row r="18" customFormat="false" ht="19.5" hidden="false" customHeight="true" outlineLevel="0" collapsed="false">
      <c r="A18" s="269" t="n">
        <v>15</v>
      </c>
      <c r="B18" s="466" t="s">
        <v>927</v>
      </c>
      <c r="C18" s="467" t="n">
        <v>2115438</v>
      </c>
      <c r="D18" s="467" t="n">
        <v>2183194</v>
      </c>
      <c r="E18" s="467" t="n">
        <v>2074850</v>
      </c>
      <c r="F18" s="467" t="n">
        <v>1637054</v>
      </c>
      <c r="G18" s="467" t="n">
        <v>1652141</v>
      </c>
      <c r="H18" s="467" t="n">
        <v>1579096</v>
      </c>
    </row>
    <row r="19" customFormat="false" ht="19.5" hidden="false" customHeight="true" outlineLevel="0" collapsed="false">
      <c r="A19" s="269" t="n">
        <v>16</v>
      </c>
      <c r="B19" s="466" t="s">
        <v>928</v>
      </c>
      <c r="C19" s="467" t="n">
        <v>54417</v>
      </c>
      <c r="D19" s="467" t="n">
        <v>33748</v>
      </c>
      <c r="E19" s="467" t="n">
        <v>23897</v>
      </c>
      <c r="F19" s="467" t="n">
        <v>56137</v>
      </c>
      <c r="G19" s="467" t="n">
        <v>54217</v>
      </c>
      <c r="H19" s="467" t="n">
        <v>51402</v>
      </c>
    </row>
    <row r="20" customFormat="false" ht="19.5" hidden="false" customHeight="true" outlineLevel="0" collapsed="false">
      <c r="A20" s="269" t="n">
        <v>17</v>
      </c>
      <c r="B20" s="466" t="s">
        <v>929</v>
      </c>
      <c r="C20" s="467" t="n">
        <v>569103</v>
      </c>
      <c r="D20" s="467" t="n">
        <v>569042</v>
      </c>
      <c r="E20" s="467" t="n">
        <v>502436</v>
      </c>
      <c r="F20" s="467" t="n">
        <v>422731</v>
      </c>
      <c r="G20" s="467" t="n">
        <v>413127</v>
      </c>
      <c r="H20" s="467" t="n">
        <v>387929</v>
      </c>
    </row>
    <row r="21" customFormat="false" ht="19.5" hidden="false" customHeight="true" outlineLevel="0" collapsed="false">
      <c r="A21" s="269" t="n">
        <v>18</v>
      </c>
      <c r="B21" s="466" t="s">
        <v>930</v>
      </c>
      <c r="C21" s="467" t="n">
        <v>258694</v>
      </c>
      <c r="D21" s="467" t="n">
        <v>245534</v>
      </c>
      <c r="E21" s="467" t="n">
        <v>265970</v>
      </c>
      <c r="F21" s="467" t="n">
        <v>440884</v>
      </c>
      <c r="G21" s="467" t="n">
        <v>458411</v>
      </c>
      <c r="H21" s="467" t="n">
        <v>463782</v>
      </c>
    </row>
    <row r="22" customFormat="false" ht="19.5" hidden="false" customHeight="true" outlineLevel="0" collapsed="false">
      <c r="A22" s="269" t="n">
        <v>19</v>
      </c>
      <c r="B22" s="466" t="s">
        <v>931</v>
      </c>
      <c r="C22" s="467" t="n">
        <v>100159</v>
      </c>
      <c r="D22" s="467" t="n">
        <v>72188</v>
      </c>
      <c r="E22" s="467" t="n">
        <v>67295</v>
      </c>
      <c r="F22" s="467" t="n">
        <v>118005</v>
      </c>
      <c r="G22" s="467" t="n">
        <v>131301</v>
      </c>
      <c r="H22" s="467" t="n">
        <v>115447</v>
      </c>
    </row>
    <row r="23" customFormat="false" ht="19.5" hidden="false" customHeight="true" outlineLevel="0" collapsed="false">
      <c r="A23" s="269" t="n">
        <v>20</v>
      </c>
      <c r="B23" s="462" t="s">
        <v>932</v>
      </c>
      <c r="C23" s="467"/>
      <c r="D23" s="467"/>
      <c r="E23" s="467"/>
      <c r="F23" s="467"/>
      <c r="G23" s="467"/>
      <c r="H23" s="467"/>
    </row>
    <row r="24" customFormat="false" ht="13.5" hidden="false" customHeight="true" outlineLevel="0" collapsed="false">
      <c r="A24" s="468"/>
      <c r="B24" s="466" t="s">
        <v>933</v>
      </c>
      <c r="C24" s="467" t="n">
        <v>102892</v>
      </c>
      <c r="D24" s="467" t="n">
        <v>128286</v>
      </c>
      <c r="E24" s="467" t="n">
        <v>114260</v>
      </c>
      <c r="F24" s="467" t="n">
        <v>245167</v>
      </c>
      <c r="G24" s="467" t="n">
        <v>251965</v>
      </c>
      <c r="H24" s="467" t="n">
        <v>224020</v>
      </c>
    </row>
    <row r="25" customFormat="false" ht="19.5" hidden="false" customHeight="true" outlineLevel="0" collapsed="false">
      <c r="A25" s="269" t="n">
        <v>21</v>
      </c>
      <c r="B25" s="466" t="s">
        <v>934</v>
      </c>
      <c r="C25" s="467" t="n">
        <v>552428</v>
      </c>
      <c r="D25" s="467" t="n">
        <v>545946</v>
      </c>
      <c r="E25" s="467" t="n">
        <v>365307</v>
      </c>
      <c r="F25" s="467" t="n">
        <v>857056</v>
      </c>
      <c r="G25" s="467" t="n">
        <v>877396</v>
      </c>
      <c r="H25" s="467" t="n">
        <v>870084</v>
      </c>
    </row>
    <row r="26" customFormat="false" ht="19.5" hidden="false" customHeight="true" outlineLevel="0" collapsed="false">
      <c r="A26" s="269" t="n">
        <v>22</v>
      </c>
      <c r="B26" s="466" t="s">
        <v>935</v>
      </c>
      <c r="C26" s="467" t="n">
        <v>37265</v>
      </c>
      <c r="D26" s="467" t="n">
        <v>38644</v>
      </c>
      <c r="E26" s="467" t="n">
        <v>31306</v>
      </c>
      <c r="F26" s="467" t="n">
        <v>114498</v>
      </c>
      <c r="G26" s="467" t="n">
        <v>120324</v>
      </c>
      <c r="H26" s="467" t="n">
        <v>134970</v>
      </c>
    </row>
    <row r="27" customFormat="false" ht="19.5" hidden="false" customHeight="true" outlineLevel="0" collapsed="false">
      <c r="A27" s="269" t="n">
        <v>23</v>
      </c>
      <c r="B27" s="462" t="s">
        <v>936</v>
      </c>
      <c r="C27" s="467"/>
      <c r="D27" s="467"/>
      <c r="E27" s="467"/>
      <c r="F27" s="467"/>
      <c r="G27" s="467"/>
      <c r="H27" s="467"/>
    </row>
    <row r="28" customFormat="false" ht="13.5" hidden="false" customHeight="true" outlineLevel="0" collapsed="false">
      <c r="A28" s="468"/>
      <c r="B28" s="466" t="s">
        <v>937</v>
      </c>
      <c r="C28" s="467" t="n">
        <v>1336048</v>
      </c>
      <c r="D28" s="467" t="n">
        <v>1455432</v>
      </c>
      <c r="E28" s="467" t="n">
        <v>1567816</v>
      </c>
      <c r="F28" s="467" t="n">
        <v>354247</v>
      </c>
      <c r="G28" s="467" t="n">
        <v>561485</v>
      </c>
      <c r="H28" s="467" t="n">
        <v>344004</v>
      </c>
    </row>
    <row r="29" customFormat="false" ht="19.5" hidden="false" customHeight="true" outlineLevel="0" collapsed="false">
      <c r="A29" s="269" t="n">
        <v>24</v>
      </c>
      <c r="B29" s="466" t="s">
        <v>938</v>
      </c>
      <c r="C29" s="467" t="n">
        <v>5921312</v>
      </c>
      <c r="D29" s="467" t="n">
        <v>6452121</v>
      </c>
      <c r="E29" s="467" t="n">
        <v>7376472</v>
      </c>
      <c r="F29" s="467" t="n">
        <v>9645396</v>
      </c>
      <c r="G29" s="467" t="n">
        <v>12087303</v>
      </c>
      <c r="H29" s="467" t="n">
        <v>14027310</v>
      </c>
    </row>
    <row r="30" customFormat="false" ht="19.5" hidden="false" customHeight="true" outlineLevel="0" collapsed="false">
      <c r="A30" s="269" t="n">
        <v>25</v>
      </c>
      <c r="B30" s="466" t="s">
        <v>939</v>
      </c>
      <c r="C30" s="467" t="n">
        <v>699281</v>
      </c>
      <c r="D30" s="467" t="n">
        <v>740292</v>
      </c>
      <c r="E30" s="467" t="n">
        <v>772016</v>
      </c>
      <c r="F30" s="467" t="n">
        <v>1208513</v>
      </c>
      <c r="G30" s="467" t="n">
        <v>1327529</v>
      </c>
      <c r="H30" s="467" t="n">
        <v>1271113</v>
      </c>
    </row>
    <row r="31" customFormat="false" ht="19.5" hidden="false" customHeight="true" outlineLevel="0" collapsed="false">
      <c r="A31" s="269" t="n">
        <v>26</v>
      </c>
      <c r="B31" s="466" t="s">
        <v>940</v>
      </c>
      <c r="C31" s="467" t="n">
        <v>476767</v>
      </c>
      <c r="D31" s="467" t="n">
        <v>492750</v>
      </c>
      <c r="E31" s="467" t="n">
        <v>438750</v>
      </c>
      <c r="F31" s="467" t="n">
        <v>496517</v>
      </c>
      <c r="G31" s="467" t="n">
        <v>506513</v>
      </c>
      <c r="H31" s="467" t="n">
        <v>478529</v>
      </c>
    </row>
    <row r="32" customFormat="false" ht="19.5" hidden="false" customHeight="true" outlineLevel="0" collapsed="false">
      <c r="A32" s="269" t="n">
        <v>27</v>
      </c>
      <c r="B32" s="466" t="s">
        <v>941</v>
      </c>
      <c r="C32" s="467" t="n">
        <v>2389121</v>
      </c>
      <c r="D32" s="467" t="n">
        <v>3318634</v>
      </c>
      <c r="E32" s="467" t="n">
        <v>3863933</v>
      </c>
      <c r="F32" s="467" t="n">
        <v>1628026</v>
      </c>
      <c r="G32" s="467" t="n">
        <v>2272413</v>
      </c>
      <c r="H32" s="467" t="n">
        <v>2367265</v>
      </c>
    </row>
    <row r="33" customFormat="false" ht="19.5" hidden="false" customHeight="true" outlineLevel="0" collapsed="false">
      <c r="A33" s="269" t="n">
        <v>28</v>
      </c>
      <c r="B33" s="466" t="s">
        <v>942</v>
      </c>
      <c r="C33" s="467" t="n">
        <v>353400</v>
      </c>
      <c r="D33" s="467" t="n">
        <v>388863</v>
      </c>
      <c r="E33" s="467" t="n">
        <v>330868</v>
      </c>
      <c r="F33" s="467" t="n">
        <v>1014828</v>
      </c>
      <c r="G33" s="467" t="n">
        <v>1092943</v>
      </c>
      <c r="H33" s="467" t="n">
        <v>1122754</v>
      </c>
    </row>
    <row r="34" customFormat="false" ht="19.5" hidden="false" customHeight="true" outlineLevel="0" collapsed="false">
      <c r="A34" s="269" t="n">
        <v>29</v>
      </c>
      <c r="B34" s="466" t="s">
        <v>943</v>
      </c>
      <c r="C34" s="467" t="n">
        <v>1060792</v>
      </c>
      <c r="D34" s="467" t="n">
        <v>1011144</v>
      </c>
      <c r="E34" s="467" t="n">
        <v>980491</v>
      </c>
      <c r="F34" s="467" t="n">
        <v>2952309</v>
      </c>
      <c r="G34" s="467" t="n">
        <v>3020559</v>
      </c>
      <c r="H34" s="467" t="n">
        <v>3239503</v>
      </c>
    </row>
    <row r="35" customFormat="false" ht="19.5" hidden="false" customHeight="true" outlineLevel="0" collapsed="false">
      <c r="A35" s="269" t="n">
        <v>30</v>
      </c>
      <c r="B35" s="462" t="s">
        <v>944</v>
      </c>
      <c r="C35" s="467"/>
      <c r="D35" s="467"/>
      <c r="E35" s="467"/>
      <c r="F35" s="467"/>
      <c r="G35" s="467"/>
      <c r="H35" s="467"/>
    </row>
    <row r="36" customFormat="false" ht="13.5" hidden="false" customHeight="true" outlineLevel="0" collapsed="false">
      <c r="A36" s="468"/>
      <c r="B36" s="466" t="s">
        <v>945</v>
      </c>
      <c r="C36" s="467" t="n">
        <v>178152</v>
      </c>
      <c r="D36" s="467" t="n">
        <v>257835</v>
      </c>
      <c r="E36" s="467" t="n">
        <v>253941</v>
      </c>
      <c r="F36" s="467" t="n">
        <v>892811</v>
      </c>
      <c r="G36" s="467" t="n">
        <v>1113958</v>
      </c>
      <c r="H36" s="467" t="n">
        <v>625065</v>
      </c>
    </row>
    <row r="37" customFormat="false" ht="19.5" hidden="false" customHeight="true" outlineLevel="0" collapsed="false">
      <c r="A37" s="269" t="n">
        <v>31</v>
      </c>
      <c r="B37" s="462" t="s">
        <v>946</v>
      </c>
      <c r="C37" s="467"/>
      <c r="D37" s="467"/>
      <c r="E37" s="467"/>
      <c r="F37" s="467"/>
      <c r="G37" s="467"/>
      <c r="H37" s="467"/>
    </row>
    <row r="38" customFormat="false" ht="13.5" hidden="false" customHeight="true" outlineLevel="0" collapsed="false">
      <c r="A38" s="468"/>
      <c r="B38" s="466" t="s">
        <v>947</v>
      </c>
      <c r="C38" s="467" t="n">
        <v>489619</v>
      </c>
      <c r="D38" s="467" t="n">
        <v>489359</v>
      </c>
      <c r="E38" s="467" t="n">
        <v>512950</v>
      </c>
      <c r="F38" s="467" t="n">
        <v>1215817</v>
      </c>
      <c r="G38" s="467" t="n">
        <v>1336761</v>
      </c>
      <c r="H38" s="467" t="n">
        <v>1206463</v>
      </c>
    </row>
    <row r="39" customFormat="false" ht="19.5" hidden="false" customHeight="true" outlineLevel="0" collapsed="false">
      <c r="A39" s="269" t="n">
        <v>32</v>
      </c>
      <c r="B39" s="462" t="s">
        <v>948</v>
      </c>
      <c r="C39" s="467"/>
      <c r="D39" s="467"/>
      <c r="E39" s="467"/>
      <c r="F39" s="467"/>
      <c r="G39" s="467"/>
      <c r="H39" s="467"/>
    </row>
    <row r="40" customFormat="false" ht="13.5" hidden="false" customHeight="true" outlineLevel="0" collapsed="false">
      <c r="A40" s="468"/>
      <c r="B40" s="466" t="s">
        <v>949</v>
      </c>
      <c r="C40" s="467" t="n">
        <v>250722</v>
      </c>
      <c r="D40" s="467" t="n">
        <v>303019</v>
      </c>
      <c r="E40" s="467" t="n">
        <v>324479</v>
      </c>
      <c r="F40" s="467" t="n">
        <v>868010</v>
      </c>
      <c r="G40" s="467" t="n">
        <v>806703</v>
      </c>
      <c r="H40" s="467" t="n">
        <v>704499</v>
      </c>
    </row>
    <row r="41" customFormat="false" ht="19.5" hidden="false" customHeight="true" outlineLevel="0" collapsed="false">
      <c r="A41" s="269" t="n">
        <v>33</v>
      </c>
      <c r="B41" s="462" t="s">
        <v>950</v>
      </c>
      <c r="C41" s="467"/>
      <c r="D41" s="467"/>
      <c r="E41" s="467"/>
      <c r="F41" s="467"/>
      <c r="G41" s="467"/>
      <c r="H41" s="467"/>
    </row>
    <row r="42" customFormat="false" ht="13.5" hidden="false" customHeight="true" outlineLevel="0" collapsed="false">
      <c r="A42" s="468"/>
      <c r="B42" s="466" t="s">
        <v>951</v>
      </c>
      <c r="C42" s="467" t="n">
        <v>223739</v>
      </c>
      <c r="D42" s="467" t="n">
        <v>250240</v>
      </c>
      <c r="E42" s="467" t="n">
        <v>293857</v>
      </c>
      <c r="F42" s="467" t="n">
        <v>760903</v>
      </c>
      <c r="G42" s="467" t="n">
        <v>858692</v>
      </c>
      <c r="H42" s="467" t="n">
        <v>917721</v>
      </c>
    </row>
    <row r="43" customFormat="false" ht="19.5" hidden="false" customHeight="true" outlineLevel="0" collapsed="false">
      <c r="A43" s="269" t="n">
        <v>34</v>
      </c>
      <c r="B43" s="466" t="s">
        <v>952</v>
      </c>
      <c r="C43" s="467" t="n">
        <v>4092035</v>
      </c>
      <c r="D43" s="467" t="n">
        <v>4496591</v>
      </c>
      <c r="E43" s="467" t="n">
        <v>4132480</v>
      </c>
      <c r="F43" s="467" t="n">
        <v>7620768</v>
      </c>
      <c r="G43" s="467" t="n">
        <v>8101968</v>
      </c>
      <c r="H43" s="467" t="n">
        <v>8671952</v>
      </c>
    </row>
    <row r="44" customFormat="false" ht="19.5" hidden="false" customHeight="true" outlineLevel="0" collapsed="false">
      <c r="A44" s="269" t="n">
        <v>35</v>
      </c>
      <c r="B44" s="466" t="s">
        <v>953</v>
      </c>
      <c r="C44" s="467" t="n">
        <v>239320</v>
      </c>
      <c r="D44" s="467" t="n">
        <v>222004</v>
      </c>
      <c r="E44" s="467" t="n">
        <v>298641</v>
      </c>
      <c r="F44" s="467" t="n">
        <v>296436</v>
      </c>
      <c r="G44" s="467" t="n">
        <v>493779</v>
      </c>
      <c r="H44" s="467" t="n">
        <v>327766</v>
      </c>
    </row>
    <row r="45" customFormat="false" ht="19.5" hidden="false" customHeight="true" outlineLevel="0" collapsed="false">
      <c r="A45" s="269" t="n">
        <v>36</v>
      </c>
      <c r="B45" s="462" t="s">
        <v>954</v>
      </c>
      <c r="C45" s="467"/>
      <c r="D45" s="467"/>
      <c r="E45" s="467"/>
      <c r="F45" s="467"/>
      <c r="G45" s="467"/>
      <c r="H45" s="467"/>
    </row>
    <row r="46" customFormat="false" ht="13.5" hidden="false" customHeight="true" outlineLevel="0" collapsed="false">
      <c r="A46" s="468"/>
      <c r="B46" s="466" t="s">
        <v>955</v>
      </c>
      <c r="C46" s="467" t="n">
        <v>253084</v>
      </c>
      <c r="D46" s="467" t="n">
        <v>237758</v>
      </c>
      <c r="E46" s="467" t="n">
        <v>181713</v>
      </c>
      <c r="F46" s="467" t="n">
        <v>645286</v>
      </c>
      <c r="G46" s="467" t="n">
        <v>732655</v>
      </c>
      <c r="H46" s="467" t="n">
        <v>626530</v>
      </c>
    </row>
    <row r="47" customFormat="false" ht="19.5" hidden="false" customHeight="true" outlineLevel="0" collapsed="false">
      <c r="A47" s="269" t="n">
        <v>40</v>
      </c>
      <c r="B47" s="466" t="s">
        <v>956</v>
      </c>
      <c r="C47" s="467" t="n">
        <v>11369</v>
      </c>
      <c r="D47" s="467" t="n">
        <v>34560</v>
      </c>
      <c r="E47" s="467" t="n">
        <v>4550</v>
      </c>
      <c r="F47" s="467" t="n">
        <v>4235</v>
      </c>
      <c r="G47" s="467" t="n">
        <v>11278</v>
      </c>
      <c r="H47" s="467" t="n">
        <v>70</v>
      </c>
    </row>
    <row r="48" customFormat="false" ht="19.5" hidden="false" customHeight="true" outlineLevel="0" collapsed="false">
      <c r="A48" s="269" t="n">
        <v>98</v>
      </c>
      <c r="B48" s="466" t="s">
        <v>957</v>
      </c>
      <c r="C48" s="467" t="n">
        <v>1926515</v>
      </c>
      <c r="D48" s="467" t="n">
        <v>2068804</v>
      </c>
      <c r="E48" s="467" t="n">
        <v>5910601</v>
      </c>
      <c r="F48" s="467" t="n">
        <v>1312875</v>
      </c>
      <c r="G48" s="467" t="n">
        <v>1466744</v>
      </c>
      <c r="H48" s="467" t="n">
        <v>3579746</v>
      </c>
    </row>
    <row r="49" customFormat="false" ht="19.5" hidden="false" customHeight="true" outlineLevel="0" collapsed="false">
      <c r="B49" s="253"/>
      <c r="C49" s="467"/>
      <c r="D49" s="278"/>
      <c r="E49" s="278"/>
      <c r="F49" s="467"/>
      <c r="G49" s="278"/>
      <c r="H49" s="278"/>
    </row>
    <row r="50" customFormat="false" ht="19.5" hidden="false" customHeight="true" outlineLevel="0" collapsed="false">
      <c r="B50" s="469" t="s">
        <v>958</v>
      </c>
      <c r="C50" s="470" t="n">
        <v>24148865</v>
      </c>
      <c r="D50" s="470" t="n">
        <v>26524517</v>
      </c>
      <c r="E50" s="470" t="n">
        <v>31107343</v>
      </c>
      <c r="F50" s="470" t="n">
        <v>35310145</v>
      </c>
      <c r="G50" s="470" t="n">
        <v>40307783</v>
      </c>
      <c r="H50" s="470" t="n">
        <v>439264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71" width="43.99"/>
    <col collapsed="false" customWidth="true" hidden="false" outlineLevel="0" max="8" min="3" style="471" width="12.56"/>
    <col collapsed="false" customWidth="false" hidden="false" outlineLevel="0" max="257" min="9" style="471" width="14.85"/>
  </cols>
  <sheetData>
    <row r="1" s="472" customFormat="true" ht="20.1" hidden="false" customHeight="true" outlineLevel="0" collapsed="false">
      <c r="A1" s="255" t="s">
        <v>963</v>
      </c>
      <c r="B1" s="255"/>
      <c r="C1" s="255"/>
      <c r="D1" s="255"/>
      <c r="E1" s="255"/>
      <c r="F1" s="255"/>
      <c r="G1" s="255"/>
      <c r="H1" s="255"/>
    </row>
    <row r="2" s="472" customFormat="true" ht="20.1" hidden="false" customHeight="true" outlineLevel="0" collapsed="false">
      <c r="A2" s="255" t="s">
        <v>914</v>
      </c>
      <c r="B2" s="255"/>
      <c r="C2" s="255"/>
      <c r="D2" s="255"/>
      <c r="E2" s="255"/>
      <c r="F2" s="255"/>
      <c r="G2" s="255"/>
      <c r="H2" s="255"/>
    </row>
    <row r="3" s="472" customFormat="true" ht="20.1" hidden="false" customHeight="true" outlineLevel="0" collapsed="false">
      <c r="A3" s="255" t="s">
        <v>970</v>
      </c>
      <c r="B3" s="255"/>
      <c r="C3" s="255"/>
      <c r="D3" s="255"/>
      <c r="E3" s="255"/>
      <c r="F3" s="255"/>
      <c r="G3" s="255"/>
      <c r="H3" s="255"/>
    </row>
    <row r="4" s="472" customFormat="true" ht="20.1" hidden="false" customHeight="true" outlineLevel="0" collapsed="false">
      <c r="A4" s="257"/>
      <c r="B4" s="257"/>
      <c r="C4" s="257"/>
      <c r="D4" s="257"/>
      <c r="E4" s="257"/>
      <c r="F4" s="257"/>
      <c r="G4" s="257"/>
      <c r="H4" s="257"/>
    </row>
    <row r="5" s="475" customFormat="true" ht="15" hidden="false" customHeight="true" outlineLevel="0" collapsed="false">
      <c r="A5" s="258" t="s">
        <v>916</v>
      </c>
      <c r="B5" s="259" t="s">
        <v>917</v>
      </c>
      <c r="C5" s="473" t="s">
        <v>94</v>
      </c>
      <c r="D5" s="473"/>
      <c r="E5" s="473"/>
      <c r="F5" s="474" t="s">
        <v>96</v>
      </c>
      <c r="G5" s="474"/>
      <c r="H5" s="474"/>
    </row>
    <row r="6" s="478" customFormat="true" ht="15" hidden="false" customHeight="true" outlineLevel="0" collapsed="false">
      <c r="A6" s="258"/>
      <c r="B6" s="259"/>
      <c r="C6" s="476" t="n">
        <v>2003</v>
      </c>
      <c r="D6" s="476" t="n">
        <v>2004</v>
      </c>
      <c r="E6" s="476" t="s">
        <v>6</v>
      </c>
      <c r="F6" s="476" t="n">
        <v>2003</v>
      </c>
      <c r="G6" s="476" t="n">
        <v>2004</v>
      </c>
      <c r="H6" s="477" t="s">
        <v>6</v>
      </c>
    </row>
    <row r="7" s="475" customFormat="true" ht="15" hidden="false" customHeight="true" outlineLevel="0" collapsed="false">
      <c r="A7" s="258"/>
      <c r="B7" s="259"/>
      <c r="C7" s="474" t="s">
        <v>36</v>
      </c>
      <c r="D7" s="474"/>
      <c r="E7" s="474"/>
      <c r="F7" s="474"/>
      <c r="G7" s="474"/>
      <c r="H7" s="474"/>
    </row>
    <row r="8" s="475" customFormat="true" ht="15" hidden="false" customHeight="true" outlineLevel="0" collapsed="false">
      <c r="A8" s="479"/>
      <c r="B8" s="267"/>
      <c r="C8" s="480"/>
      <c r="D8" s="480"/>
      <c r="E8" s="480"/>
      <c r="F8" s="480"/>
      <c r="G8" s="480"/>
      <c r="H8" s="480"/>
    </row>
    <row r="9" customFormat="false" ht="19.5" hidden="false" customHeight="true" outlineLevel="0" collapsed="false">
      <c r="A9" s="269" t="n">
        <v>1</v>
      </c>
      <c r="B9" s="481" t="s">
        <v>918</v>
      </c>
      <c r="C9" s="482"/>
      <c r="D9" s="272"/>
      <c r="E9" s="483"/>
    </row>
    <row r="10" customFormat="false" ht="13.5" hidden="false" customHeight="true" outlineLevel="0" collapsed="false">
      <c r="A10" s="484"/>
      <c r="B10" s="485" t="s">
        <v>919</v>
      </c>
      <c r="C10" s="486" t="n">
        <v>87286</v>
      </c>
      <c r="D10" s="486" t="n">
        <v>80126</v>
      </c>
      <c r="E10" s="486" t="n">
        <v>86137</v>
      </c>
      <c r="F10" s="486" t="n">
        <v>416204</v>
      </c>
      <c r="G10" s="486" t="n">
        <v>457016</v>
      </c>
      <c r="H10" s="486" t="n">
        <v>431531</v>
      </c>
    </row>
    <row r="11" customFormat="false" ht="19.5" hidden="false" customHeight="true" outlineLevel="0" collapsed="false">
      <c r="A11" s="269" t="n">
        <v>2</v>
      </c>
      <c r="B11" s="485" t="s">
        <v>920</v>
      </c>
      <c r="C11" s="486" t="n">
        <v>5943</v>
      </c>
      <c r="D11" s="486" t="n">
        <v>9030</v>
      </c>
      <c r="E11" s="486" t="n">
        <v>8060</v>
      </c>
      <c r="F11" s="486" t="n">
        <v>106219</v>
      </c>
      <c r="G11" s="486" t="n">
        <v>143537</v>
      </c>
      <c r="H11" s="486" t="n">
        <v>162695</v>
      </c>
    </row>
    <row r="12" customFormat="false" ht="19.5" hidden="false" customHeight="true" outlineLevel="0" collapsed="false">
      <c r="A12" s="269" t="n">
        <v>5</v>
      </c>
      <c r="B12" s="485" t="s">
        <v>921</v>
      </c>
      <c r="C12" s="486" t="n">
        <v>192</v>
      </c>
      <c r="D12" s="486" t="n">
        <v>227</v>
      </c>
      <c r="E12" s="486" t="n">
        <v>443</v>
      </c>
      <c r="F12" s="486" t="n">
        <v>6198</v>
      </c>
      <c r="G12" s="486" t="n">
        <v>7634</v>
      </c>
      <c r="H12" s="486" t="n">
        <v>5780</v>
      </c>
    </row>
    <row r="13" customFormat="false" ht="19.5" hidden="false" customHeight="true" outlineLevel="0" collapsed="false">
      <c r="A13" s="269" t="n">
        <v>10</v>
      </c>
      <c r="B13" s="485" t="s">
        <v>922</v>
      </c>
      <c r="C13" s="486" t="n">
        <v>118</v>
      </c>
      <c r="D13" s="486" t="n">
        <v>471</v>
      </c>
      <c r="E13" s="486" t="n">
        <v>546</v>
      </c>
      <c r="F13" s="486" t="n">
        <v>25995</v>
      </c>
      <c r="G13" s="486" t="n">
        <v>19799</v>
      </c>
      <c r="H13" s="486" t="n">
        <v>18002</v>
      </c>
    </row>
    <row r="14" customFormat="false" ht="19.5" hidden="false" customHeight="true" outlineLevel="0" collapsed="false">
      <c r="A14" s="269" t="n">
        <v>11</v>
      </c>
      <c r="B14" s="485" t="s">
        <v>923</v>
      </c>
      <c r="C14" s="486" t="n">
        <v>47961</v>
      </c>
      <c r="D14" s="486" t="n">
        <v>76466</v>
      </c>
      <c r="E14" s="486" t="n">
        <v>39395</v>
      </c>
      <c r="F14" s="486" t="n">
        <v>383785</v>
      </c>
      <c r="G14" s="486" t="n">
        <v>448859</v>
      </c>
      <c r="H14" s="486" t="n">
        <v>377998</v>
      </c>
    </row>
    <row r="15" customFormat="false" ht="19.5" hidden="false" customHeight="true" outlineLevel="0" collapsed="false">
      <c r="A15" s="269" t="n">
        <v>12</v>
      </c>
      <c r="B15" s="485" t="s">
        <v>924</v>
      </c>
      <c r="C15" s="486" t="s">
        <v>178</v>
      </c>
      <c r="D15" s="486" t="s">
        <v>178</v>
      </c>
      <c r="E15" s="486" t="s">
        <v>178</v>
      </c>
      <c r="F15" s="486" t="s">
        <v>178</v>
      </c>
      <c r="G15" s="486" t="s">
        <v>178</v>
      </c>
      <c r="H15" s="486" t="s">
        <v>178</v>
      </c>
    </row>
    <row r="16" customFormat="false" ht="19.5" hidden="false" customHeight="true" outlineLevel="0" collapsed="false">
      <c r="A16" s="269" t="n">
        <v>13</v>
      </c>
      <c r="B16" s="485" t="s">
        <v>925</v>
      </c>
      <c r="C16" s="486" t="n">
        <v>1106</v>
      </c>
      <c r="D16" s="486" t="n">
        <v>1580</v>
      </c>
      <c r="E16" s="486" t="n">
        <v>1582</v>
      </c>
      <c r="F16" s="486" t="n">
        <v>685</v>
      </c>
      <c r="G16" s="486" t="n">
        <v>4429</v>
      </c>
      <c r="H16" s="486" t="n">
        <v>1533</v>
      </c>
    </row>
    <row r="17" customFormat="false" ht="19.5" hidden="false" customHeight="true" outlineLevel="0" collapsed="false">
      <c r="A17" s="269" t="n">
        <v>14</v>
      </c>
      <c r="B17" s="485" t="s">
        <v>926</v>
      </c>
      <c r="C17" s="486" t="n">
        <v>82426</v>
      </c>
      <c r="D17" s="486" t="n">
        <v>94988</v>
      </c>
      <c r="E17" s="486" t="n">
        <v>101561</v>
      </c>
      <c r="F17" s="486" t="n">
        <v>52737</v>
      </c>
      <c r="G17" s="486" t="n">
        <v>63404</v>
      </c>
      <c r="H17" s="486" t="n">
        <v>56458</v>
      </c>
    </row>
    <row r="18" customFormat="false" ht="19.5" hidden="false" customHeight="true" outlineLevel="0" collapsed="false">
      <c r="A18" s="269" t="n">
        <v>15</v>
      </c>
      <c r="B18" s="485" t="s">
        <v>927</v>
      </c>
      <c r="C18" s="486" t="n">
        <v>1210881</v>
      </c>
      <c r="D18" s="486" t="n">
        <v>1242397</v>
      </c>
      <c r="E18" s="486" t="n">
        <v>1292298</v>
      </c>
      <c r="F18" s="486" t="n">
        <v>1901068</v>
      </c>
      <c r="G18" s="486" t="n">
        <v>2019363</v>
      </c>
      <c r="H18" s="486" t="n">
        <v>1967215</v>
      </c>
    </row>
    <row r="19" customFormat="false" ht="19.5" hidden="false" customHeight="true" outlineLevel="0" collapsed="false">
      <c r="A19" s="269" t="n">
        <v>16</v>
      </c>
      <c r="B19" s="485" t="s">
        <v>928</v>
      </c>
      <c r="C19" s="486" t="n">
        <v>60880</v>
      </c>
      <c r="D19" s="486" t="n">
        <v>76088</v>
      </c>
      <c r="E19" s="486" t="n">
        <v>73642</v>
      </c>
      <c r="F19" s="486" t="n">
        <v>55261</v>
      </c>
      <c r="G19" s="486" t="n">
        <v>53031</v>
      </c>
      <c r="H19" s="486" t="n">
        <v>59351</v>
      </c>
    </row>
    <row r="20" customFormat="false" ht="19.5" hidden="false" customHeight="true" outlineLevel="0" collapsed="false">
      <c r="A20" s="269" t="n">
        <v>17</v>
      </c>
      <c r="B20" s="485" t="s">
        <v>929</v>
      </c>
      <c r="C20" s="486" t="n">
        <v>377191</v>
      </c>
      <c r="D20" s="486" t="n">
        <v>375328</v>
      </c>
      <c r="E20" s="486" t="n">
        <v>353681</v>
      </c>
      <c r="F20" s="486" t="n">
        <v>859504</v>
      </c>
      <c r="G20" s="486" t="n">
        <v>895550</v>
      </c>
      <c r="H20" s="486" t="n">
        <v>859104</v>
      </c>
    </row>
    <row r="21" customFormat="false" ht="19.5" hidden="false" customHeight="true" outlineLevel="0" collapsed="false">
      <c r="A21" s="269" t="n">
        <v>18</v>
      </c>
      <c r="B21" s="485" t="s">
        <v>930</v>
      </c>
      <c r="C21" s="486" t="n">
        <v>153103</v>
      </c>
      <c r="D21" s="486" t="n">
        <v>136706</v>
      </c>
      <c r="E21" s="486" t="n">
        <v>127316</v>
      </c>
      <c r="F21" s="486" t="n">
        <v>1261511</v>
      </c>
      <c r="G21" s="486" t="n">
        <v>1387636</v>
      </c>
      <c r="H21" s="486" t="n">
        <v>1394282</v>
      </c>
    </row>
    <row r="22" customFormat="false" ht="19.5" hidden="false" customHeight="true" outlineLevel="0" collapsed="false">
      <c r="A22" s="269" t="n">
        <v>19</v>
      </c>
      <c r="B22" s="485" t="s">
        <v>931</v>
      </c>
      <c r="C22" s="486" t="n">
        <v>304877</v>
      </c>
      <c r="D22" s="486" t="n">
        <v>284340</v>
      </c>
      <c r="E22" s="486" t="n">
        <v>208306</v>
      </c>
      <c r="F22" s="486" t="n">
        <v>415128</v>
      </c>
      <c r="G22" s="486" t="n">
        <v>442238</v>
      </c>
      <c r="H22" s="486" t="n">
        <v>392766</v>
      </c>
    </row>
    <row r="23" customFormat="false" ht="19.5" hidden="false" customHeight="true" outlineLevel="0" collapsed="false">
      <c r="A23" s="269" t="n">
        <v>20</v>
      </c>
      <c r="B23" s="481" t="s">
        <v>932</v>
      </c>
      <c r="C23" s="486"/>
      <c r="D23" s="486"/>
      <c r="E23" s="486"/>
      <c r="F23" s="486"/>
      <c r="G23" s="486"/>
      <c r="H23" s="486"/>
    </row>
    <row r="24" customFormat="false" ht="13.5" hidden="false" customHeight="true" outlineLevel="0" collapsed="false">
      <c r="A24" s="487"/>
      <c r="B24" s="485" t="s">
        <v>933</v>
      </c>
      <c r="C24" s="486" t="n">
        <v>429032</v>
      </c>
      <c r="D24" s="486" t="n">
        <v>511424</v>
      </c>
      <c r="E24" s="486" t="n">
        <v>485944</v>
      </c>
      <c r="F24" s="486" t="n">
        <v>405277</v>
      </c>
      <c r="G24" s="486" t="n">
        <v>433563</v>
      </c>
      <c r="H24" s="486" t="n">
        <v>416383</v>
      </c>
    </row>
    <row r="25" customFormat="false" ht="19.5" hidden="false" customHeight="true" outlineLevel="0" collapsed="false">
      <c r="A25" s="269" t="n">
        <v>21</v>
      </c>
      <c r="B25" s="485" t="s">
        <v>934</v>
      </c>
      <c r="C25" s="486" t="n">
        <v>986424</v>
      </c>
      <c r="D25" s="486" t="n">
        <v>957061</v>
      </c>
      <c r="E25" s="486" t="n">
        <v>821272</v>
      </c>
      <c r="F25" s="486" t="n">
        <v>797926</v>
      </c>
      <c r="G25" s="486" t="n">
        <v>871369</v>
      </c>
      <c r="H25" s="486" t="n">
        <v>903643</v>
      </c>
    </row>
    <row r="26" customFormat="false" ht="19.5" hidden="false" customHeight="true" outlineLevel="0" collapsed="false">
      <c r="A26" s="269" t="n">
        <v>22</v>
      </c>
      <c r="B26" s="485" t="s">
        <v>935</v>
      </c>
      <c r="C26" s="486" t="n">
        <v>166624</v>
      </c>
      <c r="D26" s="486" t="n">
        <v>190625</v>
      </c>
      <c r="E26" s="486" t="n">
        <v>162125</v>
      </c>
      <c r="F26" s="486" t="n">
        <v>675378</v>
      </c>
      <c r="G26" s="486" t="n">
        <v>692527</v>
      </c>
      <c r="H26" s="486" t="n">
        <v>693916</v>
      </c>
    </row>
    <row r="27" customFormat="false" ht="19.5" hidden="false" customHeight="true" outlineLevel="0" collapsed="false">
      <c r="A27" s="269" t="n">
        <v>23</v>
      </c>
      <c r="B27" s="481" t="s">
        <v>936</v>
      </c>
      <c r="C27" s="486"/>
      <c r="D27" s="486"/>
      <c r="E27" s="486"/>
      <c r="F27" s="486"/>
      <c r="G27" s="486"/>
      <c r="H27" s="486"/>
    </row>
    <row r="28" customFormat="false" ht="13.5" hidden="false" customHeight="true" outlineLevel="0" collapsed="false">
      <c r="A28" s="487"/>
      <c r="B28" s="485" t="s">
        <v>937</v>
      </c>
      <c r="C28" s="486" t="n">
        <v>8254</v>
      </c>
      <c r="D28" s="486" t="n">
        <v>9270</v>
      </c>
      <c r="E28" s="486" t="n">
        <v>17285</v>
      </c>
      <c r="F28" s="486" t="n">
        <v>1075070</v>
      </c>
      <c r="G28" s="486" t="n">
        <v>1701368</v>
      </c>
      <c r="H28" s="486" t="n">
        <v>2169338</v>
      </c>
    </row>
    <row r="29" customFormat="false" ht="19.5" hidden="false" customHeight="true" outlineLevel="0" collapsed="false">
      <c r="A29" s="269" t="n">
        <v>24</v>
      </c>
      <c r="B29" s="485" t="s">
        <v>938</v>
      </c>
      <c r="C29" s="486" t="n">
        <v>1448766</v>
      </c>
      <c r="D29" s="486" t="n">
        <v>1521196</v>
      </c>
      <c r="E29" s="486" t="n">
        <v>1558232</v>
      </c>
      <c r="F29" s="486" t="n">
        <v>3389357</v>
      </c>
      <c r="G29" s="486" t="n">
        <v>3575394</v>
      </c>
      <c r="H29" s="486" t="n">
        <v>3697274</v>
      </c>
    </row>
    <row r="30" customFormat="false" ht="19.5" hidden="false" customHeight="true" outlineLevel="0" collapsed="false">
      <c r="A30" s="269" t="n">
        <v>25</v>
      </c>
      <c r="B30" s="485" t="s">
        <v>939</v>
      </c>
      <c r="C30" s="486" t="n">
        <v>691806</v>
      </c>
      <c r="D30" s="486" t="n">
        <v>745794</v>
      </c>
      <c r="E30" s="486" t="n">
        <v>681510</v>
      </c>
      <c r="F30" s="486" t="n">
        <v>1381019</v>
      </c>
      <c r="G30" s="486" t="n">
        <v>1619684</v>
      </c>
      <c r="H30" s="486" t="n">
        <v>1578581</v>
      </c>
    </row>
    <row r="31" customFormat="false" ht="19.5" hidden="false" customHeight="true" outlineLevel="0" collapsed="false">
      <c r="A31" s="269" t="n">
        <v>26</v>
      </c>
      <c r="B31" s="485" t="s">
        <v>940</v>
      </c>
      <c r="C31" s="486" t="n">
        <v>306807</v>
      </c>
      <c r="D31" s="486" t="n">
        <v>345904</v>
      </c>
      <c r="E31" s="486" t="n">
        <v>303739</v>
      </c>
      <c r="F31" s="486" t="n">
        <v>607335</v>
      </c>
      <c r="G31" s="486" t="n">
        <v>664959</v>
      </c>
      <c r="H31" s="486" t="n">
        <v>636729</v>
      </c>
    </row>
    <row r="32" customFormat="false" ht="19.5" hidden="false" customHeight="true" outlineLevel="0" collapsed="false">
      <c r="A32" s="269" t="n">
        <v>27</v>
      </c>
      <c r="B32" s="485" t="s">
        <v>941</v>
      </c>
      <c r="C32" s="486" t="n">
        <v>2020854</v>
      </c>
      <c r="D32" s="486" t="n">
        <v>2556023</v>
      </c>
      <c r="E32" s="486" t="n">
        <v>2848086</v>
      </c>
      <c r="F32" s="486" t="n">
        <v>1934999</v>
      </c>
      <c r="G32" s="486" t="n">
        <v>2318940</v>
      </c>
      <c r="H32" s="486" t="n">
        <v>2515273</v>
      </c>
    </row>
    <row r="33" customFormat="false" ht="19.5" hidden="false" customHeight="true" outlineLevel="0" collapsed="false">
      <c r="A33" s="269" t="n">
        <v>28</v>
      </c>
      <c r="B33" s="485" t="s">
        <v>942</v>
      </c>
      <c r="C33" s="486" t="n">
        <v>929522</v>
      </c>
      <c r="D33" s="486" t="n">
        <v>1072249</v>
      </c>
      <c r="E33" s="486" t="n">
        <v>1119960</v>
      </c>
      <c r="F33" s="486" t="n">
        <v>1693948</v>
      </c>
      <c r="G33" s="486" t="n">
        <v>1875555</v>
      </c>
      <c r="H33" s="486" t="n">
        <v>1871232</v>
      </c>
    </row>
    <row r="34" customFormat="false" ht="19.5" hidden="false" customHeight="true" outlineLevel="0" collapsed="false">
      <c r="A34" s="269" t="n">
        <v>29</v>
      </c>
      <c r="B34" s="485" t="s">
        <v>943</v>
      </c>
      <c r="C34" s="486" t="n">
        <v>2168117</v>
      </c>
      <c r="D34" s="486" t="n">
        <v>2458780</v>
      </c>
      <c r="E34" s="486" t="n">
        <v>2283598</v>
      </c>
      <c r="F34" s="486" t="n">
        <v>4592928</v>
      </c>
      <c r="G34" s="486" t="n">
        <v>5036697</v>
      </c>
      <c r="H34" s="486" t="n">
        <v>4968006</v>
      </c>
    </row>
    <row r="35" customFormat="false" ht="19.5" hidden="false" customHeight="true" outlineLevel="0" collapsed="false">
      <c r="A35" s="269" t="n">
        <v>30</v>
      </c>
      <c r="B35" s="481" t="s">
        <v>944</v>
      </c>
      <c r="C35" s="486"/>
      <c r="D35" s="486"/>
      <c r="E35" s="486"/>
      <c r="F35" s="486"/>
      <c r="G35" s="486"/>
      <c r="H35" s="486"/>
    </row>
    <row r="36" customFormat="false" ht="13.5" hidden="false" customHeight="true" outlineLevel="0" collapsed="false">
      <c r="A36" s="487"/>
      <c r="B36" s="485" t="s">
        <v>945</v>
      </c>
      <c r="C36" s="486" t="n">
        <v>245549</v>
      </c>
      <c r="D36" s="486" t="n">
        <v>166078</v>
      </c>
      <c r="E36" s="486" t="n">
        <v>105207</v>
      </c>
      <c r="F36" s="486" t="n">
        <v>1064955</v>
      </c>
      <c r="G36" s="486" t="n">
        <v>1239426</v>
      </c>
      <c r="H36" s="486" t="n">
        <v>1034171</v>
      </c>
    </row>
    <row r="37" customFormat="false" ht="19.5" hidden="false" customHeight="true" outlineLevel="0" collapsed="false">
      <c r="A37" s="269" t="n">
        <v>31</v>
      </c>
      <c r="B37" s="481" t="s">
        <v>946</v>
      </c>
      <c r="C37" s="486"/>
      <c r="D37" s="486"/>
      <c r="E37" s="486"/>
      <c r="F37" s="486"/>
      <c r="G37" s="486"/>
      <c r="H37" s="486"/>
    </row>
    <row r="38" customFormat="false" ht="13.5" hidden="false" customHeight="true" outlineLevel="0" collapsed="false">
      <c r="A38" s="487"/>
      <c r="B38" s="485" t="s">
        <v>947</v>
      </c>
      <c r="C38" s="486" t="n">
        <v>1219294</v>
      </c>
      <c r="D38" s="486" t="n">
        <v>1285633</v>
      </c>
      <c r="E38" s="486" t="n">
        <v>1142424</v>
      </c>
      <c r="F38" s="486" t="n">
        <v>1898243</v>
      </c>
      <c r="G38" s="486" t="n">
        <v>2106553</v>
      </c>
      <c r="H38" s="486" t="n">
        <v>2121992</v>
      </c>
    </row>
    <row r="39" customFormat="false" ht="19.5" hidden="false" customHeight="true" outlineLevel="0" collapsed="false">
      <c r="A39" s="269" t="n">
        <v>32</v>
      </c>
      <c r="B39" s="481" t="s">
        <v>948</v>
      </c>
      <c r="C39" s="486"/>
      <c r="D39" s="486"/>
      <c r="E39" s="486"/>
      <c r="F39" s="486"/>
      <c r="G39" s="486"/>
      <c r="H39" s="486"/>
    </row>
    <row r="40" customFormat="false" ht="13.5" hidden="false" customHeight="true" outlineLevel="0" collapsed="false">
      <c r="A40" s="487"/>
      <c r="B40" s="485" t="s">
        <v>949</v>
      </c>
      <c r="C40" s="486" t="n">
        <v>1036729</v>
      </c>
      <c r="D40" s="486" t="n">
        <v>1145453</v>
      </c>
      <c r="E40" s="486" t="n">
        <v>935302</v>
      </c>
      <c r="F40" s="486" t="n">
        <v>1242964</v>
      </c>
      <c r="G40" s="486" t="n">
        <v>1338118</v>
      </c>
      <c r="H40" s="486" t="n">
        <v>1277454</v>
      </c>
    </row>
    <row r="41" customFormat="false" ht="19.5" hidden="false" customHeight="true" outlineLevel="0" collapsed="false">
      <c r="A41" s="269" t="n">
        <v>33</v>
      </c>
      <c r="B41" s="481" t="s">
        <v>950</v>
      </c>
      <c r="C41" s="486"/>
      <c r="D41" s="486"/>
      <c r="E41" s="486"/>
      <c r="F41" s="486"/>
      <c r="G41" s="486"/>
      <c r="H41" s="486"/>
    </row>
    <row r="42" customFormat="false" ht="13.5" hidden="false" customHeight="true" outlineLevel="0" collapsed="false">
      <c r="A42" s="487"/>
      <c r="B42" s="485" t="s">
        <v>951</v>
      </c>
      <c r="C42" s="486" t="n">
        <v>324048</v>
      </c>
      <c r="D42" s="486" t="n">
        <v>345109</v>
      </c>
      <c r="E42" s="486" t="n">
        <v>313025</v>
      </c>
      <c r="F42" s="486" t="n">
        <v>1012519</v>
      </c>
      <c r="G42" s="486" t="n">
        <v>1123855</v>
      </c>
      <c r="H42" s="486" t="n">
        <v>1108919</v>
      </c>
    </row>
    <row r="43" customFormat="false" ht="19.5" hidden="false" customHeight="true" outlineLevel="0" collapsed="false">
      <c r="A43" s="269" t="n">
        <v>34</v>
      </c>
      <c r="B43" s="485" t="s">
        <v>952</v>
      </c>
      <c r="C43" s="486" t="n">
        <v>3952143</v>
      </c>
      <c r="D43" s="486" t="n">
        <v>4878316</v>
      </c>
      <c r="E43" s="486" t="n">
        <v>5437237</v>
      </c>
      <c r="F43" s="486" t="n">
        <v>4895968</v>
      </c>
      <c r="G43" s="486" t="n">
        <v>5506230</v>
      </c>
      <c r="H43" s="486" t="n">
        <v>5993148</v>
      </c>
    </row>
    <row r="44" customFormat="false" ht="19.5" hidden="false" customHeight="true" outlineLevel="0" collapsed="false">
      <c r="A44" s="269" t="n">
        <v>35</v>
      </c>
      <c r="B44" s="485" t="s">
        <v>953</v>
      </c>
      <c r="C44" s="486" t="n">
        <v>213211</v>
      </c>
      <c r="D44" s="486" t="n">
        <v>352879</v>
      </c>
      <c r="E44" s="486" t="n">
        <v>289537</v>
      </c>
      <c r="F44" s="486" t="n">
        <v>420045</v>
      </c>
      <c r="G44" s="486" t="n">
        <v>640738</v>
      </c>
      <c r="H44" s="486" t="n">
        <v>616873</v>
      </c>
    </row>
    <row r="45" customFormat="false" ht="19.5" hidden="false" customHeight="true" outlineLevel="0" collapsed="false">
      <c r="A45" s="269" t="n">
        <v>36</v>
      </c>
      <c r="B45" s="481" t="s">
        <v>954</v>
      </c>
      <c r="C45" s="486"/>
      <c r="D45" s="486"/>
      <c r="E45" s="486"/>
      <c r="F45" s="486"/>
      <c r="G45" s="486"/>
      <c r="H45" s="486"/>
    </row>
    <row r="46" customFormat="false" ht="13.5" hidden="false" customHeight="true" outlineLevel="0" collapsed="false">
      <c r="A46" s="487"/>
      <c r="B46" s="485" t="s">
        <v>955</v>
      </c>
      <c r="C46" s="486" t="n">
        <v>570908</v>
      </c>
      <c r="D46" s="486" t="n">
        <v>585818</v>
      </c>
      <c r="E46" s="486" t="n">
        <v>573717</v>
      </c>
      <c r="F46" s="486" t="n">
        <v>1161056</v>
      </c>
      <c r="G46" s="486" t="n">
        <v>1218315</v>
      </c>
      <c r="H46" s="486" t="n">
        <v>1145840</v>
      </c>
    </row>
    <row r="47" customFormat="false" ht="19.5" hidden="false" customHeight="true" outlineLevel="0" collapsed="false">
      <c r="A47" s="269" t="n">
        <v>40</v>
      </c>
      <c r="B47" s="485" t="s">
        <v>956</v>
      </c>
      <c r="C47" s="486" t="n">
        <v>288689</v>
      </c>
      <c r="D47" s="486" t="n">
        <v>285466</v>
      </c>
      <c r="E47" s="486" t="n">
        <v>174345</v>
      </c>
      <c r="F47" s="486" t="n">
        <v>282766</v>
      </c>
      <c r="G47" s="486" t="n">
        <v>286063</v>
      </c>
      <c r="H47" s="486" t="n">
        <v>212818</v>
      </c>
    </row>
    <row r="48" customFormat="false" ht="19.5" hidden="false" customHeight="true" outlineLevel="0" collapsed="false">
      <c r="A48" s="269" t="n">
        <v>98</v>
      </c>
      <c r="B48" s="485" t="s">
        <v>957</v>
      </c>
      <c r="C48" s="486" t="n">
        <v>2113830</v>
      </c>
      <c r="D48" s="486" t="n">
        <v>2228778</v>
      </c>
      <c r="E48" s="486" t="n">
        <v>3746315</v>
      </c>
      <c r="F48" s="486" t="n">
        <v>1840937</v>
      </c>
      <c r="G48" s="486" t="n">
        <v>2052159</v>
      </c>
      <c r="H48" s="486" t="n">
        <v>3844437</v>
      </c>
    </row>
    <row r="49" customFormat="false" ht="19.5" hidden="false" customHeight="true" outlineLevel="0" collapsed="false">
      <c r="B49" s="253"/>
      <c r="C49" s="486"/>
      <c r="D49" s="278"/>
      <c r="E49" s="278"/>
      <c r="F49" s="486"/>
      <c r="G49" s="278"/>
      <c r="H49" s="278"/>
    </row>
    <row r="50" customFormat="false" ht="19.5" hidden="false" customHeight="true" outlineLevel="0" collapsed="false">
      <c r="B50" s="488" t="s">
        <v>958</v>
      </c>
      <c r="C50" s="489" t="n">
        <v>21452571</v>
      </c>
      <c r="D50" s="489" t="n">
        <v>24019603</v>
      </c>
      <c r="E50" s="489" t="n">
        <v>25291827</v>
      </c>
      <c r="F50" s="489" t="n">
        <v>35856985</v>
      </c>
      <c r="G50" s="489" t="n">
        <v>40244009</v>
      </c>
      <c r="H50" s="489" t="n">
        <v>4253274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490" width="43.99"/>
    <col collapsed="false" customWidth="true" hidden="false" outlineLevel="0" max="8" min="3" style="490" width="12.56"/>
    <col collapsed="false" customWidth="false" hidden="false" outlineLevel="0" max="257" min="9" style="490" width="14.85"/>
  </cols>
  <sheetData>
    <row r="1" s="491" customFormat="true" ht="20.1" hidden="false" customHeight="true" outlineLevel="0" collapsed="false">
      <c r="A1" s="255" t="s">
        <v>963</v>
      </c>
      <c r="B1" s="255"/>
      <c r="C1" s="255"/>
      <c r="D1" s="255"/>
      <c r="E1" s="255"/>
      <c r="F1" s="255"/>
      <c r="G1" s="255"/>
      <c r="H1" s="255"/>
    </row>
    <row r="2" s="491" customFormat="true" ht="20.1" hidden="false" customHeight="true" outlineLevel="0" collapsed="false">
      <c r="A2" s="255" t="s">
        <v>914</v>
      </c>
      <c r="B2" s="255"/>
      <c r="C2" s="255"/>
      <c r="D2" s="255"/>
      <c r="E2" s="255"/>
      <c r="F2" s="255"/>
      <c r="G2" s="255"/>
      <c r="H2" s="255"/>
    </row>
    <row r="3" s="491" customFormat="true" ht="20.1" hidden="false" customHeight="true" outlineLevel="0" collapsed="false">
      <c r="A3" s="255" t="s">
        <v>971</v>
      </c>
      <c r="B3" s="255"/>
      <c r="C3" s="255"/>
      <c r="D3" s="255"/>
      <c r="E3" s="255"/>
      <c r="F3" s="255"/>
      <c r="G3" s="255"/>
      <c r="H3" s="255"/>
    </row>
    <row r="4" s="491" customFormat="true" ht="20.1" hidden="false" customHeight="true" outlineLevel="0" collapsed="false">
      <c r="A4" s="257"/>
      <c r="B4" s="257"/>
      <c r="C4" s="257"/>
      <c r="D4" s="257"/>
      <c r="E4" s="257"/>
      <c r="F4" s="257"/>
      <c r="G4" s="257"/>
      <c r="H4" s="257"/>
    </row>
    <row r="5" s="494" customFormat="true" ht="15" hidden="false" customHeight="true" outlineLevel="0" collapsed="false">
      <c r="A5" s="258" t="s">
        <v>916</v>
      </c>
      <c r="B5" s="259" t="s">
        <v>917</v>
      </c>
      <c r="C5" s="492" t="s">
        <v>94</v>
      </c>
      <c r="D5" s="492"/>
      <c r="E5" s="492"/>
      <c r="F5" s="493" t="s">
        <v>96</v>
      </c>
      <c r="G5" s="493"/>
      <c r="H5" s="493"/>
    </row>
    <row r="6" s="497" customFormat="true" ht="15" hidden="false" customHeight="true" outlineLevel="0" collapsed="false">
      <c r="A6" s="258"/>
      <c r="B6" s="259"/>
      <c r="C6" s="495" t="n">
        <v>2003</v>
      </c>
      <c r="D6" s="495" t="n">
        <v>2004</v>
      </c>
      <c r="E6" s="495" t="s">
        <v>6</v>
      </c>
      <c r="F6" s="495" t="n">
        <v>2003</v>
      </c>
      <c r="G6" s="495" t="n">
        <v>2004</v>
      </c>
      <c r="H6" s="496" t="s">
        <v>6</v>
      </c>
    </row>
    <row r="7" s="494" customFormat="true" ht="15" hidden="false" customHeight="true" outlineLevel="0" collapsed="false">
      <c r="A7" s="258"/>
      <c r="B7" s="259"/>
      <c r="C7" s="493" t="s">
        <v>36</v>
      </c>
      <c r="D7" s="493"/>
      <c r="E7" s="493"/>
      <c r="F7" s="493"/>
      <c r="G7" s="493"/>
      <c r="H7" s="493"/>
    </row>
    <row r="8" s="494" customFormat="true" ht="15" hidden="false" customHeight="true" outlineLevel="0" collapsed="false">
      <c r="A8" s="498"/>
      <c r="B8" s="267"/>
      <c r="C8" s="499"/>
      <c r="D8" s="499"/>
      <c r="E8" s="499"/>
      <c r="F8" s="499"/>
      <c r="G8" s="499"/>
      <c r="H8" s="499"/>
    </row>
    <row r="9" customFormat="false" ht="19.5" hidden="false" customHeight="true" outlineLevel="0" collapsed="false">
      <c r="A9" s="269" t="n">
        <v>1</v>
      </c>
      <c r="B9" s="500" t="s">
        <v>918</v>
      </c>
      <c r="C9" s="501"/>
      <c r="D9" s="272"/>
      <c r="E9" s="502"/>
    </row>
    <row r="10" customFormat="false" ht="13.5" hidden="false" customHeight="true" outlineLevel="0" collapsed="false">
      <c r="A10" s="503"/>
      <c r="B10" s="504" t="s">
        <v>919</v>
      </c>
      <c r="C10" s="505" t="n">
        <v>2030928</v>
      </c>
      <c r="D10" s="505" t="n">
        <v>1909942</v>
      </c>
      <c r="E10" s="505" t="n">
        <v>1740385</v>
      </c>
      <c r="F10" s="505" t="n">
        <v>159535</v>
      </c>
      <c r="G10" s="505" t="n">
        <v>205395</v>
      </c>
      <c r="H10" s="505" t="n">
        <v>231930</v>
      </c>
    </row>
    <row r="11" customFormat="false" ht="19.5" hidden="false" customHeight="true" outlineLevel="0" collapsed="false">
      <c r="A11" s="269" t="n">
        <v>2</v>
      </c>
      <c r="B11" s="504" t="s">
        <v>920</v>
      </c>
      <c r="C11" s="505" t="n">
        <v>1673</v>
      </c>
      <c r="D11" s="505" t="n">
        <v>3547</v>
      </c>
      <c r="E11" s="505" t="n">
        <v>4534</v>
      </c>
      <c r="F11" s="505" t="n">
        <v>3637</v>
      </c>
      <c r="G11" s="505" t="n">
        <v>3698</v>
      </c>
      <c r="H11" s="505" t="n">
        <v>2168</v>
      </c>
    </row>
    <row r="12" customFormat="false" ht="19.5" hidden="false" customHeight="true" outlineLevel="0" collapsed="false">
      <c r="A12" s="269" t="n">
        <v>5</v>
      </c>
      <c r="B12" s="504" t="s">
        <v>921</v>
      </c>
      <c r="C12" s="505" t="n">
        <v>4632</v>
      </c>
      <c r="D12" s="505" t="n">
        <v>5762</v>
      </c>
      <c r="E12" s="505" t="n">
        <v>3957</v>
      </c>
      <c r="F12" s="505" t="n">
        <v>8198</v>
      </c>
      <c r="G12" s="505" t="n">
        <v>17415</v>
      </c>
      <c r="H12" s="505" t="n">
        <v>10557</v>
      </c>
    </row>
    <row r="13" customFormat="false" ht="19.5" hidden="false" customHeight="true" outlineLevel="0" collapsed="false">
      <c r="A13" s="269" t="n">
        <v>10</v>
      </c>
      <c r="B13" s="504" t="s">
        <v>922</v>
      </c>
      <c r="C13" s="505" t="n">
        <v>5</v>
      </c>
      <c r="D13" s="505" t="n">
        <v>19</v>
      </c>
      <c r="E13" s="505" t="s">
        <v>178</v>
      </c>
      <c r="F13" s="505" t="n">
        <v>11342</v>
      </c>
      <c r="G13" s="505" t="n">
        <v>14414</v>
      </c>
      <c r="H13" s="505" t="n">
        <v>14077</v>
      </c>
    </row>
    <row r="14" customFormat="false" ht="19.5" hidden="false" customHeight="true" outlineLevel="0" collapsed="false">
      <c r="A14" s="269" t="n">
        <v>11</v>
      </c>
      <c r="B14" s="504" t="s">
        <v>923</v>
      </c>
      <c r="C14" s="505" t="s">
        <v>178</v>
      </c>
      <c r="D14" s="505" t="s">
        <v>178</v>
      </c>
      <c r="E14" s="505" t="s">
        <v>178</v>
      </c>
      <c r="F14" s="505" t="n">
        <v>4</v>
      </c>
      <c r="G14" s="505" t="n">
        <v>3</v>
      </c>
      <c r="H14" s="505" t="s">
        <v>178</v>
      </c>
    </row>
    <row r="15" customFormat="false" ht="19.5" hidden="false" customHeight="true" outlineLevel="0" collapsed="false">
      <c r="A15" s="269" t="n">
        <v>12</v>
      </c>
      <c r="B15" s="504" t="s">
        <v>924</v>
      </c>
      <c r="C15" s="505" t="s">
        <v>178</v>
      </c>
      <c r="D15" s="505" t="s">
        <v>178</v>
      </c>
      <c r="E15" s="505" t="s">
        <v>178</v>
      </c>
      <c r="F15" s="505" t="s">
        <v>178</v>
      </c>
      <c r="G15" s="505" t="s">
        <v>178</v>
      </c>
      <c r="H15" s="505" t="s">
        <v>178</v>
      </c>
    </row>
    <row r="16" customFormat="false" ht="19.5" hidden="false" customHeight="true" outlineLevel="0" collapsed="false">
      <c r="A16" s="269" t="n">
        <v>13</v>
      </c>
      <c r="B16" s="504" t="s">
        <v>925</v>
      </c>
      <c r="C16" s="505" t="n">
        <v>1279</v>
      </c>
      <c r="D16" s="505" t="n">
        <v>8617</v>
      </c>
      <c r="E16" s="505" t="n">
        <v>9670</v>
      </c>
      <c r="F16" s="505" t="n">
        <v>340</v>
      </c>
      <c r="G16" s="505" t="n">
        <v>331</v>
      </c>
      <c r="H16" s="505" t="n">
        <v>315</v>
      </c>
    </row>
    <row r="17" customFormat="false" ht="19.5" hidden="false" customHeight="true" outlineLevel="0" collapsed="false">
      <c r="A17" s="269" t="n">
        <v>14</v>
      </c>
      <c r="B17" s="504" t="s">
        <v>926</v>
      </c>
      <c r="C17" s="505" t="n">
        <v>30232</v>
      </c>
      <c r="D17" s="505" t="n">
        <v>34025</v>
      </c>
      <c r="E17" s="505" t="n">
        <v>33627</v>
      </c>
      <c r="F17" s="505" t="n">
        <v>14844</v>
      </c>
      <c r="G17" s="505" t="n">
        <v>19592</v>
      </c>
      <c r="H17" s="505" t="n">
        <v>14501</v>
      </c>
    </row>
    <row r="18" customFormat="false" ht="19.5" hidden="false" customHeight="true" outlineLevel="0" collapsed="false">
      <c r="A18" s="269" t="n">
        <v>15</v>
      </c>
      <c r="B18" s="504" t="s">
        <v>927</v>
      </c>
      <c r="C18" s="505" t="n">
        <v>979157</v>
      </c>
      <c r="D18" s="505" t="n">
        <v>1076478</v>
      </c>
      <c r="E18" s="505" t="n">
        <v>944896</v>
      </c>
      <c r="F18" s="505" t="n">
        <v>982258</v>
      </c>
      <c r="G18" s="505" t="n">
        <v>1056636</v>
      </c>
      <c r="H18" s="505" t="n">
        <v>1093118</v>
      </c>
    </row>
    <row r="19" customFormat="false" ht="19.5" hidden="false" customHeight="true" outlineLevel="0" collapsed="false">
      <c r="A19" s="269" t="n">
        <v>16</v>
      </c>
      <c r="B19" s="504" t="s">
        <v>928</v>
      </c>
      <c r="C19" s="505" t="n">
        <v>3457</v>
      </c>
      <c r="D19" s="505" t="n">
        <v>4071</v>
      </c>
      <c r="E19" s="505" t="n">
        <v>10005</v>
      </c>
      <c r="F19" s="505" t="n">
        <v>410485</v>
      </c>
      <c r="G19" s="505" t="n">
        <v>451187</v>
      </c>
      <c r="H19" s="505" t="n">
        <v>760027</v>
      </c>
    </row>
    <row r="20" customFormat="false" ht="19.5" hidden="false" customHeight="true" outlineLevel="0" collapsed="false">
      <c r="A20" s="269" t="n">
        <v>17</v>
      </c>
      <c r="B20" s="504" t="s">
        <v>929</v>
      </c>
      <c r="C20" s="505" t="n">
        <v>255698</v>
      </c>
      <c r="D20" s="505" t="n">
        <v>234114</v>
      </c>
      <c r="E20" s="505" t="n">
        <v>228290</v>
      </c>
      <c r="F20" s="505" t="n">
        <v>367529</v>
      </c>
      <c r="G20" s="505" t="n">
        <v>385507</v>
      </c>
      <c r="H20" s="505" t="n">
        <v>392526</v>
      </c>
    </row>
    <row r="21" customFormat="false" ht="19.5" hidden="false" customHeight="true" outlineLevel="0" collapsed="false">
      <c r="A21" s="269" t="n">
        <v>18</v>
      </c>
      <c r="B21" s="504" t="s">
        <v>930</v>
      </c>
      <c r="C21" s="505" t="n">
        <v>116572</v>
      </c>
      <c r="D21" s="505" t="n">
        <v>125323</v>
      </c>
      <c r="E21" s="505" t="n">
        <v>94493</v>
      </c>
      <c r="F21" s="505" t="n">
        <v>271999</v>
      </c>
      <c r="G21" s="505" t="n">
        <v>336835</v>
      </c>
      <c r="H21" s="505" t="n">
        <v>410478</v>
      </c>
    </row>
    <row r="22" customFormat="false" ht="19.5" hidden="false" customHeight="true" outlineLevel="0" collapsed="false">
      <c r="A22" s="269" t="n">
        <v>19</v>
      </c>
      <c r="B22" s="504" t="s">
        <v>931</v>
      </c>
      <c r="C22" s="505" t="n">
        <v>242435</v>
      </c>
      <c r="D22" s="505" t="n">
        <v>195592</v>
      </c>
      <c r="E22" s="505" t="n">
        <v>131632</v>
      </c>
      <c r="F22" s="505" t="n">
        <v>58392</v>
      </c>
      <c r="G22" s="505" t="n">
        <v>63835</v>
      </c>
      <c r="H22" s="505" t="n">
        <v>69479</v>
      </c>
    </row>
    <row r="23" customFormat="false" ht="19.5" hidden="false" customHeight="true" outlineLevel="0" collapsed="false">
      <c r="A23" s="269" t="n">
        <v>20</v>
      </c>
      <c r="B23" s="500" t="s">
        <v>932</v>
      </c>
      <c r="C23" s="505"/>
      <c r="D23" s="505"/>
      <c r="E23" s="505"/>
      <c r="F23" s="505"/>
      <c r="G23" s="505"/>
      <c r="H23" s="505"/>
    </row>
    <row r="24" customFormat="false" ht="13.5" hidden="false" customHeight="true" outlineLevel="0" collapsed="false">
      <c r="A24" s="506"/>
      <c r="B24" s="504" t="s">
        <v>933</v>
      </c>
      <c r="C24" s="505" t="n">
        <v>43760</v>
      </c>
      <c r="D24" s="505" t="n">
        <v>41689</v>
      </c>
      <c r="E24" s="505" t="n">
        <v>49085</v>
      </c>
      <c r="F24" s="505" t="n">
        <v>170773</v>
      </c>
      <c r="G24" s="505" t="n">
        <v>195628</v>
      </c>
      <c r="H24" s="505" t="n">
        <v>182903</v>
      </c>
    </row>
    <row r="25" customFormat="false" ht="19.5" hidden="false" customHeight="true" outlineLevel="0" collapsed="false">
      <c r="A25" s="269" t="n">
        <v>21</v>
      </c>
      <c r="B25" s="504" t="s">
        <v>934</v>
      </c>
      <c r="C25" s="505" t="n">
        <v>202609</v>
      </c>
      <c r="D25" s="505" t="n">
        <v>215595</v>
      </c>
      <c r="E25" s="505" t="n">
        <v>187206</v>
      </c>
      <c r="F25" s="505" t="n">
        <v>584363</v>
      </c>
      <c r="G25" s="505" t="n">
        <v>613638</v>
      </c>
      <c r="H25" s="505" t="n">
        <v>653271</v>
      </c>
    </row>
    <row r="26" customFormat="false" ht="19.5" hidden="false" customHeight="true" outlineLevel="0" collapsed="false">
      <c r="A26" s="269" t="n">
        <v>22</v>
      </c>
      <c r="B26" s="504" t="s">
        <v>935</v>
      </c>
      <c r="C26" s="505" t="n">
        <v>47609</v>
      </c>
      <c r="D26" s="505" t="n">
        <v>48811</v>
      </c>
      <c r="E26" s="505" t="n">
        <v>43476</v>
      </c>
      <c r="F26" s="505" t="n">
        <v>133209</v>
      </c>
      <c r="G26" s="505" t="n">
        <v>128591</v>
      </c>
      <c r="H26" s="505" t="n">
        <v>134588</v>
      </c>
    </row>
    <row r="27" customFormat="false" ht="19.5" hidden="false" customHeight="true" outlineLevel="0" collapsed="false">
      <c r="A27" s="269" t="n">
        <v>23</v>
      </c>
      <c r="B27" s="500" t="s">
        <v>936</v>
      </c>
      <c r="C27" s="505"/>
      <c r="D27" s="505"/>
      <c r="E27" s="505"/>
      <c r="F27" s="505"/>
      <c r="G27" s="505"/>
      <c r="H27" s="505"/>
    </row>
    <row r="28" customFormat="false" ht="13.5" hidden="false" customHeight="true" outlineLevel="0" collapsed="false">
      <c r="A28" s="506"/>
      <c r="B28" s="504" t="s">
        <v>937</v>
      </c>
      <c r="C28" s="505" t="n">
        <v>59328</v>
      </c>
      <c r="D28" s="505" t="n">
        <v>79097</v>
      </c>
      <c r="E28" s="505" t="n">
        <v>37685</v>
      </c>
      <c r="F28" s="505" t="n">
        <v>179319</v>
      </c>
      <c r="G28" s="505" t="n">
        <v>250645</v>
      </c>
      <c r="H28" s="505" t="n">
        <v>769013</v>
      </c>
    </row>
    <row r="29" customFormat="false" ht="19.5" hidden="false" customHeight="true" outlineLevel="0" collapsed="false">
      <c r="A29" s="269" t="n">
        <v>24</v>
      </c>
      <c r="B29" s="504" t="s">
        <v>938</v>
      </c>
      <c r="C29" s="505" t="n">
        <v>1570697</v>
      </c>
      <c r="D29" s="505" t="n">
        <v>1859095</v>
      </c>
      <c r="E29" s="505" t="n">
        <v>1924676</v>
      </c>
      <c r="F29" s="505" t="n">
        <v>3675176</v>
      </c>
      <c r="G29" s="505" t="n">
        <v>3868989</v>
      </c>
      <c r="H29" s="505" t="n">
        <v>4084354</v>
      </c>
    </row>
    <row r="30" customFormat="false" ht="19.5" hidden="false" customHeight="true" outlineLevel="0" collapsed="false">
      <c r="A30" s="269" t="n">
        <v>25</v>
      </c>
      <c r="B30" s="504" t="s">
        <v>939</v>
      </c>
      <c r="C30" s="505" t="n">
        <v>621261</v>
      </c>
      <c r="D30" s="505" t="n">
        <v>710651</v>
      </c>
      <c r="E30" s="505" t="n">
        <v>639009</v>
      </c>
      <c r="F30" s="505" t="n">
        <v>1216231</v>
      </c>
      <c r="G30" s="505" t="n">
        <v>1329065</v>
      </c>
      <c r="H30" s="505" t="n">
        <v>1243725</v>
      </c>
    </row>
    <row r="31" customFormat="false" ht="19.5" hidden="false" customHeight="true" outlineLevel="0" collapsed="false">
      <c r="A31" s="269" t="n">
        <v>26</v>
      </c>
      <c r="B31" s="504" t="s">
        <v>940</v>
      </c>
      <c r="C31" s="505" t="n">
        <v>244842</v>
      </c>
      <c r="D31" s="505" t="n">
        <v>239903</v>
      </c>
      <c r="E31" s="505" t="n">
        <v>237556</v>
      </c>
      <c r="F31" s="505" t="n">
        <v>292363</v>
      </c>
      <c r="G31" s="505" t="n">
        <v>299564</v>
      </c>
      <c r="H31" s="505" t="n">
        <v>287876</v>
      </c>
    </row>
    <row r="32" customFormat="false" ht="19.5" hidden="false" customHeight="true" outlineLevel="0" collapsed="false">
      <c r="A32" s="269" t="n">
        <v>27</v>
      </c>
      <c r="B32" s="504" t="s">
        <v>941</v>
      </c>
      <c r="C32" s="505" t="n">
        <v>704958</v>
      </c>
      <c r="D32" s="505" t="n">
        <v>908364</v>
      </c>
      <c r="E32" s="505" t="n">
        <v>985098</v>
      </c>
      <c r="F32" s="505" t="n">
        <v>1284258</v>
      </c>
      <c r="G32" s="505" t="n">
        <v>1455815</v>
      </c>
      <c r="H32" s="505" t="n">
        <v>1434664</v>
      </c>
    </row>
    <row r="33" customFormat="false" ht="19.5" hidden="false" customHeight="true" outlineLevel="0" collapsed="false">
      <c r="A33" s="269" t="n">
        <v>28</v>
      </c>
      <c r="B33" s="504" t="s">
        <v>942</v>
      </c>
      <c r="C33" s="505" t="n">
        <v>394864</v>
      </c>
      <c r="D33" s="505" t="n">
        <v>452611</v>
      </c>
      <c r="E33" s="505" t="n">
        <v>459630</v>
      </c>
      <c r="F33" s="505" t="n">
        <v>1058312</v>
      </c>
      <c r="G33" s="505" t="n">
        <v>1088140</v>
      </c>
      <c r="H33" s="505" t="n">
        <v>1110991</v>
      </c>
    </row>
    <row r="34" customFormat="false" ht="19.5" hidden="false" customHeight="true" outlineLevel="0" collapsed="false">
      <c r="A34" s="269" t="n">
        <v>29</v>
      </c>
      <c r="B34" s="504" t="s">
        <v>943</v>
      </c>
      <c r="C34" s="505" t="n">
        <v>1029813</v>
      </c>
      <c r="D34" s="505" t="n">
        <v>1001401</v>
      </c>
      <c r="E34" s="505" t="n">
        <v>988498</v>
      </c>
      <c r="F34" s="505" t="n">
        <v>4054887</v>
      </c>
      <c r="G34" s="505" t="n">
        <v>4597189</v>
      </c>
      <c r="H34" s="505" t="n">
        <v>4822947</v>
      </c>
    </row>
    <row r="35" customFormat="false" ht="19.5" hidden="false" customHeight="true" outlineLevel="0" collapsed="false">
      <c r="A35" s="269" t="n">
        <v>30</v>
      </c>
      <c r="B35" s="500" t="s">
        <v>944</v>
      </c>
      <c r="C35" s="505"/>
      <c r="D35" s="505"/>
      <c r="E35" s="505"/>
      <c r="F35" s="505"/>
      <c r="G35" s="505"/>
      <c r="H35" s="505"/>
    </row>
    <row r="36" customFormat="false" ht="13.5" hidden="false" customHeight="true" outlineLevel="0" collapsed="false">
      <c r="A36" s="506"/>
      <c r="B36" s="504" t="s">
        <v>945</v>
      </c>
      <c r="C36" s="505" t="n">
        <v>57749</v>
      </c>
      <c r="D36" s="505" t="n">
        <v>49976</v>
      </c>
      <c r="E36" s="505" t="n">
        <v>41106</v>
      </c>
      <c r="F36" s="505" t="n">
        <v>1212599</v>
      </c>
      <c r="G36" s="505" t="n">
        <v>1342053</v>
      </c>
      <c r="H36" s="505" t="n">
        <v>1332512</v>
      </c>
    </row>
    <row r="37" customFormat="false" ht="19.5" hidden="false" customHeight="true" outlineLevel="0" collapsed="false">
      <c r="A37" s="269" t="n">
        <v>31</v>
      </c>
      <c r="B37" s="500" t="s">
        <v>946</v>
      </c>
      <c r="C37" s="505"/>
      <c r="D37" s="505"/>
      <c r="E37" s="505"/>
      <c r="F37" s="505"/>
      <c r="G37" s="505"/>
      <c r="H37" s="505"/>
    </row>
    <row r="38" customFormat="false" ht="13.5" hidden="false" customHeight="true" outlineLevel="0" collapsed="false">
      <c r="A38" s="506"/>
      <c r="B38" s="504" t="s">
        <v>947</v>
      </c>
      <c r="C38" s="505" t="n">
        <v>553886</v>
      </c>
      <c r="D38" s="505" t="n">
        <v>583108</v>
      </c>
      <c r="E38" s="505" t="n">
        <v>683725</v>
      </c>
      <c r="F38" s="505" t="n">
        <v>1910068</v>
      </c>
      <c r="G38" s="505" t="n">
        <v>2112836</v>
      </c>
      <c r="H38" s="505" t="n">
        <v>2062053</v>
      </c>
    </row>
    <row r="39" customFormat="false" ht="19.5" hidden="false" customHeight="true" outlineLevel="0" collapsed="false">
      <c r="A39" s="269" t="n">
        <v>32</v>
      </c>
      <c r="B39" s="500" t="s">
        <v>948</v>
      </c>
      <c r="C39" s="505"/>
      <c r="D39" s="505"/>
      <c r="E39" s="505"/>
      <c r="F39" s="505"/>
      <c r="G39" s="505"/>
      <c r="H39" s="505"/>
    </row>
    <row r="40" customFormat="false" ht="13.5" hidden="false" customHeight="true" outlineLevel="0" collapsed="false">
      <c r="A40" s="506"/>
      <c r="B40" s="504" t="s">
        <v>949</v>
      </c>
      <c r="C40" s="505" t="n">
        <v>370475</v>
      </c>
      <c r="D40" s="505" t="n">
        <v>402712</v>
      </c>
      <c r="E40" s="505" t="n">
        <v>361520</v>
      </c>
      <c r="F40" s="505" t="n">
        <v>1718228</v>
      </c>
      <c r="G40" s="505" t="n">
        <v>2193962</v>
      </c>
      <c r="H40" s="505" t="n">
        <v>2600890</v>
      </c>
    </row>
    <row r="41" customFormat="false" ht="19.5" hidden="false" customHeight="true" outlineLevel="0" collapsed="false">
      <c r="A41" s="269" t="n">
        <v>33</v>
      </c>
      <c r="B41" s="500" t="s">
        <v>950</v>
      </c>
      <c r="C41" s="505"/>
      <c r="D41" s="505"/>
      <c r="E41" s="505"/>
      <c r="F41" s="505"/>
      <c r="G41" s="505"/>
      <c r="H41" s="505"/>
    </row>
    <row r="42" customFormat="false" ht="13.5" hidden="false" customHeight="true" outlineLevel="0" collapsed="false">
      <c r="A42" s="506"/>
      <c r="B42" s="504" t="s">
        <v>951</v>
      </c>
      <c r="C42" s="505" t="n">
        <v>212851</v>
      </c>
      <c r="D42" s="505" t="n">
        <v>255599</v>
      </c>
      <c r="E42" s="505" t="n">
        <v>252625</v>
      </c>
      <c r="F42" s="505" t="n">
        <v>1068231</v>
      </c>
      <c r="G42" s="505" t="n">
        <v>1181561</v>
      </c>
      <c r="H42" s="505" t="n">
        <v>1273479</v>
      </c>
    </row>
    <row r="43" customFormat="false" ht="19.5" hidden="false" customHeight="true" outlineLevel="0" collapsed="false">
      <c r="A43" s="269" t="n">
        <v>34</v>
      </c>
      <c r="B43" s="504" t="s">
        <v>952</v>
      </c>
      <c r="C43" s="505" t="n">
        <v>4553729</v>
      </c>
      <c r="D43" s="505" t="n">
        <v>4660314</v>
      </c>
      <c r="E43" s="505" t="n">
        <v>5125083</v>
      </c>
      <c r="F43" s="505" t="n">
        <v>8854476</v>
      </c>
      <c r="G43" s="505" t="n">
        <v>10285429</v>
      </c>
      <c r="H43" s="505" t="n">
        <v>10462688</v>
      </c>
    </row>
    <row r="44" customFormat="false" ht="19.5" hidden="false" customHeight="true" outlineLevel="0" collapsed="false">
      <c r="A44" s="269" t="n">
        <v>35</v>
      </c>
      <c r="B44" s="504" t="s">
        <v>953</v>
      </c>
      <c r="C44" s="505" t="n">
        <v>266362</v>
      </c>
      <c r="D44" s="505" t="n">
        <v>330423</v>
      </c>
      <c r="E44" s="505" t="n">
        <v>426216</v>
      </c>
      <c r="F44" s="505" t="n">
        <v>376998</v>
      </c>
      <c r="G44" s="505" t="n">
        <v>479090</v>
      </c>
      <c r="H44" s="505" t="n">
        <v>746739</v>
      </c>
    </row>
    <row r="45" customFormat="false" ht="19.5" hidden="false" customHeight="true" outlineLevel="0" collapsed="false">
      <c r="A45" s="269" t="n">
        <v>36</v>
      </c>
      <c r="B45" s="500" t="s">
        <v>954</v>
      </c>
      <c r="C45" s="505"/>
      <c r="D45" s="505"/>
      <c r="E45" s="505"/>
      <c r="F45" s="505"/>
      <c r="G45" s="505"/>
      <c r="H45" s="505"/>
    </row>
    <row r="46" customFormat="false" ht="13.5" hidden="false" customHeight="true" outlineLevel="0" collapsed="false">
      <c r="A46" s="506"/>
      <c r="B46" s="504" t="s">
        <v>955</v>
      </c>
      <c r="C46" s="505" t="n">
        <v>196756</v>
      </c>
      <c r="D46" s="505" t="n">
        <v>181526</v>
      </c>
      <c r="E46" s="505" t="n">
        <v>142147</v>
      </c>
      <c r="F46" s="505" t="n">
        <v>484884</v>
      </c>
      <c r="G46" s="505" t="n">
        <v>495899</v>
      </c>
      <c r="H46" s="505" t="n">
        <v>510655</v>
      </c>
    </row>
    <row r="47" customFormat="false" ht="19.5" hidden="false" customHeight="true" outlineLevel="0" collapsed="false">
      <c r="A47" s="269" t="n">
        <v>40</v>
      </c>
      <c r="B47" s="504" t="s">
        <v>956</v>
      </c>
      <c r="C47" s="505" t="s">
        <v>178</v>
      </c>
      <c r="D47" s="505" t="s">
        <v>178</v>
      </c>
      <c r="E47" s="505" t="n">
        <v>5542</v>
      </c>
      <c r="F47" s="505" t="n">
        <v>2891</v>
      </c>
      <c r="G47" s="505" t="n">
        <v>3270</v>
      </c>
      <c r="H47" s="505" t="s">
        <v>178</v>
      </c>
    </row>
    <row r="48" customFormat="false" ht="19.5" hidden="false" customHeight="true" outlineLevel="0" collapsed="false">
      <c r="A48" s="269" t="n">
        <v>98</v>
      </c>
      <c r="B48" s="504" t="s">
        <v>957</v>
      </c>
      <c r="C48" s="505" t="n">
        <v>1720203</v>
      </c>
      <c r="D48" s="505" t="n">
        <v>1807169</v>
      </c>
      <c r="E48" s="505" t="n">
        <v>2193550</v>
      </c>
      <c r="F48" s="505" t="n">
        <v>1798218</v>
      </c>
      <c r="G48" s="505" t="n">
        <v>1772516</v>
      </c>
      <c r="H48" s="505" t="n">
        <v>3682063</v>
      </c>
    </row>
    <row r="49" customFormat="false" ht="19.5" hidden="false" customHeight="true" outlineLevel="0" collapsed="false">
      <c r="B49" s="253"/>
      <c r="C49" s="505"/>
      <c r="D49" s="278"/>
      <c r="E49" s="278"/>
      <c r="F49" s="505"/>
      <c r="G49" s="278"/>
      <c r="H49" s="278"/>
    </row>
    <row r="50" customFormat="false" ht="19.5" hidden="false" customHeight="true" outlineLevel="0" collapsed="false">
      <c r="B50" s="507" t="s">
        <v>958</v>
      </c>
      <c r="C50" s="508" t="n">
        <v>16517820</v>
      </c>
      <c r="D50" s="508" t="n">
        <v>17425534</v>
      </c>
      <c r="E50" s="508" t="n">
        <v>17984922</v>
      </c>
      <c r="F50" s="508" t="n">
        <v>32364047</v>
      </c>
      <c r="G50" s="508" t="n">
        <v>36248728</v>
      </c>
      <c r="H50" s="508" t="n">
        <v>4039458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76</v>
      </c>
      <c r="C3" s="39"/>
    </row>
    <row r="4" customFormat="false" ht="7.5" hidden="false" customHeight="true" outlineLevel="0" collapsed="false">
      <c r="A4" s="37"/>
      <c r="B4" s="40"/>
    </row>
    <row r="5" customFormat="false" ht="15" hidden="false" customHeight="false" outlineLevel="0" collapsed="false">
      <c r="A5" s="37"/>
      <c r="B5" s="40" t="s">
        <v>177</v>
      </c>
    </row>
    <row r="6" customFormat="false" ht="7.5" hidden="false" customHeight="true" outlineLevel="0" collapsed="false">
      <c r="A6" s="37"/>
      <c r="B6" s="40"/>
    </row>
    <row r="7" customFormat="false" ht="30" hidden="false" customHeight="false" outlineLevel="0" collapsed="false">
      <c r="A7" s="43" t="s">
        <v>178</v>
      </c>
      <c r="B7" s="40" t="s">
        <v>179</v>
      </c>
    </row>
    <row r="8" customFormat="false" ht="7.5" hidden="false" customHeight="true" outlineLevel="0" collapsed="false">
      <c r="A8" s="37"/>
      <c r="B8" s="40"/>
    </row>
    <row r="9" customFormat="false" ht="45" hidden="false" customHeight="false" outlineLevel="0" collapsed="false">
      <c r="A9" s="43" t="s">
        <v>178</v>
      </c>
      <c r="B9" s="40" t="s">
        <v>180</v>
      </c>
    </row>
    <row r="10" customFormat="false" ht="7.5" hidden="false" customHeight="true" outlineLevel="0" collapsed="false">
      <c r="A10" s="37"/>
      <c r="B10" s="40"/>
    </row>
    <row r="11" customFormat="false" ht="60" hidden="false" customHeight="false" outlineLevel="0" collapsed="false">
      <c r="A11" s="43" t="s">
        <v>178</v>
      </c>
      <c r="B11" s="40" t="s">
        <v>181</v>
      </c>
    </row>
    <row r="12" customFormat="false" ht="7.5" hidden="false" customHeight="true" outlineLevel="0" collapsed="false">
      <c r="A12" s="37"/>
      <c r="B12" s="40"/>
    </row>
    <row r="13" customFormat="false" ht="30" hidden="false" customHeight="true" outlineLevel="0" collapsed="false">
      <c r="A13" s="43" t="s">
        <v>178</v>
      </c>
      <c r="B13" s="40" t="s">
        <v>182</v>
      </c>
    </row>
    <row r="14" customFormat="false" ht="7.5" hidden="false" customHeight="true" outlineLevel="0" collapsed="false">
      <c r="A14" s="37"/>
      <c r="B14" s="40"/>
    </row>
    <row r="15" customFormat="false" ht="45" hidden="false" customHeight="false" outlineLevel="0" collapsed="false">
      <c r="A15" s="43" t="s">
        <v>178</v>
      </c>
      <c r="B15" s="40" t="s">
        <v>183</v>
      </c>
    </row>
    <row r="16" customFormat="false" ht="7.5" hidden="false" customHeight="true" outlineLevel="0" collapsed="false">
      <c r="A16" s="37"/>
      <c r="B16" s="40"/>
    </row>
    <row r="17" customFormat="false" ht="30" hidden="false" customHeight="false" outlineLevel="0" collapsed="false">
      <c r="A17" s="43" t="s">
        <v>178</v>
      </c>
      <c r="B17" s="40" t="s">
        <v>184</v>
      </c>
    </row>
    <row r="18" customFormat="false" ht="7.5" hidden="false" customHeight="true" outlineLevel="0" collapsed="false">
      <c r="A18" s="37"/>
      <c r="B18" s="40"/>
    </row>
    <row r="19" customFormat="false" ht="30" hidden="false" customHeight="false" outlineLevel="0" collapsed="false">
      <c r="A19" s="43" t="s">
        <v>178</v>
      </c>
      <c r="B19" s="40" t="s">
        <v>185</v>
      </c>
    </row>
    <row r="20" customFormat="false" ht="15" hidden="false" customHeight="true" outlineLevel="0" collapsed="false">
      <c r="A20" s="37"/>
      <c r="B20" s="40"/>
    </row>
    <row r="21" customFormat="false" ht="14.25" hidden="false" customHeight="false" outlineLevel="0" collapsed="false">
      <c r="A21" s="41" t="s">
        <v>186</v>
      </c>
      <c r="B21" s="42" t="s">
        <v>187</v>
      </c>
    </row>
    <row r="22" customFormat="false" ht="7.5" hidden="false" customHeight="true" outlineLevel="0" collapsed="false">
      <c r="A22" s="37"/>
      <c r="B22" s="40"/>
    </row>
    <row r="23" customFormat="false" ht="45" hidden="false" customHeight="true" outlineLevel="0" collapsed="false">
      <c r="A23" s="37"/>
      <c r="B23" s="40" t="s">
        <v>188</v>
      </c>
    </row>
    <row r="24" customFormat="false" ht="15" hidden="false" customHeight="true" outlineLevel="0" collapsed="false">
      <c r="A24" s="37"/>
      <c r="B24" s="40"/>
    </row>
    <row r="25" customFormat="false" ht="14.25" hidden="false" customHeight="false" outlineLevel="0" collapsed="false">
      <c r="A25" s="41" t="s">
        <v>136</v>
      </c>
      <c r="B25" s="42" t="s">
        <v>189</v>
      </c>
    </row>
    <row r="26" customFormat="false" ht="7.5" hidden="false" customHeight="true" outlineLevel="0" collapsed="false">
      <c r="A26" s="37"/>
      <c r="B26" s="40"/>
    </row>
    <row r="27" customFormat="false" ht="30" hidden="false" customHeight="false" outlineLevel="0" collapsed="false">
      <c r="A27" s="37"/>
      <c r="B27" s="40" t="s">
        <v>190</v>
      </c>
    </row>
    <row r="28" customFormat="false" ht="15" hidden="false" customHeight="true" outlineLevel="0" collapsed="false">
      <c r="A28" s="37"/>
      <c r="B28" s="40"/>
    </row>
    <row r="29" customFormat="false" ht="14.25" hidden="false" customHeight="false" outlineLevel="0" collapsed="false">
      <c r="A29" s="41" t="s">
        <v>144</v>
      </c>
      <c r="B29" s="42" t="s">
        <v>191</v>
      </c>
    </row>
    <row r="30" customFormat="false" ht="7.5" hidden="false" customHeight="true" outlineLevel="0" collapsed="false">
      <c r="A30" s="37"/>
      <c r="B30" s="40"/>
    </row>
    <row r="31" customFormat="false" ht="90" hidden="false" customHeight="false" outlineLevel="0" collapsed="false">
      <c r="A31" s="37"/>
      <c r="B31" s="40" t="s">
        <v>192</v>
      </c>
    </row>
    <row r="32" customFormat="false" ht="15" hidden="false" customHeight="true" outlineLevel="0" collapsed="false">
      <c r="A32" s="37"/>
      <c r="B32" s="40"/>
    </row>
    <row r="33" customFormat="false" ht="14.25" hidden="false" customHeight="false" outlineLevel="0" collapsed="false">
      <c r="A33" s="41" t="s">
        <v>193</v>
      </c>
      <c r="B33" s="42" t="s">
        <v>194</v>
      </c>
    </row>
    <row r="34" customFormat="false" ht="7.5" hidden="false" customHeight="true" outlineLevel="0" collapsed="false">
      <c r="A34" s="41"/>
      <c r="B34" s="42"/>
    </row>
    <row r="35" customFormat="false" ht="105" hidden="false" customHeight="false" outlineLevel="0" collapsed="false">
      <c r="A35" s="43"/>
      <c r="B35" s="40" t="s">
        <v>195</v>
      </c>
    </row>
    <row r="36" customFormat="false" ht="15" hidden="false" customHeight="true" outlineLevel="0" collapsed="false">
      <c r="A36" s="37"/>
      <c r="B36" s="44" t="s">
        <v>196</v>
      </c>
    </row>
    <row r="37" customFormat="false" ht="15" hidden="false" customHeight="true" outlineLevel="0" collapsed="false">
      <c r="A37" s="37"/>
      <c r="B37" s="44"/>
    </row>
    <row r="38" customFormat="false" ht="14.25" hidden="false" customHeight="false" outlineLevel="0" collapsed="false">
      <c r="A38" s="41" t="s">
        <v>197</v>
      </c>
      <c r="B38" s="42" t="s">
        <v>198</v>
      </c>
    </row>
    <row r="39" customFormat="false" ht="7.5" hidden="false" customHeight="true" outlineLevel="0" collapsed="false">
      <c r="A39" s="41"/>
      <c r="B39" s="42"/>
    </row>
    <row r="40" customFormat="false" ht="60" hidden="false" customHeight="false" outlineLevel="0" collapsed="false">
      <c r="A40" s="43"/>
      <c r="B40" s="40" t="s">
        <v>199</v>
      </c>
    </row>
    <row r="41" customFormat="false" ht="15" hidden="false" customHeight="true" outlineLevel="0" collapsed="false">
      <c r="A41" s="37"/>
      <c r="B41" s="40"/>
    </row>
    <row r="42" customFormat="false" ht="14.25" hidden="false" customHeight="false" outlineLevel="0" collapsed="false">
      <c r="A42" s="41" t="s">
        <v>200</v>
      </c>
      <c r="B42" s="42" t="s">
        <v>201</v>
      </c>
    </row>
    <row r="43" customFormat="false" ht="7.5" hidden="false" customHeight="true" outlineLevel="0" collapsed="false">
      <c r="A43" s="37"/>
      <c r="B43" s="40"/>
    </row>
    <row r="44" customFormat="false" ht="60" hidden="false" customHeight="false" outlineLevel="0" collapsed="false">
      <c r="A44" s="37"/>
      <c r="B44" s="40" t="s">
        <v>202</v>
      </c>
    </row>
    <row r="45" customFormat="false" ht="15" hidden="false" customHeight="true" outlineLevel="0" collapsed="false">
      <c r="A45" s="37"/>
      <c r="B45" s="40"/>
    </row>
    <row r="46" customFormat="false" ht="14.25" hidden="false" customHeight="false" outlineLevel="0" collapsed="false">
      <c r="A46" s="41" t="s">
        <v>203</v>
      </c>
      <c r="B46" s="42" t="s">
        <v>204</v>
      </c>
    </row>
    <row r="47" customFormat="false" ht="7.5" hidden="false" customHeight="true" outlineLevel="0" collapsed="false">
      <c r="A47" s="37"/>
      <c r="B47" s="40"/>
    </row>
    <row r="48" customFormat="false" ht="45" hidden="false" customHeight="false" outlineLevel="0" collapsed="false">
      <c r="A48" s="37"/>
      <c r="B48" s="40" t="s">
        <v>205</v>
      </c>
    </row>
    <row r="49" customFormat="false" ht="15" hidden="false" customHeight="true" outlineLevel="0" collapsed="false">
      <c r="A49" s="37"/>
      <c r="B49" s="40"/>
    </row>
    <row r="50" customFormat="false" ht="14.25" hidden="false" customHeight="false" outlineLevel="0" collapsed="false">
      <c r="A50" s="41" t="s">
        <v>206</v>
      </c>
      <c r="B50" s="42" t="s">
        <v>207</v>
      </c>
    </row>
    <row r="51" customFormat="false" ht="7.5" hidden="false" customHeight="true" outlineLevel="0" collapsed="false">
      <c r="A51" s="37"/>
      <c r="B51" s="40"/>
    </row>
    <row r="52" customFormat="false" ht="90" hidden="false" customHeight="false" outlineLevel="0" collapsed="false">
      <c r="A52" s="37"/>
      <c r="B52" s="40" t="s">
        <v>208</v>
      </c>
    </row>
    <row r="53" customFormat="false" ht="15" hidden="false" customHeight="true" outlineLevel="0" collapsed="false">
      <c r="A53" s="37"/>
      <c r="B53" s="40"/>
    </row>
    <row r="54" customFormat="false" ht="14.25" hidden="false" customHeight="false" outlineLevel="0" collapsed="false">
      <c r="A54" s="41" t="s">
        <v>209</v>
      </c>
      <c r="B54" s="42" t="s">
        <v>210</v>
      </c>
    </row>
    <row r="55" customFormat="false" ht="7.5" hidden="false" customHeight="true" outlineLevel="0" collapsed="false">
      <c r="A55" s="37"/>
      <c r="B55" s="40"/>
    </row>
    <row r="56" customFormat="false" ht="45" hidden="false" customHeight="false" outlineLevel="0" collapsed="false">
      <c r="A56" s="37"/>
      <c r="B56" s="40" t="s">
        <v>211</v>
      </c>
    </row>
    <row r="57" customFormat="false" ht="15" hidden="false" customHeight="true" outlineLevel="0" collapsed="false">
      <c r="A57" s="37"/>
      <c r="B57" s="40"/>
    </row>
    <row r="58" customFormat="false" ht="14.25" hidden="false" customHeight="false" outlineLevel="0" collapsed="false">
      <c r="A58" s="41" t="s">
        <v>212</v>
      </c>
      <c r="B58" s="42" t="s">
        <v>213</v>
      </c>
    </row>
    <row r="59" customFormat="false" ht="7.5" hidden="false" customHeight="true" outlineLevel="0" collapsed="false">
      <c r="A59" s="37"/>
      <c r="B59" s="40"/>
    </row>
    <row r="60" customFormat="false" ht="150" hidden="false" customHeight="false" outlineLevel="0" collapsed="false">
      <c r="A60" s="37"/>
      <c r="B60" s="40" t="s">
        <v>214</v>
      </c>
    </row>
    <row r="61" customFormat="false" ht="7.5" hidden="false" customHeight="true" outlineLevel="0" collapsed="false">
      <c r="A61" s="37"/>
      <c r="B61" s="45"/>
    </row>
    <row r="62" customFormat="false" ht="120" hidden="false" customHeight="false" outlineLevel="0" collapsed="false">
      <c r="A62" s="37"/>
      <c r="B62" s="40" t="s">
        <v>215</v>
      </c>
    </row>
    <row r="63" customFormat="false" ht="15" hidden="false" customHeight="true" outlineLevel="0" collapsed="false">
      <c r="A63" s="37"/>
      <c r="B63" s="40"/>
    </row>
    <row r="64" customFormat="false" ht="14.25" hidden="false" customHeight="false" outlineLevel="0" collapsed="false">
      <c r="A64" s="41" t="s">
        <v>216</v>
      </c>
      <c r="B64" s="42" t="s">
        <v>217</v>
      </c>
    </row>
    <row r="65" customFormat="false" ht="7.5" hidden="false" customHeight="true" outlineLevel="0" collapsed="false">
      <c r="A65" s="37"/>
      <c r="B65" s="40"/>
    </row>
    <row r="66" customFormat="false" ht="15" hidden="false" customHeight="true" outlineLevel="0" collapsed="false">
      <c r="A66" s="41" t="s">
        <v>218</v>
      </c>
      <c r="B66" s="42" t="s">
        <v>219</v>
      </c>
    </row>
    <row r="67" customFormat="false" ht="7.5" hidden="false" customHeight="true" outlineLevel="0" collapsed="false">
      <c r="A67" s="37"/>
      <c r="B67" s="40"/>
    </row>
    <row r="68" customFormat="false" ht="45" hidden="false" customHeight="false" outlineLevel="0" collapsed="false">
      <c r="A68" s="37"/>
      <c r="B68" s="40" t="s">
        <v>220</v>
      </c>
    </row>
    <row r="69" customFormat="false" ht="7.5" hidden="false" customHeight="true" outlineLevel="0" collapsed="false">
      <c r="A69" s="37"/>
      <c r="B69" s="40"/>
    </row>
    <row r="70" customFormat="false" ht="15" hidden="false" customHeight="false" outlineLevel="0" collapsed="false">
      <c r="A70" s="37"/>
      <c r="B70" s="40" t="s">
        <v>221</v>
      </c>
    </row>
    <row r="71" customFormat="false" ht="60" hidden="false" customHeight="false" outlineLevel="0" collapsed="false">
      <c r="A71" s="37"/>
      <c r="B71" s="46" t="s">
        <v>222</v>
      </c>
    </row>
    <row r="72" customFormat="false" ht="7.5" hidden="false" customHeight="true" outlineLevel="0" collapsed="false">
      <c r="A72" s="37"/>
      <c r="B72" s="40"/>
    </row>
    <row r="73" customFormat="false" ht="15" hidden="false" customHeight="false" outlineLevel="0" collapsed="false">
      <c r="A73" s="47"/>
      <c r="B73" s="40" t="s">
        <v>223</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24</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25</v>
      </c>
      <c r="B76" s="42" t="s">
        <v>226</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27</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28</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29</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0</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1</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2</v>
      </c>
      <c r="B86" s="42" t="s">
        <v>233</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34</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35</v>
      </c>
      <c r="B89" s="42" t="s">
        <v>236</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37</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38</v>
      </c>
      <c r="B93" s="42" t="s">
        <v>239</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0</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1</v>
      </c>
      <c r="B97" s="42" t="s">
        <v>242</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43</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44</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45</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46</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47</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48</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49</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0</v>
      </c>
      <c r="B113" s="42" t="s">
        <v>251</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2</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53</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54</v>
      </c>
      <c r="B118" s="42" t="s">
        <v>255</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56</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57</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7"/>
      <c r="B124" s="40" t="s">
        <v>258</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7"/>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60" hidden="false" customHeight="false" outlineLevel="0" collapsed="false">
      <c r="A126" s="47"/>
      <c r="B126" s="40" t="s">
        <v>259</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7"/>
      <c r="B128" s="40" t="s">
        <v>260</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7"/>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1</v>
      </c>
      <c r="B130" s="50" t="s">
        <v>262</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49"/>
      <c r="B131" s="50"/>
      <c r="C131" s="51"/>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63</v>
      </c>
      <c r="B132" s="50" t="s">
        <v>264</v>
      </c>
      <c r="C132" s="51"/>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3"/>
      <c r="B133" s="54"/>
      <c r="C133" s="55"/>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t="s">
        <v>265</v>
      </c>
      <c r="B134" s="54" t="s">
        <v>266</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c r="B136" s="55" t="s">
        <v>267</v>
      </c>
      <c r="C136" s="56"/>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4"/>
      <c r="C137" s="56"/>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49" t="s">
        <v>268</v>
      </c>
      <c r="B138" s="50" t="s">
        <v>191</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7"/>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9"/>
      <c r="B140" s="51" t="s">
        <v>269</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1"/>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t="s">
        <v>270</v>
      </c>
      <c r="B142" s="50" t="s">
        <v>271</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0"/>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c r="B144" s="51" t="s">
        <v>272</v>
      </c>
      <c r="C144" s="51"/>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7"/>
      <c r="C145" s="51"/>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t="s">
        <v>273</v>
      </c>
      <c r="B146" s="50" t="s">
        <v>274</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0"/>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c r="B148" s="51" t="s">
        <v>275</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7"/>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t="s">
        <v>276</v>
      </c>
      <c r="B150" s="50" t="s">
        <v>277</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0"/>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c r="B152" s="51" t="s">
        <v>278</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7"/>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49" t="s">
        <v>279</v>
      </c>
      <c r="B154" s="50" t="s">
        <v>280</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75" hidden="false" customHeight="false" outlineLevel="0" collapsed="false">
      <c r="A156" s="49"/>
      <c r="B156" s="59" t="s">
        <v>281</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8"/>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60" hidden="false" customHeight="false" outlineLevel="0" collapsed="false">
      <c r="A158" s="49"/>
      <c r="B158" s="58" t="s">
        <v>282</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7"/>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t="s">
        <v>283</v>
      </c>
      <c r="B160" s="50" t="s">
        <v>284</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0"/>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c r="B162" s="51" t="s">
        <v>285</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1"/>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t="s">
        <v>286</v>
      </c>
      <c r="B164" s="50" t="s">
        <v>287</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5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49"/>
      <c r="B166" s="51" t="s">
        <v>288</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78</v>
      </c>
      <c r="B168" s="62" t="s">
        <v>289</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49"/>
      <c r="B169" s="60"/>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78</v>
      </c>
      <c r="B170" s="62" t="s">
        <v>290</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61"/>
      <c r="B171" s="62"/>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1" t="s">
        <v>178</v>
      </c>
      <c r="B172" s="62" t="s">
        <v>291</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1"/>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true" outlineLevel="0" collapsed="false">
      <c r="A174" s="49" t="s">
        <v>292</v>
      </c>
      <c r="B174" s="50" t="s">
        <v>293</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49"/>
      <c r="B175" s="57"/>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8.5" hidden="false" customHeight="true" outlineLevel="0" collapsed="false">
      <c r="A176" s="49"/>
      <c r="B176" s="63" t="s">
        <v>294</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5" hidden="false" customHeight="true" outlineLevel="0" collapsed="false">
      <c r="A177" s="49"/>
      <c r="B177" s="51"/>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295</v>
      </c>
      <c r="B178" s="64" t="s">
        <v>296</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0"/>
      <c r="C179" s="52"/>
      <c r="D179" s="52"/>
      <c r="E179" s="52"/>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49" t="s">
        <v>297</v>
      </c>
      <c r="B180" s="50" t="s">
        <v>298</v>
      </c>
      <c r="C180" s="52"/>
      <c r="D180" s="52"/>
      <c r="E180" s="52"/>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49"/>
      <c r="B181" s="51"/>
      <c r="C181" s="50"/>
      <c r="D181" s="50"/>
      <c r="E181" s="50"/>
    </row>
    <row r="182" customFormat="false" ht="75.75" hidden="false" customHeight="true" outlineLevel="0" collapsed="false">
      <c r="A182" s="49"/>
      <c r="B182" s="65" t="s">
        <v>299</v>
      </c>
      <c r="C182" s="50"/>
      <c r="D182" s="50"/>
      <c r="E182" s="50"/>
    </row>
    <row r="183" customFormat="false" ht="7.5" hidden="false" customHeight="true" outlineLevel="0" collapsed="false">
      <c r="A183" s="49"/>
      <c r="B183" s="51"/>
      <c r="C183" s="50"/>
      <c r="D183" s="50"/>
      <c r="E183" s="50"/>
    </row>
    <row r="184" customFormat="false" ht="14.25" hidden="false" customHeight="true" outlineLevel="0" collapsed="false">
      <c r="A184" s="49" t="s">
        <v>300</v>
      </c>
      <c r="B184" s="50" t="s">
        <v>301</v>
      </c>
      <c r="C184" s="50"/>
      <c r="D184" s="50"/>
      <c r="E184" s="50"/>
    </row>
    <row r="185" customFormat="false" ht="7.5" hidden="false" customHeight="true" outlineLevel="0" collapsed="false">
      <c r="A185" s="49"/>
      <c r="B185" s="57"/>
      <c r="C185" s="50"/>
      <c r="D185" s="50"/>
      <c r="E185" s="50"/>
    </row>
    <row r="186" customFormat="false" ht="45" hidden="false" customHeight="false" outlineLevel="0" collapsed="false">
      <c r="A186" s="49"/>
      <c r="B186" s="57" t="s">
        <v>302</v>
      </c>
      <c r="C186" s="50"/>
      <c r="D186" s="50"/>
      <c r="E186" s="50"/>
    </row>
    <row r="187" customFormat="false" ht="7.5" hidden="false" customHeight="true" outlineLevel="0" collapsed="false">
      <c r="A187" s="49"/>
      <c r="B187" s="57"/>
      <c r="C187" s="50"/>
      <c r="D187" s="50"/>
      <c r="E187" s="50"/>
    </row>
    <row r="188" customFormat="false" ht="30" hidden="false" customHeight="false" outlineLevel="0" collapsed="false">
      <c r="A188" s="61" t="s">
        <v>178</v>
      </c>
      <c r="B188" s="57" t="s">
        <v>303</v>
      </c>
      <c r="C188" s="50"/>
      <c r="D188" s="50"/>
      <c r="E188" s="50"/>
    </row>
    <row r="189" customFormat="false" ht="30" hidden="false" customHeight="false" outlineLevel="0" collapsed="false">
      <c r="A189" s="61" t="s">
        <v>178</v>
      </c>
      <c r="B189" s="57" t="s">
        <v>304</v>
      </c>
      <c r="C189" s="50"/>
      <c r="D189" s="50"/>
      <c r="E189" s="50"/>
    </row>
    <row r="190" customFormat="false" ht="14.25" hidden="false" customHeight="true" outlineLevel="0" collapsed="false">
      <c r="A190" s="61" t="s">
        <v>178</v>
      </c>
      <c r="B190" s="66" t="s">
        <v>305</v>
      </c>
      <c r="C190" s="50"/>
      <c r="D190" s="50"/>
      <c r="E190" s="50"/>
    </row>
    <row r="191" customFormat="false" ht="30" hidden="false" customHeight="false" outlineLevel="0" collapsed="false">
      <c r="A191" s="61" t="s">
        <v>178</v>
      </c>
      <c r="B191" s="57" t="s">
        <v>306</v>
      </c>
      <c r="C191" s="50"/>
      <c r="D191" s="50"/>
      <c r="E191" s="50"/>
    </row>
    <row r="192" customFormat="false" ht="14.25" hidden="false" customHeight="true" outlineLevel="0" collapsed="false">
      <c r="A192" s="49"/>
      <c r="B192" s="57" t="s">
        <v>307</v>
      </c>
      <c r="C192" s="50"/>
      <c r="D192" s="50"/>
      <c r="E192" s="50"/>
    </row>
    <row r="193" customFormat="false" ht="7.5" hidden="false" customHeight="true" outlineLevel="0" collapsed="false">
      <c r="A193" s="49"/>
      <c r="B193" s="51"/>
      <c r="C193" s="50"/>
      <c r="D193" s="50"/>
      <c r="E193" s="50"/>
    </row>
    <row r="194" customFormat="false" ht="14.25" hidden="false" customHeight="true" outlineLevel="0" collapsed="false">
      <c r="A194" s="49" t="s">
        <v>308</v>
      </c>
      <c r="B194" s="50" t="s">
        <v>309</v>
      </c>
      <c r="C194" s="50"/>
      <c r="D194" s="50"/>
      <c r="E194" s="50"/>
    </row>
    <row r="195" customFormat="false" ht="7.5" hidden="false" customHeight="true" outlineLevel="0" collapsed="false">
      <c r="A195" s="49"/>
      <c r="B195" s="57"/>
      <c r="C195" s="50"/>
      <c r="D195" s="50"/>
      <c r="E195" s="50"/>
    </row>
    <row r="196" customFormat="false" ht="45" hidden="false" customHeight="false" outlineLevel="0" collapsed="false">
      <c r="A196" s="49"/>
      <c r="B196" s="57" t="s">
        <v>310</v>
      </c>
      <c r="C196" s="50"/>
      <c r="D196" s="50"/>
      <c r="E196" s="50"/>
    </row>
    <row r="197" customFormat="false" ht="7.5" hidden="false" customHeight="true" outlineLevel="0" collapsed="false">
      <c r="A197" s="49"/>
      <c r="B197" s="51"/>
      <c r="C197" s="50"/>
      <c r="D197" s="50"/>
      <c r="E197" s="50"/>
    </row>
    <row r="198" customFormat="false" ht="14.25" hidden="false" customHeight="true" outlineLevel="0" collapsed="false">
      <c r="A198" s="49" t="s">
        <v>311</v>
      </c>
      <c r="B198" s="50" t="s">
        <v>312</v>
      </c>
      <c r="C198" s="50"/>
      <c r="D198" s="50"/>
      <c r="E198" s="50"/>
    </row>
    <row r="199" customFormat="false" ht="7.5" hidden="false" customHeight="true" outlineLevel="0" collapsed="false">
      <c r="A199" s="49"/>
      <c r="B199" s="51"/>
      <c r="C199" s="50"/>
      <c r="D199" s="50"/>
      <c r="E199" s="50"/>
    </row>
    <row r="200" customFormat="false" ht="30" hidden="false" customHeight="false" outlineLevel="0" collapsed="false">
      <c r="A200" s="49"/>
      <c r="B200" s="63" t="s">
        <v>313</v>
      </c>
      <c r="C200" s="50"/>
      <c r="D200" s="50"/>
      <c r="E200" s="50"/>
    </row>
    <row r="201" customFormat="false" ht="15" hidden="false" customHeight="true" outlineLevel="0" collapsed="false">
      <c r="A201" s="49"/>
      <c r="B201" s="51"/>
      <c r="C201" s="50"/>
      <c r="D201" s="50"/>
      <c r="E201" s="50"/>
    </row>
    <row r="202" customFormat="false" ht="14.25" hidden="false" customHeight="true" outlineLevel="0" collapsed="false">
      <c r="A202" s="49" t="s">
        <v>314</v>
      </c>
      <c r="B202" s="64" t="s">
        <v>315</v>
      </c>
      <c r="C202" s="50"/>
      <c r="D202" s="50"/>
      <c r="E202" s="50"/>
    </row>
    <row r="203" customFormat="false" ht="7.5" hidden="false" customHeight="true" outlineLevel="0" collapsed="false">
      <c r="A203" s="49"/>
      <c r="B203" s="50"/>
      <c r="C203" s="50"/>
      <c r="D203" s="50"/>
      <c r="E203" s="50"/>
    </row>
    <row r="204" customFormat="false" ht="14.25" hidden="false" customHeight="true" outlineLevel="0" collapsed="false">
      <c r="A204" s="49" t="s">
        <v>316</v>
      </c>
      <c r="B204" s="50" t="s">
        <v>317</v>
      </c>
      <c r="C204" s="50"/>
      <c r="D204" s="50"/>
      <c r="E204" s="50"/>
    </row>
    <row r="205" customFormat="false" ht="7.5" hidden="false" customHeight="true" outlineLevel="0" collapsed="false">
      <c r="A205" s="49"/>
      <c r="B205" s="51"/>
      <c r="C205" s="50"/>
      <c r="D205" s="50"/>
      <c r="E205" s="50"/>
    </row>
    <row r="206" customFormat="false" ht="90" hidden="false" customHeight="false" outlineLevel="0" collapsed="false">
      <c r="A206" s="49"/>
      <c r="B206" s="63" t="s">
        <v>318</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t="s">
        <v>319</v>
      </c>
      <c r="B208" s="50" t="s">
        <v>320</v>
      </c>
      <c r="C208" s="50"/>
      <c r="D208" s="50"/>
      <c r="E208" s="50"/>
    </row>
    <row r="209" customFormat="false" ht="7.5" hidden="false" customHeight="true" outlineLevel="0" collapsed="false">
      <c r="A209" s="49"/>
      <c r="B209" s="51"/>
      <c r="C209" s="50"/>
      <c r="D209" s="50"/>
      <c r="E209" s="50"/>
    </row>
    <row r="210" customFormat="false" ht="14.25" hidden="false" customHeight="true" outlineLevel="0" collapsed="false">
      <c r="A210" s="49"/>
      <c r="B210" s="51" t="s">
        <v>321</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t="s">
        <v>322</v>
      </c>
      <c r="B212" s="50" t="s">
        <v>323</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c r="B214" s="57" t="s">
        <v>324</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t="s">
        <v>325</v>
      </c>
      <c r="B216" s="50" t="s">
        <v>326</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c r="B218" s="57" t="s">
        <v>327</v>
      </c>
      <c r="C218" s="50"/>
      <c r="D218" s="50"/>
      <c r="E218" s="50"/>
    </row>
    <row r="219" customFormat="false" ht="7.5" hidden="false" customHeight="true" outlineLevel="0" collapsed="false">
      <c r="A219" s="49"/>
      <c r="B219" s="57"/>
      <c r="C219" s="50"/>
      <c r="D219" s="50"/>
      <c r="E219" s="50"/>
    </row>
    <row r="220" customFormat="false" ht="14.25" hidden="false" customHeight="true" outlineLevel="0" collapsed="false">
      <c r="A220" s="49" t="s">
        <v>328</v>
      </c>
      <c r="B220" s="50" t="s">
        <v>329</v>
      </c>
      <c r="C220" s="50"/>
      <c r="D220" s="50"/>
      <c r="E220" s="50"/>
    </row>
    <row r="221" customFormat="false" ht="7.5" hidden="false" customHeight="true" outlineLevel="0" collapsed="false">
      <c r="A221" s="49"/>
      <c r="B221" s="51"/>
      <c r="C221" s="50"/>
      <c r="D221" s="50"/>
      <c r="E221" s="50"/>
    </row>
    <row r="222" customFormat="false" ht="14.25" hidden="false" customHeight="true" outlineLevel="0" collapsed="false">
      <c r="A222" s="49"/>
      <c r="B222" s="67" t="s">
        <v>327</v>
      </c>
      <c r="C222" s="50"/>
      <c r="D222" s="50"/>
      <c r="E222" s="50"/>
    </row>
    <row r="223" customFormat="false" ht="7.5" hidden="false" customHeight="true" outlineLevel="0" collapsed="false">
      <c r="A223" s="49"/>
      <c r="B223" s="57"/>
      <c r="C223" s="50"/>
      <c r="D223" s="50"/>
      <c r="E223" s="50"/>
    </row>
    <row r="224" customFormat="false" ht="14.25" hidden="false" customHeight="true" outlineLevel="0" collapsed="false">
      <c r="A224" s="49" t="s">
        <v>330</v>
      </c>
      <c r="B224" s="50" t="s">
        <v>331</v>
      </c>
      <c r="C224" s="50"/>
      <c r="D224" s="50"/>
      <c r="E224" s="50"/>
    </row>
    <row r="225" customFormat="false" ht="7.5" hidden="false" customHeight="true" outlineLevel="0" collapsed="false">
      <c r="A225" s="49"/>
      <c r="B225" s="51"/>
      <c r="C225" s="50"/>
      <c r="D225" s="50"/>
      <c r="E225" s="50"/>
    </row>
    <row r="226" customFormat="false" ht="60" hidden="false" customHeight="false" outlineLevel="0" collapsed="false">
      <c r="A226" s="49"/>
      <c r="B226" s="58" t="s">
        <v>332</v>
      </c>
      <c r="C226" s="50"/>
      <c r="D226" s="50"/>
      <c r="E226" s="50"/>
    </row>
    <row r="227" customFormat="false" ht="7.5" hidden="false" customHeight="true" outlineLevel="0" collapsed="false">
      <c r="A227" s="49"/>
      <c r="B227" s="51"/>
      <c r="C227" s="50"/>
      <c r="D227" s="50"/>
      <c r="E227" s="50"/>
    </row>
    <row r="228" customFormat="false" ht="14.25" hidden="false" customHeight="true" outlineLevel="0" collapsed="false">
      <c r="A228" s="49" t="s">
        <v>333</v>
      </c>
      <c r="B228" s="50" t="s">
        <v>334</v>
      </c>
      <c r="C228" s="50"/>
      <c r="D228" s="50"/>
      <c r="E228" s="50"/>
    </row>
    <row r="229" customFormat="false" ht="7.5" hidden="false" customHeight="true" outlineLevel="0" collapsed="false">
      <c r="A229" s="49"/>
      <c r="B229" s="57"/>
      <c r="C229" s="50"/>
      <c r="D229" s="50"/>
      <c r="E229" s="50"/>
    </row>
    <row r="230" customFormat="false" ht="90" hidden="false" customHeight="false" outlineLevel="0" collapsed="false">
      <c r="A230" s="49"/>
      <c r="B230" s="57" t="s">
        <v>335</v>
      </c>
      <c r="C230" s="50"/>
      <c r="D230" s="50"/>
      <c r="E230" s="50"/>
    </row>
    <row r="231" customFormat="false" ht="7.5" hidden="false" customHeight="true" outlineLevel="0" collapsed="false">
      <c r="A231" s="49"/>
      <c r="B231" s="57"/>
      <c r="C231" s="50"/>
      <c r="D231" s="50"/>
      <c r="E231" s="50"/>
    </row>
    <row r="232" customFormat="false" ht="14.25" hidden="false" customHeight="true" outlineLevel="0" collapsed="false">
      <c r="A232" s="49" t="s">
        <v>336</v>
      </c>
      <c r="B232" s="50" t="s">
        <v>337</v>
      </c>
      <c r="C232" s="50"/>
      <c r="D232" s="50"/>
      <c r="E232" s="50"/>
    </row>
    <row r="233" customFormat="false" ht="7.5" hidden="false" customHeight="true" outlineLevel="0" collapsed="false">
      <c r="A233" s="49"/>
      <c r="B233" s="57"/>
      <c r="C233" s="50"/>
      <c r="D233" s="50"/>
      <c r="E233" s="50"/>
    </row>
    <row r="234" customFormat="false" ht="45" hidden="false" customHeight="false" outlineLevel="0" collapsed="false">
      <c r="A234" s="49"/>
      <c r="B234" s="57" t="s">
        <v>338</v>
      </c>
      <c r="C234" s="50"/>
      <c r="D234" s="50"/>
      <c r="E234" s="57"/>
    </row>
    <row r="235" customFormat="false" ht="15" hidden="false" customHeight="true" outlineLevel="0" collapsed="false">
      <c r="A235" s="49"/>
      <c r="B235" s="64"/>
      <c r="C235" s="50"/>
      <c r="D235" s="50"/>
      <c r="E235" s="50"/>
    </row>
    <row r="236" customFormat="false" ht="14.25" hidden="false" customHeight="true" outlineLevel="0" collapsed="false">
      <c r="A236" s="49" t="s">
        <v>339</v>
      </c>
      <c r="B236" s="64" t="s">
        <v>340</v>
      </c>
      <c r="C236" s="50"/>
      <c r="D236" s="50"/>
      <c r="E236" s="50"/>
    </row>
    <row r="237" customFormat="false" ht="7.5" hidden="false" customHeight="true" outlineLevel="0" collapsed="false">
      <c r="A237" s="49"/>
      <c r="B237" s="51"/>
      <c r="C237" s="50"/>
      <c r="D237" s="50"/>
      <c r="E237" s="50"/>
    </row>
    <row r="238" customFormat="false" ht="14.25" hidden="false" customHeight="false" outlineLevel="0" collapsed="false">
      <c r="A238" s="49" t="s">
        <v>341</v>
      </c>
      <c r="B238" s="50" t="s">
        <v>342</v>
      </c>
      <c r="C238" s="50"/>
      <c r="D238" s="50"/>
      <c r="E238" s="50"/>
    </row>
    <row r="239" customFormat="false" ht="7.5" hidden="false" customHeight="true" outlineLevel="0" collapsed="false">
      <c r="A239" s="49"/>
      <c r="B239" s="58"/>
      <c r="C239" s="50"/>
      <c r="D239" s="50"/>
      <c r="E239" s="50"/>
    </row>
    <row r="240" customFormat="false" ht="90" hidden="false" customHeight="false" outlineLevel="0" collapsed="false">
      <c r="A240" s="49"/>
      <c r="B240" s="58" t="s">
        <v>343</v>
      </c>
      <c r="C240" s="50"/>
      <c r="D240" s="50"/>
      <c r="E240" s="50"/>
    </row>
    <row r="241" customFormat="false" ht="7.5" hidden="false" customHeight="true" outlineLevel="0" collapsed="false">
      <c r="A241" s="49"/>
      <c r="B241" s="57"/>
      <c r="C241" s="50"/>
      <c r="D241" s="50"/>
      <c r="E241" s="50"/>
    </row>
    <row r="242" customFormat="false" ht="14.25" hidden="false" customHeight="true" outlineLevel="0" collapsed="false">
      <c r="A242" s="49" t="s">
        <v>344</v>
      </c>
      <c r="B242" s="50" t="s">
        <v>345</v>
      </c>
      <c r="C242" s="50"/>
      <c r="D242" s="50"/>
      <c r="E242" s="50"/>
    </row>
    <row r="243" customFormat="false" ht="7.5" hidden="false" customHeight="true" outlineLevel="0" collapsed="false">
      <c r="A243" s="49"/>
      <c r="B243" s="51"/>
      <c r="C243" s="50"/>
      <c r="D243" s="50"/>
      <c r="E243" s="50"/>
    </row>
    <row r="244" customFormat="false" ht="45" hidden="false" customHeight="false" outlineLevel="0" collapsed="false">
      <c r="A244" s="49"/>
      <c r="B244" s="63" t="s">
        <v>346</v>
      </c>
      <c r="C244" s="50"/>
      <c r="D244" s="50"/>
      <c r="E244" s="50"/>
    </row>
    <row r="245" customFormat="false" ht="7.5" hidden="false" customHeight="true" outlineLevel="0" collapsed="false">
      <c r="A245" s="49"/>
      <c r="B245" s="51"/>
      <c r="C245" s="50"/>
      <c r="D245" s="50"/>
      <c r="E245" s="50"/>
    </row>
    <row r="246" customFormat="false" ht="14.25" hidden="false" customHeight="true" outlineLevel="0" collapsed="false">
      <c r="A246" s="49" t="s">
        <v>347</v>
      </c>
      <c r="B246" s="64" t="s">
        <v>348</v>
      </c>
      <c r="C246" s="50"/>
      <c r="D246" s="50"/>
      <c r="E246" s="50"/>
    </row>
    <row r="247" customFormat="false" ht="7.5" hidden="false" customHeight="true" outlineLevel="0" collapsed="false">
      <c r="A247" s="49"/>
      <c r="B247" s="64"/>
      <c r="C247" s="50"/>
      <c r="D247" s="50"/>
      <c r="E247" s="50"/>
    </row>
    <row r="248" customFormat="false" ht="14.25" hidden="false" customHeight="true" outlineLevel="0" collapsed="false">
      <c r="A248" s="49"/>
      <c r="B248" s="64" t="s">
        <v>349</v>
      </c>
      <c r="C248" s="50"/>
      <c r="D248" s="50"/>
      <c r="E248" s="50"/>
    </row>
    <row r="249" customFormat="false" ht="7.5" hidden="false" customHeight="true" outlineLevel="0" collapsed="false">
      <c r="A249" s="49"/>
      <c r="B249" s="64"/>
      <c r="C249" s="50"/>
      <c r="D249" s="50"/>
      <c r="E249" s="50"/>
    </row>
    <row r="250" customFormat="false" ht="90" hidden="false" customHeight="false" outlineLevel="0" collapsed="false">
      <c r="A250" s="49"/>
      <c r="B250" s="58" t="s">
        <v>350</v>
      </c>
      <c r="C250" s="50"/>
      <c r="D250" s="50"/>
      <c r="E250" s="50"/>
    </row>
    <row r="251" customFormat="false" ht="7.5" hidden="false" customHeight="true" outlineLevel="0" collapsed="false">
      <c r="A251" s="49"/>
      <c r="B251" s="64"/>
      <c r="C251" s="50"/>
      <c r="D251" s="50"/>
      <c r="E251" s="50"/>
    </row>
    <row r="252" customFormat="false" ht="105" hidden="false" customHeight="false" outlineLevel="0" collapsed="false">
      <c r="A252" s="49"/>
      <c r="B252" s="58" t="s">
        <v>351</v>
      </c>
      <c r="C252" s="50"/>
      <c r="D252" s="50"/>
      <c r="E252" s="50"/>
    </row>
    <row r="253" customFormat="false" ht="7.5" hidden="false" customHeight="true" outlineLevel="0" collapsed="false">
      <c r="A253" s="49"/>
      <c r="B253" s="58"/>
      <c r="C253" s="50"/>
      <c r="D253" s="50"/>
      <c r="E253" s="50"/>
    </row>
    <row r="254" customFormat="false" ht="14.25" hidden="false" customHeight="true" outlineLevel="0" collapsed="false">
      <c r="A254" s="49"/>
      <c r="B254" s="50" t="s">
        <v>352</v>
      </c>
      <c r="C254" s="50"/>
      <c r="D254" s="50"/>
      <c r="E254" s="50"/>
    </row>
    <row r="255" customFormat="false" ht="7.5" hidden="false" customHeight="true" outlineLevel="0" collapsed="false">
      <c r="A255" s="49"/>
      <c r="B255" s="51"/>
      <c r="C255" s="50"/>
      <c r="D255" s="50"/>
      <c r="E255" s="50"/>
    </row>
    <row r="256" customFormat="false" ht="60" hidden="false" customHeight="false" outlineLevel="0" collapsed="false">
      <c r="A256" s="49"/>
      <c r="B256" s="58" t="s">
        <v>353</v>
      </c>
      <c r="C256" s="50"/>
      <c r="D256" s="50"/>
      <c r="E256" s="50"/>
    </row>
    <row r="257" customFormat="false" ht="7.5" hidden="false" customHeight="true" outlineLevel="0" collapsed="false">
      <c r="A257" s="49"/>
      <c r="B257" s="58"/>
      <c r="C257" s="50"/>
      <c r="D257" s="50"/>
      <c r="E257" s="50"/>
    </row>
    <row r="258" customFormat="false" ht="30" hidden="false" customHeight="false" outlineLevel="0" collapsed="false">
      <c r="A258" s="49"/>
      <c r="B258" s="58" t="s">
        <v>354</v>
      </c>
      <c r="C258" s="50"/>
      <c r="D258" s="50"/>
      <c r="E258" s="50"/>
    </row>
    <row r="259" customFormat="false" ht="7.5" hidden="false" customHeight="true" outlineLevel="0" collapsed="false">
      <c r="A259" s="49"/>
      <c r="B259" s="58"/>
      <c r="C259" s="50"/>
      <c r="D259" s="50"/>
      <c r="E259" s="50"/>
    </row>
    <row r="260" customFormat="false" ht="14.25" hidden="false" customHeight="true" outlineLevel="0" collapsed="false">
      <c r="A260" s="49" t="s">
        <v>355</v>
      </c>
      <c r="B260" s="50" t="s">
        <v>356</v>
      </c>
      <c r="C260" s="50"/>
      <c r="D260" s="50"/>
      <c r="E260" s="50"/>
    </row>
    <row r="261" customFormat="false" ht="7.5" hidden="false" customHeight="true" outlineLevel="0" collapsed="false">
      <c r="A261" s="49"/>
      <c r="B261" s="50"/>
      <c r="C261" s="50"/>
      <c r="D261" s="50"/>
      <c r="E261" s="50"/>
    </row>
    <row r="262" customFormat="false" ht="30" hidden="false" customHeight="false" outlineLevel="0" collapsed="false">
      <c r="A262" s="49"/>
      <c r="B262" s="58" t="s">
        <v>357</v>
      </c>
      <c r="C262" s="50"/>
      <c r="D262" s="50"/>
      <c r="E262" s="50"/>
    </row>
    <row r="263" customFormat="false" ht="7.5" hidden="false" customHeight="true" outlineLevel="0" collapsed="false">
      <c r="A263" s="49"/>
      <c r="B263" s="58"/>
      <c r="C263" s="50"/>
      <c r="D263" s="50"/>
      <c r="E263" s="50"/>
    </row>
    <row r="264" customFormat="false" ht="105" hidden="false" customHeight="false" outlineLevel="0" collapsed="false">
      <c r="A264" s="49"/>
      <c r="B264" s="58" t="s">
        <v>358</v>
      </c>
      <c r="C264" s="50"/>
      <c r="D264" s="50"/>
      <c r="E264" s="50"/>
    </row>
    <row r="265" customFormat="false" ht="7.5" hidden="false" customHeight="true" outlineLevel="0" collapsed="false">
      <c r="A265" s="49"/>
      <c r="B265" s="58"/>
      <c r="C265" s="50"/>
      <c r="D265" s="50"/>
      <c r="E265" s="50"/>
    </row>
    <row r="266" customFormat="false" ht="14.25" hidden="false" customHeight="true" outlineLevel="0" collapsed="false">
      <c r="A266" s="49" t="s">
        <v>359</v>
      </c>
      <c r="B266" s="50" t="s">
        <v>360</v>
      </c>
      <c r="C266" s="50"/>
      <c r="D266" s="50"/>
      <c r="E266" s="50"/>
    </row>
    <row r="267" customFormat="false" ht="7.5" hidden="false" customHeight="true" outlineLevel="0" collapsed="false">
      <c r="A267" s="49"/>
      <c r="B267" s="51"/>
      <c r="C267" s="50"/>
      <c r="D267" s="50"/>
      <c r="E267" s="50"/>
    </row>
    <row r="268" customFormat="false" ht="30" hidden="false" customHeight="false" outlineLevel="0" collapsed="false">
      <c r="A268" s="49"/>
      <c r="B268" s="58" t="s">
        <v>361</v>
      </c>
      <c r="C268" s="50"/>
      <c r="D268" s="50"/>
      <c r="E268" s="50"/>
    </row>
    <row r="269" customFormat="false" ht="7.5" hidden="false" customHeight="true" outlineLevel="0" collapsed="false">
      <c r="A269" s="49"/>
      <c r="B269" s="58"/>
      <c r="C269" s="50"/>
      <c r="D269" s="50"/>
      <c r="E269" s="50"/>
    </row>
    <row r="270" customFormat="false" ht="150" hidden="false" customHeight="false" outlineLevel="0" collapsed="false">
      <c r="A270" s="49"/>
      <c r="B270" s="58" t="s">
        <v>362</v>
      </c>
      <c r="C270" s="50"/>
      <c r="D270" s="50"/>
      <c r="E270" s="50"/>
    </row>
    <row r="271" customFormat="false" ht="7.5" hidden="false" customHeight="true" outlineLevel="0" collapsed="false">
      <c r="A271" s="49"/>
      <c r="B271" s="58"/>
      <c r="C271" s="50"/>
      <c r="D271" s="50"/>
      <c r="E271" s="50"/>
    </row>
    <row r="272" customFormat="false" ht="14.25" hidden="false" customHeight="true" outlineLevel="0" collapsed="false">
      <c r="A272" s="49" t="s">
        <v>363</v>
      </c>
      <c r="B272" s="50" t="s">
        <v>364</v>
      </c>
      <c r="C272" s="50"/>
      <c r="D272" s="50"/>
      <c r="E272" s="50"/>
    </row>
    <row r="273" customFormat="false" ht="7.5" hidden="false" customHeight="true" outlineLevel="0" collapsed="false">
      <c r="A273" s="49"/>
      <c r="B273" s="51"/>
      <c r="C273" s="50"/>
      <c r="D273" s="50"/>
      <c r="E273" s="50"/>
    </row>
    <row r="274" customFormat="false" ht="104.25" hidden="false" customHeight="true" outlineLevel="0" collapsed="false">
      <c r="A274" s="49"/>
      <c r="B274" s="58" t="s">
        <v>365</v>
      </c>
      <c r="C274" s="50"/>
      <c r="D274" s="50"/>
      <c r="E274" s="50"/>
    </row>
    <row r="275" customFormat="false" ht="7.5" hidden="false" customHeight="true" outlineLevel="0" collapsed="false">
      <c r="A275" s="49"/>
      <c r="B275" s="51"/>
      <c r="C275" s="50"/>
      <c r="D275" s="50"/>
      <c r="E275" s="50"/>
    </row>
    <row r="276" customFormat="false" ht="58.5" hidden="false" customHeight="true" outlineLevel="0" collapsed="false">
      <c r="A276" s="49"/>
      <c r="B276" s="58" t="s">
        <v>366</v>
      </c>
      <c r="C276" s="50"/>
      <c r="D276" s="50"/>
      <c r="E276" s="50"/>
    </row>
    <row r="277" customFormat="false" ht="7.5" hidden="false" customHeight="true" outlineLevel="0" collapsed="false">
      <c r="A277" s="49"/>
      <c r="B277" s="58"/>
      <c r="C277" s="50"/>
      <c r="D277" s="50"/>
      <c r="E277" s="50"/>
    </row>
    <row r="278" customFormat="false" ht="14.25" hidden="false" customHeight="true" outlineLevel="0" collapsed="false">
      <c r="A278" s="49" t="s">
        <v>367</v>
      </c>
      <c r="B278" s="50" t="s">
        <v>368</v>
      </c>
      <c r="C278" s="50"/>
      <c r="D278" s="50"/>
      <c r="E278" s="50"/>
    </row>
    <row r="279" customFormat="false" ht="7.5" hidden="false" customHeight="true" outlineLevel="0" collapsed="false">
      <c r="A279" s="49"/>
      <c r="B279" s="57"/>
      <c r="C279" s="50"/>
      <c r="D279" s="50"/>
      <c r="E279" s="50"/>
    </row>
    <row r="280" customFormat="false" ht="30" hidden="false" customHeight="false" outlineLevel="0" collapsed="false">
      <c r="A280" s="49"/>
      <c r="B280" s="57" t="s">
        <v>369</v>
      </c>
      <c r="C280" s="50"/>
      <c r="D280" s="50"/>
      <c r="E280" s="50"/>
    </row>
    <row r="281" customFormat="false" ht="7.5" hidden="false" customHeight="true" outlineLevel="0" collapsed="false">
      <c r="A281" s="49"/>
      <c r="B281" s="57"/>
      <c r="C281" s="50"/>
      <c r="D281" s="50"/>
      <c r="E281" s="50"/>
    </row>
    <row r="282" customFormat="false" ht="135" hidden="false" customHeight="false" outlineLevel="0" collapsed="false">
      <c r="A282" s="49"/>
      <c r="B282" s="57" t="s">
        <v>370</v>
      </c>
      <c r="C282" s="50"/>
      <c r="D282" s="50"/>
      <c r="E282" s="50"/>
    </row>
    <row r="283" customFormat="false" ht="15" hidden="false" customHeight="false" outlineLevel="0" collapsed="false">
      <c r="A283" s="49"/>
      <c r="B283" s="58"/>
      <c r="C283" s="50"/>
      <c r="D283" s="50"/>
      <c r="E283" s="50"/>
    </row>
    <row r="284" customFormat="false" ht="14.25" hidden="false" customHeight="true" outlineLevel="0" collapsed="false">
      <c r="A284" s="49" t="s">
        <v>371</v>
      </c>
      <c r="B284" s="64" t="s">
        <v>372</v>
      </c>
      <c r="C284" s="50"/>
      <c r="D284" s="50"/>
      <c r="E284" s="50"/>
    </row>
    <row r="285" customFormat="false" ht="7.5" hidden="false" customHeight="true" outlineLevel="0" collapsed="false">
      <c r="A285" s="49"/>
      <c r="B285" s="64"/>
      <c r="C285" s="50"/>
      <c r="D285" s="50"/>
      <c r="E285" s="50"/>
    </row>
    <row r="286" customFormat="false" ht="90" hidden="false" customHeight="false" outlineLevel="0" collapsed="false">
      <c r="A286" s="49"/>
      <c r="B286" s="57" t="s">
        <v>373</v>
      </c>
      <c r="C286" s="50"/>
      <c r="D286" s="50"/>
      <c r="E286" s="50"/>
    </row>
    <row r="287" customFormat="false" ht="90" hidden="false" customHeight="false" outlineLevel="0" collapsed="false">
      <c r="A287" s="49"/>
      <c r="B287" s="57" t="s">
        <v>374</v>
      </c>
      <c r="C287" s="50"/>
      <c r="D287" s="50"/>
      <c r="E287" s="50"/>
    </row>
    <row r="288" customFormat="false" ht="75" hidden="false" customHeight="false" outlineLevel="0" collapsed="false">
      <c r="A288" s="49"/>
      <c r="B288" s="68" t="s">
        <v>375</v>
      </c>
      <c r="C288" s="50"/>
      <c r="D288" s="50"/>
      <c r="E288" s="50"/>
    </row>
    <row r="289" customFormat="false" ht="15" hidden="false" customHeight="false" outlineLevel="0" collapsed="false">
      <c r="A289" s="49"/>
      <c r="B289" s="58"/>
      <c r="C289" s="50"/>
      <c r="D289" s="50"/>
      <c r="E289" s="50"/>
    </row>
    <row r="290" customFormat="false" ht="14.25" hidden="false" customHeight="true" outlineLevel="0" collapsed="false">
      <c r="A290" s="49" t="s">
        <v>376</v>
      </c>
      <c r="B290" s="64" t="s">
        <v>377</v>
      </c>
      <c r="C290" s="50"/>
      <c r="D290" s="50"/>
      <c r="E290" s="50"/>
    </row>
    <row r="291" customFormat="false" ht="7.5" hidden="false" customHeight="true" outlineLevel="0" collapsed="false">
      <c r="A291" s="49"/>
      <c r="B291" s="57"/>
      <c r="C291" s="50"/>
      <c r="D291" s="50"/>
      <c r="E291" s="50"/>
    </row>
    <row r="292" customFormat="false" ht="14.25" hidden="false" customHeight="true" outlineLevel="0" collapsed="false">
      <c r="A292" s="49" t="s">
        <v>378</v>
      </c>
      <c r="B292" s="50" t="s">
        <v>379</v>
      </c>
      <c r="C292" s="50"/>
      <c r="D292" s="50"/>
      <c r="E292" s="50"/>
    </row>
    <row r="293" customFormat="false" ht="7.5" hidden="false" customHeight="true" outlineLevel="0" collapsed="false">
      <c r="A293" s="49"/>
      <c r="B293" s="57"/>
      <c r="C293" s="50"/>
      <c r="D293" s="50"/>
      <c r="E293" s="50"/>
    </row>
    <row r="294" customFormat="false" ht="30" hidden="false" customHeight="false" outlineLevel="0" collapsed="false">
      <c r="A294" s="49"/>
      <c r="B294" s="57" t="s">
        <v>380</v>
      </c>
      <c r="C294" s="50"/>
      <c r="D294" s="50"/>
      <c r="E294" s="50"/>
    </row>
    <row r="295" customFormat="false" ht="7.5" hidden="false" customHeight="true" outlineLevel="0" collapsed="false">
      <c r="A295" s="49"/>
      <c r="B295" s="57"/>
      <c r="C295" s="50"/>
      <c r="D295" s="50"/>
      <c r="E295" s="50"/>
    </row>
    <row r="296" customFormat="false" ht="135" hidden="false" customHeight="false" outlineLevel="0" collapsed="false">
      <c r="A296" s="49"/>
      <c r="B296" s="57" t="s">
        <v>381</v>
      </c>
      <c r="C296" s="50"/>
      <c r="D296" s="50"/>
      <c r="E296" s="50"/>
    </row>
    <row r="297" customFormat="false" ht="30" hidden="false" customHeight="false" outlineLevel="0" collapsed="false">
      <c r="A297" s="49"/>
      <c r="B297" s="57" t="s">
        <v>382</v>
      </c>
      <c r="C297" s="50"/>
      <c r="D297" s="50"/>
      <c r="E297" s="50"/>
    </row>
    <row r="298" customFormat="false" ht="165" hidden="false" customHeight="false" outlineLevel="0" collapsed="false">
      <c r="A298" s="49"/>
      <c r="B298" s="57" t="s">
        <v>383</v>
      </c>
      <c r="C298" s="50"/>
      <c r="D298" s="50"/>
      <c r="E298" s="50"/>
    </row>
    <row r="299" customFormat="false" ht="7.5" hidden="false" customHeight="true" outlineLevel="0" collapsed="false">
      <c r="A299" s="49"/>
      <c r="B299" s="57"/>
      <c r="C299" s="50"/>
      <c r="D299" s="50"/>
      <c r="E299" s="50"/>
    </row>
    <row r="300" customFormat="false" ht="30" hidden="false" customHeight="false" outlineLevel="0" collapsed="false">
      <c r="A300" s="49"/>
      <c r="B300" s="57" t="s">
        <v>384</v>
      </c>
      <c r="C300" s="50"/>
      <c r="D300" s="50"/>
      <c r="E300" s="50"/>
    </row>
    <row r="301" customFormat="false" ht="45" hidden="false" customHeight="false" outlineLevel="0" collapsed="false">
      <c r="A301" s="49"/>
      <c r="B301" s="69" t="s">
        <v>385</v>
      </c>
      <c r="C301" s="50"/>
      <c r="D301" s="50"/>
      <c r="E301" s="50"/>
    </row>
    <row r="302" customFormat="false" ht="7.5" hidden="false" customHeight="true" outlineLevel="0" collapsed="false">
      <c r="A302" s="49"/>
      <c r="B302" s="58"/>
      <c r="C302" s="50"/>
      <c r="D302" s="50"/>
      <c r="E302" s="50"/>
    </row>
    <row r="303" customFormat="false" ht="14.25" hidden="false" customHeight="true" outlineLevel="0" collapsed="false">
      <c r="A303" s="49" t="s">
        <v>386</v>
      </c>
      <c r="B303" s="50" t="s">
        <v>387</v>
      </c>
      <c r="C303" s="50"/>
      <c r="D303" s="50"/>
      <c r="E303" s="50"/>
    </row>
    <row r="304" customFormat="false" ht="7.5" hidden="false" customHeight="true" outlineLevel="0" collapsed="false">
      <c r="A304" s="49"/>
      <c r="B304" s="57"/>
      <c r="C304" s="50"/>
      <c r="D304" s="50"/>
      <c r="E304" s="50"/>
    </row>
    <row r="305" customFormat="false" ht="45" hidden="false" customHeight="false" outlineLevel="0" collapsed="false">
      <c r="A305" s="49"/>
      <c r="B305" s="57" t="s">
        <v>388</v>
      </c>
      <c r="C305" s="50"/>
      <c r="D305" s="50"/>
      <c r="E305" s="50"/>
    </row>
    <row r="306" customFormat="false" ht="7.5" hidden="false" customHeight="true" outlineLevel="0" collapsed="false">
      <c r="A306" s="49"/>
      <c r="B306" s="57"/>
      <c r="C306" s="50"/>
      <c r="D306" s="50"/>
      <c r="E306" s="50"/>
    </row>
    <row r="307" customFormat="false" ht="135" hidden="false" customHeight="false" outlineLevel="0" collapsed="false">
      <c r="A307" s="49"/>
      <c r="B307" s="57" t="s">
        <v>389</v>
      </c>
      <c r="C307" s="50"/>
      <c r="D307" s="50"/>
      <c r="E307" s="50"/>
    </row>
    <row r="308" customFormat="false" ht="15" hidden="false" customHeight="false" outlineLevel="0" collapsed="false">
      <c r="A308" s="49"/>
      <c r="B308" s="58"/>
      <c r="C308" s="50"/>
      <c r="D308" s="50"/>
      <c r="E308" s="50"/>
    </row>
    <row r="309" customFormat="false" ht="14.25" hidden="false" customHeight="true" outlineLevel="0" collapsed="false">
      <c r="A309" s="49" t="s">
        <v>390</v>
      </c>
      <c r="B309" s="64" t="s">
        <v>391</v>
      </c>
      <c r="C309" s="50"/>
      <c r="D309" s="50"/>
      <c r="E309" s="50"/>
    </row>
    <row r="310" customFormat="false" ht="7.5" hidden="false" customHeight="true" outlineLevel="0" collapsed="false">
      <c r="A310" s="49"/>
      <c r="B310" s="57"/>
      <c r="C310" s="50"/>
      <c r="D310" s="50"/>
      <c r="E310" s="50"/>
    </row>
    <row r="311" customFormat="false" ht="30" hidden="false" customHeight="false" outlineLevel="0" collapsed="false">
      <c r="A311" s="49"/>
      <c r="B311" s="57" t="s">
        <v>392</v>
      </c>
      <c r="C311" s="50"/>
      <c r="D311" s="50"/>
      <c r="E311" s="50"/>
    </row>
    <row r="312" customFormat="false" ht="30" hidden="false" customHeight="false" outlineLevel="0" collapsed="false">
      <c r="A312" s="49"/>
      <c r="B312" s="57" t="s">
        <v>393</v>
      </c>
      <c r="C312" s="50"/>
      <c r="D312" s="50"/>
      <c r="E312" s="50"/>
    </row>
    <row r="313" customFormat="false" ht="15" hidden="false" customHeight="false" outlineLevel="0" collapsed="false">
      <c r="A313" s="61" t="s">
        <v>178</v>
      </c>
      <c r="B313" s="57" t="s">
        <v>394</v>
      </c>
      <c r="C313" s="50"/>
      <c r="D313" s="50"/>
      <c r="E313" s="50"/>
    </row>
    <row r="314" customFormat="false" ht="15" hidden="false" customHeight="false" outlineLevel="0" collapsed="false">
      <c r="A314" s="61" t="s">
        <v>178</v>
      </c>
      <c r="B314" s="57" t="s">
        <v>395</v>
      </c>
      <c r="C314" s="50"/>
      <c r="D314" s="50"/>
      <c r="E314" s="50"/>
    </row>
    <row r="315" customFormat="false" ht="15" hidden="false" customHeight="false" outlineLevel="0" collapsed="false">
      <c r="A315" s="61" t="s">
        <v>178</v>
      </c>
      <c r="B315" s="57" t="s">
        <v>396</v>
      </c>
      <c r="C315" s="50"/>
      <c r="D315" s="50"/>
      <c r="E315" s="50"/>
    </row>
    <row r="316" customFormat="false" ht="15" hidden="false" customHeight="false" outlineLevel="0" collapsed="false">
      <c r="A316" s="49"/>
      <c r="B316" s="57" t="s">
        <v>397</v>
      </c>
      <c r="C316" s="50"/>
      <c r="D316" s="50"/>
      <c r="E316" s="50"/>
    </row>
    <row r="317" customFormat="false" ht="60" hidden="false" customHeight="false" outlineLevel="0" collapsed="false">
      <c r="A317" s="49"/>
      <c r="B317" s="57" t="s">
        <v>398</v>
      </c>
      <c r="C317" s="50"/>
      <c r="D317" s="50"/>
      <c r="E317" s="50"/>
    </row>
    <row r="318" customFormat="false" ht="7.5" hidden="false" customHeight="true" outlineLevel="0" collapsed="false">
      <c r="A318" s="49"/>
      <c r="B318" s="57"/>
      <c r="C318" s="50"/>
      <c r="D318" s="50"/>
      <c r="E318" s="50"/>
    </row>
    <row r="319" customFormat="false" ht="90" hidden="false" customHeight="false" outlineLevel="0" collapsed="false">
      <c r="A319" s="49"/>
      <c r="B319" s="57" t="s">
        <v>399</v>
      </c>
      <c r="C319" s="50"/>
      <c r="D319" s="50"/>
      <c r="E319" s="50"/>
    </row>
    <row r="320" customFormat="false" ht="7.5" hidden="false" customHeight="true" outlineLevel="0" collapsed="false">
      <c r="A320" s="49"/>
      <c r="B320" s="57"/>
      <c r="C320" s="50"/>
      <c r="D320" s="50"/>
      <c r="E320" s="50"/>
    </row>
    <row r="321" customFormat="false" ht="120" hidden="false" customHeight="false" outlineLevel="0" collapsed="false">
      <c r="A321" s="49"/>
      <c r="B321" s="57" t="s">
        <v>400</v>
      </c>
      <c r="C321" s="50"/>
      <c r="D321" s="50"/>
      <c r="E321" s="50"/>
    </row>
    <row r="322" customFormat="false" ht="7.5" hidden="false" customHeight="true" outlineLevel="0" collapsed="false">
      <c r="A322" s="49"/>
      <c r="B322" s="57"/>
      <c r="C322" s="50"/>
      <c r="D322" s="50"/>
      <c r="E322" s="50"/>
    </row>
    <row r="323" customFormat="false" ht="75" hidden="false" customHeight="false" outlineLevel="0" collapsed="false">
      <c r="A323" s="49"/>
      <c r="B323" s="57" t="s">
        <v>401</v>
      </c>
      <c r="C323" s="50"/>
      <c r="D323" s="50"/>
      <c r="E323" s="50"/>
    </row>
    <row r="324" customFormat="false" ht="15" hidden="false" customHeight="false" outlineLevel="0" collapsed="false">
      <c r="A324" s="49"/>
      <c r="B324" s="57" t="s">
        <v>402</v>
      </c>
      <c r="C324" s="50"/>
      <c r="D324" s="50"/>
      <c r="E324" s="50"/>
    </row>
    <row r="325" customFormat="false" ht="15" hidden="false" customHeight="false" outlineLevel="0" collapsed="false">
      <c r="A325" s="49"/>
      <c r="B325" s="57"/>
      <c r="C325" s="50"/>
      <c r="D325" s="50"/>
      <c r="E325" s="50"/>
    </row>
    <row r="326" customFormat="false" ht="14.25" hidden="false" customHeight="true" outlineLevel="0" collapsed="false">
      <c r="A326" s="49" t="s">
        <v>403</v>
      </c>
      <c r="B326" s="64" t="s">
        <v>404</v>
      </c>
      <c r="C326" s="50"/>
      <c r="D326" s="50"/>
      <c r="E326" s="50"/>
    </row>
    <row r="327" customFormat="false" ht="7.5" hidden="false" customHeight="true" outlineLevel="0" collapsed="false">
      <c r="A327" s="49"/>
      <c r="B327" s="58"/>
      <c r="C327" s="50"/>
      <c r="D327" s="50"/>
      <c r="E327" s="50"/>
    </row>
    <row r="328" customFormat="false" ht="45" hidden="false" customHeight="false" outlineLevel="0" collapsed="false">
      <c r="A328" s="49"/>
      <c r="B328" s="58" t="s">
        <v>405</v>
      </c>
      <c r="C328" s="50"/>
      <c r="D328" s="50"/>
      <c r="E328" s="50"/>
    </row>
    <row r="329" customFormat="false" ht="7.5" hidden="false" customHeight="true" outlineLevel="0" collapsed="false">
      <c r="A329" s="49"/>
      <c r="B329" s="58"/>
      <c r="C329" s="50"/>
      <c r="D329" s="50"/>
      <c r="E329" s="50"/>
    </row>
    <row r="330" customFormat="false" ht="15" hidden="false" customHeight="false" outlineLevel="0" collapsed="false">
      <c r="A330" s="61" t="s">
        <v>178</v>
      </c>
      <c r="B330" s="51" t="s">
        <v>406</v>
      </c>
      <c r="C330" s="50"/>
      <c r="D330" s="50"/>
      <c r="E330" s="50"/>
    </row>
    <row r="331" customFormat="false" ht="15" hidden="false" customHeight="false" outlineLevel="0" collapsed="false">
      <c r="A331" s="49"/>
      <c r="B331" s="70" t="s">
        <v>407</v>
      </c>
      <c r="C331" s="50"/>
      <c r="D331" s="50"/>
      <c r="E331" s="50"/>
    </row>
    <row r="332" customFormat="false" ht="7.5" hidden="false" customHeight="true" outlineLevel="0" collapsed="false">
      <c r="A332" s="49"/>
      <c r="B332" s="58"/>
      <c r="C332" s="50"/>
      <c r="D332" s="50"/>
      <c r="E332" s="50"/>
    </row>
    <row r="333" customFormat="false" ht="30" hidden="false" customHeight="false" outlineLevel="0" collapsed="false">
      <c r="A333" s="61" t="s">
        <v>178</v>
      </c>
      <c r="B333" s="71" t="s">
        <v>408</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78</v>
      </c>
      <c r="B335" s="51" t="s">
        <v>409</v>
      </c>
      <c r="C335" s="50"/>
      <c r="D335" s="50"/>
      <c r="E335" s="50"/>
    </row>
    <row r="336" customFormat="false" ht="7.5" hidden="false" customHeight="true" outlineLevel="0" collapsed="false">
      <c r="A336" s="61"/>
      <c r="B336" s="58"/>
      <c r="C336" s="50"/>
      <c r="D336" s="50"/>
      <c r="E336" s="50"/>
    </row>
    <row r="337" customFormat="false" ht="15" hidden="false" customHeight="false" outlineLevel="0" collapsed="false">
      <c r="A337" s="61" t="s">
        <v>178</v>
      </c>
      <c r="B337" s="58" t="s">
        <v>410</v>
      </c>
      <c r="C337" s="50"/>
      <c r="D337" s="50"/>
      <c r="E337" s="50"/>
    </row>
    <row r="338" customFormat="false" ht="7.5" hidden="false" customHeight="true" outlineLevel="0" collapsed="false">
      <c r="A338" s="61"/>
      <c r="B338" s="58"/>
      <c r="C338" s="50"/>
      <c r="D338" s="50"/>
      <c r="E338" s="50"/>
    </row>
    <row r="339" customFormat="false" ht="60" hidden="false" customHeight="false" outlineLevel="0" collapsed="false">
      <c r="A339" s="61" t="s">
        <v>178</v>
      </c>
      <c r="B339" s="59" t="s">
        <v>411</v>
      </c>
      <c r="C339" s="50"/>
      <c r="D339" s="50"/>
      <c r="E339" s="50"/>
    </row>
    <row r="340" customFormat="false" ht="7.5" hidden="false" customHeight="true" outlineLevel="0" collapsed="false">
      <c r="A340" s="61"/>
      <c r="B340" s="58"/>
      <c r="C340" s="50"/>
      <c r="D340" s="50"/>
      <c r="E340" s="50"/>
    </row>
    <row r="341" customFormat="false" ht="30" hidden="false" customHeight="false" outlineLevel="0" collapsed="false">
      <c r="A341" s="61" t="s">
        <v>178</v>
      </c>
      <c r="B341" s="58" t="s">
        <v>412</v>
      </c>
      <c r="C341" s="50"/>
      <c r="D341" s="50"/>
      <c r="E341" s="50"/>
    </row>
    <row r="342" customFormat="false" ht="15" hidden="false" customHeight="false" outlineLevel="0" collapsed="false">
      <c r="A342" s="49"/>
      <c r="B342" s="68" t="s">
        <v>413</v>
      </c>
      <c r="C342" s="50"/>
      <c r="D342" s="50"/>
      <c r="E342" s="50"/>
    </row>
    <row r="343" customFormat="false" ht="15" hidden="false" customHeight="false" outlineLevel="0" collapsed="false">
      <c r="A343" s="49"/>
      <c r="B343" s="68" t="s">
        <v>414</v>
      </c>
      <c r="C343" s="50"/>
      <c r="D343" s="50"/>
      <c r="E343" s="50"/>
    </row>
    <row r="344" customFormat="false" ht="7.5" hidden="false" customHeight="true" outlineLevel="0" collapsed="false">
      <c r="A344" s="49"/>
      <c r="B344" s="58"/>
      <c r="C344" s="50"/>
      <c r="D344" s="50"/>
      <c r="E344" s="50"/>
    </row>
    <row r="345" customFormat="false" ht="45" hidden="false" customHeight="false" outlineLevel="0" collapsed="false">
      <c r="A345" s="61" t="s">
        <v>178</v>
      </c>
      <c r="B345" s="71" t="s">
        <v>415</v>
      </c>
      <c r="C345" s="50"/>
      <c r="D345" s="50"/>
      <c r="E345" s="50"/>
    </row>
    <row r="346" customFormat="false" ht="7.5" hidden="false" customHeight="true" outlineLevel="0" collapsed="false">
      <c r="A346" s="49"/>
      <c r="B346" s="51"/>
      <c r="C346" s="50"/>
      <c r="D346" s="50"/>
      <c r="E346" s="50"/>
    </row>
    <row r="347" customFormat="false" ht="45" hidden="false" customHeight="true" outlineLevel="0" collapsed="false">
      <c r="A347" s="49"/>
      <c r="B347" s="71" t="s">
        <v>416</v>
      </c>
      <c r="C347" s="50"/>
      <c r="D347" s="50"/>
      <c r="E347"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5" manualBreakCount="5">
    <brk id="37" man="true" max="16383" min="0"/>
    <brk id="63" man="true" max="16383" min="0"/>
    <brk id="95" man="true" max="16383" min="0"/>
    <brk id="127" man="true" max="16383" min="0"/>
    <brk id="177"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09" width="43.99"/>
    <col collapsed="false" customWidth="true" hidden="false" outlineLevel="0" max="8" min="3" style="509" width="12.56"/>
    <col collapsed="false" customWidth="false" hidden="false" outlineLevel="0" max="257" min="9" style="509" width="14.85"/>
  </cols>
  <sheetData>
    <row r="1" s="510" customFormat="true" ht="20.1" hidden="false" customHeight="true" outlineLevel="0" collapsed="false">
      <c r="A1" s="255" t="s">
        <v>963</v>
      </c>
      <c r="B1" s="255"/>
      <c r="C1" s="255"/>
      <c r="D1" s="255"/>
      <c r="E1" s="255"/>
      <c r="F1" s="255"/>
      <c r="G1" s="255"/>
      <c r="H1" s="255"/>
    </row>
    <row r="2" s="510" customFormat="true" ht="20.1" hidden="false" customHeight="true" outlineLevel="0" collapsed="false">
      <c r="A2" s="255" t="s">
        <v>914</v>
      </c>
      <c r="B2" s="255"/>
      <c r="C2" s="255"/>
      <c r="D2" s="255"/>
      <c r="E2" s="255"/>
      <c r="F2" s="255"/>
      <c r="G2" s="255"/>
      <c r="H2" s="255"/>
    </row>
    <row r="3" s="510" customFormat="true" ht="20.1" hidden="false" customHeight="true" outlineLevel="0" collapsed="false">
      <c r="A3" s="255" t="s">
        <v>972</v>
      </c>
      <c r="B3" s="255"/>
      <c r="C3" s="255"/>
      <c r="D3" s="255"/>
      <c r="E3" s="255"/>
      <c r="F3" s="255"/>
      <c r="G3" s="255"/>
      <c r="H3" s="255"/>
    </row>
    <row r="4" s="510" customFormat="true" ht="20.1" hidden="false" customHeight="true" outlineLevel="0" collapsed="false">
      <c r="A4" s="257"/>
      <c r="B4" s="257"/>
      <c r="C4" s="257"/>
      <c r="D4" s="257"/>
      <c r="E4" s="257"/>
      <c r="F4" s="257"/>
      <c r="G4" s="257"/>
      <c r="H4" s="257"/>
    </row>
    <row r="5" s="513" customFormat="true" ht="15" hidden="false" customHeight="true" outlineLevel="0" collapsed="false">
      <c r="A5" s="258" t="s">
        <v>916</v>
      </c>
      <c r="B5" s="259" t="s">
        <v>917</v>
      </c>
      <c r="C5" s="511" t="s">
        <v>94</v>
      </c>
      <c r="D5" s="511"/>
      <c r="E5" s="511"/>
      <c r="F5" s="512" t="s">
        <v>96</v>
      </c>
      <c r="G5" s="512"/>
      <c r="H5" s="512"/>
    </row>
    <row r="6" s="516" customFormat="true" ht="15" hidden="false" customHeight="true" outlineLevel="0" collapsed="false">
      <c r="A6" s="258"/>
      <c r="B6" s="259"/>
      <c r="C6" s="514" t="n">
        <v>2003</v>
      </c>
      <c r="D6" s="514" t="n">
        <v>2004</v>
      </c>
      <c r="E6" s="514" t="s">
        <v>6</v>
      </c>
      <c r="F6" s="514" t="n">
        <v>2003</v>
      </c>
      <c r="G6" s="514" t="n">
        <v>2004</v>
      </c>
      <c r="H6" s="515" t="s">
        <v>6</v>
      </c>
    </row>
    <row r="7" s="513" customFormat="true" ht="15" hidden="false" customHeight="true" outlineLevel="0" collapsed="false">
      <c r="A7" s="258"/>
      <c r="B7" s="259"/>
      <c r="C7" s="512" t="s">
        <v>36</v>
      </c>
      <c r="D7" s="512"/>
      <c r="E7" s="512"/>
      <c r="F7" s="512"/>
      <c r="G7" s="512"/>
      <c r="H7" s="512"/>
    </row>
    <row r="8" s="513" customFormat="true" ht="15" hidden="false" customHeight="true" outlineLevel="0" collapsed="false">
      <c r="A8" s="517"/>
      <c r="B8" s="267"/>
      <c r="C8" s="518"/>
      <c r="D8" s="518"/>
      <c r="E8" s="518"/>
      <c r="F8" s="518"/>
      <c r="G8" s="518"/>
      <c r="H8" s="518"/>
    </row>
    <row r="9" customFormat="false" ht="19.5" hidden="false" customHeight="true" outlineLevel="0" collapsed="false">
      <c r="A9" s="269" t="n">
        <v>1</v>
      </c>
      <c r="B9" s="519" t="s">
        <v>918</v>
      </c>
      <c r="C9" s="520"/>
      <c r="D9" s="272"/>
      <c r="E9" s="521"/>
    </row>
    <row r="10" customFormat="false" ht="13.5" hidden="false" customHeight="true" outlineLevel="0" collapsed="false">
      <c r="A10" s="522"/>
      <c r="B10" s="523" t="s">
        <v>919</v>
      </c>
      <c r="C10" s="524" t="n">
        <v>146011</v>
      </c>
      <c r="D10" s="524" t="n">
        <v>149528</v>
      </c>
      <c r="E10" s="524" t="n">
        <v>192420</v>
      </c>
      <c r="F10" s="524" t="n">
        <v>3936</v>
      </c>
      <c r="G10" s="524" t="n">
        <v>5045</v>
      </c>
      <c r="H10" s="524" t="n">
        <v>6736</v>
      </c>
    </row>
    <row r="11" customFormat="false" ht="19.5" hidden="false" customHeight="true" outlineLevel="0" collapsed="false">
      <c r="A11" s="269" t="n">
        <v>2</v>
      </c>
      <c r="B11" s="523" t="s">
        <v>920</v>
      </c>
      <c r="C11" s="524" t="n">
        <v>6379</v>
      </c>
      <c r="D11" s="524" t="n">
        <v>7535</v>
      </c>
      <c r="E11" s="524" t="n">
        <v>8351</v>
      </c>
      <c r="F11" s="524" t="n">
        <v>45131</v>
      </c>
      <c r="G11" s="524" t="n">
        <v>36925</v>
      </c>
      <c r="H11" s="524" t="n">
        <v>41312</v>
      </c>
    </row>
    <row r="12" customFormat="false" ht="19.5" hidden="false" customHeight="true" outlineLevel="0" collapsed="false">
      <c r="A12" s="269" t="n">
        <v>5</v>
      </c>
      <c r="B12" s="523" t="s">
        <v>921</v>
      </c>
      <c r="C12" s="524" t="n">
        <v>3026</v>
      </c>
      <c r="D12" s="524" t="n">
        <v>2568</v>
      </c>
      <c r="E12" s="524" t="n">
        <v>2973</v>
      </c>
      <c r="F12" s="524" t="s">
        <v>178</v>
      </c>
      <c r="G12" s="524" t="n">
        <v>3</v>
      </c>
      <c r="H12" s="524" t="n">
        <v>20</v>
      </c>
    </row>
    <row r="13" customFormat="false" ht="19.5" hidden="false" customHeight="true" outlineLevel="0" collapsed="false">
      <c r="A13" s="269" t="n">
        <v>10</v>
      </c>
      <c r="B13" s="523" t="s">
        <v>922</v>
      </c>
      <c r="C13" s="524" t="n">
        <v>14812</v>
      </c>
      <c r="D13" s="524" t="n">
        <v>21167</v>
      </c>
      <c r="E13" s="524" t="n">
        <v>16632</v>
      </c>
      <c r="F13" s="524" t="n">
        <v>190</v>
      </c>
      <c r="G13" s="524" t="n">
        <v>407</v>
      </c>
      <c r="H13" s="524" t="n">
        <v>369</v>
      </c>
    </row>
    <row r="14" customFormat="false" ht="19.5" hidden="false" customHeight="true" outlineLevel="0" collapsed="false">
      <c r="A14" s="269" t="n">
        <v>11</v>
      </c>
      <c r="B14" s="523" t="s">
        <v>923</v>
      </c>
      <c r="C14" s="524" t="s">
        <v>178</v>
      </c>
      <c r="D14" s="524" t="s">
        <v>178</v>
      </c>
      <c r="E14" s="524" t="s">
        <v>178</v>
      </c>
      <c r="F14" s="524" t="s">
        <v>178</v>
      </c>
      <c r="G14" s="524" t="s">
        <v>178</v>
      </c>
      <c r="H14" s="524" t="s">
        <v>178</v>
      </c>
    </row>
    <row r="15" customFormat="false" ht="19.5" hidden="false" customHeight="true" outlineLevel="0" collapsed="false">
      <c r="A15" s="269" t="n">
        <v>12</v>
      </c>
      <c r="B15" s="523" t="s">
        <v>924</v>
      </c>
      <c r="C15" s="524" t="s">
        <v>178</v>
      </c>
      <c r="D15" s="524" t="s">
        <v>178</v>
      </c>
      <c r="E15" s="524" t="s">
        <v>178</v>
      </c>
      <c r="F15" s="524" t="s">
        <v>178</v>
      </c>
      <c r="G15" s="524" t="s">
        <v>178</v>
      </c>
      <c r="H15" s="524" t="s">
        <v>178</v>
      </c>
    </row>
    <row r="16" customFormat="false" ht="19.5" hidden="false" customHeight="true" outlineLevel="0" collapsed="false">
      <c r="A16" s="269" t="n">
        <v>13</v>
      </c>
      <c r="B16" s="523" t="s">
        <v>925</v>
      </c>
      <c r="C16" s="524" t="n">
        <v>8260</v>
      </c>
      <c r="D16" s="524" t="n">
        <v>32943</v>
      </c>
      <c r="E16" s="524" t="n">
        <v>78680</v>
      </c>
      <c r="F16" s="524" t="n">
        <v>4863</v>
      </c>
      <c r="G16" s="524" t="n">
        <v>1269</v>
      </c>
      <c r="H16" s="524" t="n">
        <v>5695</v>
      </c>
    </row>
    <row r="17" customFormat="false" ht="19.5" hidden="false" customHeight="true" outlineLevel="0" collapsed="false">
      <c r="A17" s="269" t="n">
        <v>14</v>
      </c>
      <c r="B17" s="523" t="s">
        <v>926</v>
      </c>
      <c r="C17" s="524" t="n">
        <v>47942</v>
      </c>
      <c r="D17" s="524" t="n">
        <v>70611</v>
      </c>
      <c r="E17" s="524" t="n">
        <v>98564</v>
      </c>
      <c r="F17" s="524" t="n">
        <v>2177</v>
      </c>
      <c r="G17" s="524" t="n">
        <v>4194</v>
      </c>
      <c r="H17" s="524" t="n">
        <v>2214</v>
      </c>
    </row>
    <row r="18" customFormat="false" ht="19.5" hidden="false" customHeight="true" outlineLevel="0" collapsed="false">
      <c r="A18" s="269" t="n">
        <v>15</v>
      </c>
      <c r="B18" s="523" t="s">
        <v>927</v>
      </c>
      <c r="C18" s="524" t="n">
        <v>496192</v>
      </c>
      <c r="D18" s="524" t="n">
        <v>526573</v>
      </c>
      <c r="E18" s="524" t="n">
        <v>653359</v>
      </c>
      <c r="F18" s="524" t="n">
        <v>70051</v>
      </c>
      <c r="G18" s="524" t="n">
        <v>80311</v>
      </c>
      <c r="H18" s="524" t="n">
        <v>73247</v>
      </c>
    </row>
    <row r="19" customFormat="false" ht="19.5" hidden="false" customHeight="true" outlineLevel="0" collapsed="false">
      <c r="A19" s="269" t="n">
        <v>16</v>
      </c>
      <c r="B19" s="523" t="s">
        <v>928</v>
      </c>
      <c r="C19" s="524" t="n">
        <v>526</v>
      </c>
      <c r="D19" s="524" t="n">
        <v>82</v>
      </c>
      <c r="E19" s="524" t="n">
        <v>55</v>
      </c>
      <c r="F19" s="524" t="n">
        <v>196</v>
      </c>
      <c r="G19" s="524" t="n">
        <v>178</v>
      </c>
      <c r="H19" s="524" t="n">
        <v>792</v>
      </c>
    </row>
    <row r="20" customFormat="false" ht="19.5" hidden="false" customHeight="true" outlineLevel="0" collapsed="false">
      <c r="A20" s="269" t="n">
        <v>17</v>
      </c>
      <c r="B20" s="523" t="s">
        <v>929</v>
      </c>
      <c r="C20" s="524" t="n">
        <v>746407</v>
      </c>
      <c r="D20" s="524" t="n">
        <v>942446</v>
      </c>
      <c r="E20" s="524" t="n">
        <v>1488940</v>
      </c>
      <c r="F20" s="524" t="n">
        <v>84947</v>
      </c>
      <c r="G20" s="524" t="n">
        <v>95625</v>
      </c>
      <c r="H20" s="524" t="n">
        <v>104591</v>
      </c>
    </row>
    <row r="21" customFormat="false" ht="19.5" hidden="false" customHeight="true" outlineLevel="0" collapsed="false">
      <c r="A21" s="269" t="n">
        <v>18</v>
      </c>
      <c r="B21" s="523" t="s">
        <v>930</v>
      </c>
      <c r="C21" s="524" t="n">
        <v>2542346</v>
      </c>
      <c r="D21" s="524" t="n">
        <v>2863068</v>
      </c>
      <c r="E21" s="524" t="n">
        <v>3994276</v>
      </c>
      <c r="F21" s="524" t="n">
        <v>13869</v>
      </c>
      <c r="G21" s="524" t="n">
        <v>17310</v>
      </c>
      <c r="H21" s="524" t="n">
        <v>23844</v>
      </c>
    </row>
    <row r="22" customFormat="false" ht="19.5" hidden="false" customHeight="true" outlineLevel="0" collapsed="false">
      <c r="A22" s="269" t="n">
        <v>19</v>
      </c>
      <c r="B22" s="523" t="s">
        <v>931</v>
      </c>
      <c r="C22" s="524" t="n">
        <v>1037912</v>
      </c>
      <c r="D22" s="524" t="n">
        <v>1217565</v>
      </c>
      <c r="E22" s="524" t="n">
        <v>1730802</v>
      </c>
      <c r="F22" s="524" t="n">
        <v>7518</v>
      </c>
      <c r="G22" s="524" t="n">
        <v>11482</v>
      </c>
      <c r="H22" s="524" t="n">
        <v>13918</v>
      </c>
    </row>
    <row r="23" customFormat="false" ht="19.5" hidden="false" customHeight="true" outlineLevel="0" collapsed="false">
      <c r="A23" s="269" t="n">
        <v>20</v>
      </c>
      <c r="B23" s="519" t="s">
        <v>932</v>
      </c>
      <c r="C23" s="524"/>
      <c r="D23" s="524"/>
      <c r="E23" s="524"/>
      <c r="F23" s="524"/>
      <c r="G23" s="524"/>
      <c r="H23" s="524"/>
    </row>
    <row r="24" customFormat="false" ht="13.5" hidden="false" customHeight="true" outlineLevel="0" collapsed="false">
      <c r="A24" s="525"/>
      <c r="B24" s="523" t="s">
        <v>933</v>
      </c>
      <c r="C24" s="524" t="n">
        <v>182601</v>
      </c>
      <c r="D24" s="524" t="n">
        <v>228454</v>
      </c>
      <c r="E24" s="524" t="n">
        <v>285902</v>
      </c>
      <c r="F24" s="524" t="n">
        <v>69115</v>
      </c>
      <c r="G24" s="524" t="n">
        <v>49157</v>
      </c>
      <c r="H24" s="524" t="n">
        <v>48932</v>
      </c>
    </row>
    <row r="25" customFormat="false" ht="19.5" hidden="false" customHeight="true" outlineLevel="0" collapsed="false">
      <c r="A25" s="269" t="n">
        <v>21</v>
      </c>
      <c r="B25" s="523" t="s">
        <v>934</v>
      </c>
      <c r="C25" s="524" t="n">
        <v>44171</v>
      </c>
      <c r="D25" s="524" t="n">
        <v>56178</v>
      </c>
      <c r="E25" s="524" t="n">
        <v>80363</v>
      </c>
      <c r="F25" s="524" t="n">
        <v>161246</v>
      </c>
      <c r="G25" s="524" t="n">
        <v>188381</v>
      </c>
      <c r="H25" s="524" t="n">
        <v>208292</v>
      </c>
    </row>
    <row r="26" customFormat="false" ht="19.5" hidden="false" customHeight="true" outlineLevel="0" collapsed="false">
      <c r="A26" s="269" t="n">
        <v>22</v>
      </c>
      <c r="B26" s="523" t="s">
        <v>935</v>
      </c>
      <c r="C26" s="524" t="n">
        <v>74575</v>
      </c>
      <c r="D26" s="524" t="n">
        <v>102924</v>
      </c>
      <c r="E26" s="524" t="n">
        <v>108059</v>
      </c>
      <c r="F26" s="524" t="n">
        <v>17133</v>
      </c>
      <c r="G26" s="524" t="n">
        <v>27942</v>
      </c>
      <c r="H26" s="524" t="n">
        <v>27626</v>
      </c>
    </row>
    <row r="27" customFormat="false" ht="19.5" hidden="false" customHeight="true" outlineLevel="0" collapsed="false">
      <c r="A27" s="269" t="n">
        <v>23</v>
      </c>
      <c r="B27" s="519" t="s">
        <v>936</v>
      </c>
      <c r="C27" s="524"/>
      <c r="D27" s="524"/>
      <c r="E27" s="524"/>
      <c r="F27" s="524"/>
      <c r="G27" s="524"/>
      <c r="H27" s="524"/>
    </row>
    <row r="28" customFormat="false" ht="13.5" hidden="false" customHeight="true" outlineLevel="0" collapsed="false">
      <c r="A28" s="525"/>
      <c r="B28" s="523" t="s">
        <v>937</v>
      </c>
      <c r="C28" s="524" t="n">
        <v>151970</v>
      </c>
      <c r="D28" s="524" t="n">
        <v>456052</v>
      </c>
      <c r="E28" s="524" t="n">
        <v>300426</v>
      </c>
      <c r="F28" s="524" t="n">
        <v>17584</v>
      </c>
      <c r="G28" s="524" t="n">
        <v>19632</v>
      </c>
      <c r="H28" s="524" t="n">
        <v>18966</v>
      </c>
    </row>
    <row r="29" customFormat="false" ht="19.5" hidden="false" customHeight="true" outlineLevel="0" collapsed="false">
      <c r="A29" s="269" t="n">
        <v>24</v>
      </c>
      <c r="B29" s="523" t="s">
        <v>938</v>
      </c>
      <c r="C29" s="524" t="n">
        <v>978167</v>
      </c>
      <c r="D29" s="524" t="n">
        <v>1129582</v>
      </c>
      <c r="E29" s="524" t="n">
        <v>1423798</v>
      </c>
      <c r="F29" s="524" t="n">
        <v>1221389</v>
      </c>
      <c r="G29" s="524" t="n">
        <v>1550534</v>
      </c>
      <c r="H29" s="524" t="n">
        <v>1740761</v>
      </c>
    </row>
    <row r="30" customFormat="false" ht="19.5" hidden="false" customHeight="true" outlineLevel="0" collapsed="false">
      <c r="A30" s="269" t="n">
        <v>25</v>
      </c>
      <c r="B30" s="523" t="s">
        <v>939</v>
      </c>
      <c r="C30" s="524" t="n">
        <v>631862</v>
      </c>
      <c r="D30" s="524" t="n">
        <v>720789</v>
      </c>
      <c r="E30" s="524" t="n">
        <v>888699</v>
      </c>
      <c r="F30" s="524" t="n">
        <v>326615</v>
      </c>
      <c r="G30" s="524" t="n">
        <v>349973</v>
      </c>
      <c r="H30" s="524" t="n">
        <v>326882</v>
      </c>
    </row>
    <row r="31" customFormat="false" ht="19.5" hidden="false" customHeight="true" outlineLevel="0" collapsed="false">
      <c r="A31" s="269" t="n">
        <v>26</v>
      </c>
      <c r="B31" s="523" t="s">
        <v>940</v>
      </c>
      <c r="C31" s="524" t="n">
        <v>336344</v>
      </c>
      <c r="D31" s="524" t="n">
        <v>413045</v>
      </c>
      <c r="E31" s="524" t="n">
        <v>567281</v>
      </c>
      <c r="F31" s="524" t="n">
        <v>136874</v>
      </c>
      <c r="G31" s="524" t="n">
        <v>166026</v>
      </c>
      <c r="H31" s="524" t="n">
        <v>149748</v>
      </c>
    </row>
    <row r="32" customFormat="false" ht="19.5" hidden="false" customHeight="true" outlineLevel="0" collapsed="false">
      <c r="A32" s="269" t="n">
        <v>27</v>
      </c>
      <c r="B32" s="523" t="s">
        <v>941</v>
      </c>
      <c r="C32" s="524" t="n">
        <v>198583</v>
      </c>
      <c r="D32" s="524" t="n">
        <v>306337</v>
      </c>
      <c r="E32" s="524" t="n">
        <v>386569</v>
      </c>
      <c r="F32" s="524" t="n">
        <v>1030429</v>
      </c>
      <c r="G32" s="524" t="n">
        <v>1272379</v>
      </c>
      <c r="H32" s="524" t="n">
        <v>1749374</v>
      </c>
    </row>
    <row r="33" customFormat="false" ht="19.5" hidden="false" customHeight="true" outlineLevel="0" collapsed="false">
      <c r="A33" s="269" t="n">
        <v>28</v>
      </c>
      <c r="B33" s="523" t="s">
        <v>942</v>
      </c>
      <c r="C33" s="524" t="n">
        <v>1005097</v>
      </c>
      <c r="D33" s="524" t="n">
        <v>1249774</v>
      </c>
      <c r="E33" s="524" t="n">
        <v>1547714</v>
      </c>
      <c r="F33" s="524" t="n">
        <v>448294</v>
      </c>
      <c r="G33" s="524" t="n">
        <v>519442</v>
      </c>
      <c r="H33" s="524" t="n">
        <v>484398</v>
      </c>
    </row>
    <row r="34" customFormat="false" ht="19.5" hidden="false" customHeight="true" outlineLevel="0" collapsed="false">
      <c r="A34" s="269" t="n">
        <v>29</v>
      </c>
      <c r="B34" s="523" t="s">
        <v>943</v>
      </c>
      <c r="C34" s="524" t="n">
        <v>1590998</v>
      </c>
      <c r="D34" s="524" t="n">
        <v>2082797</v>
      </c>
      <c r="E34" s="524" t="n">
        <v>2503709</v>
      </c>
      <c r="F34" s="524" t="n">
        <v>5643396</v>
      </c>
      <c r="G34" s="524" t="n">
        <v>7449796</v>
      </c>
      <c r="H34" s="524" t="n">
        <v>7025327</v>
      </c>
    </row>
    <row r="35" customFormat="false" ht="19.5" hidden="false" customHeight="true" outlineLevel="0" collapsed="false">
      <c r="A35" s="269" t="n">
        <v>30</v>
      </c>
      <c r="B35" s="519" t="s">
        <v>944</v>
      </c>
      <c r="C35" s="524"/>
      <c r="D35" s="524"/>
      <c r="E35" s="524"/>
      <c r="F35" s="524"/>
      <c r="G35" s="524"/>
      <c r="H35" s="524"/>
    </row>
    <row r="36" customFormat="false" ht="13.5" hidden="false" customHeight="true" outlineLevel="0" collapsed="false">
      <c r="A36" s="525"/>
      <c r="B36" s="523" t="s">
        <v>945</v>
      </c>
      <c r="C36" s="524" t="n">
        <v>4274534</v>
      </c>
      <c r="D36" s="524" t="n">
        <v>6522428</v>
      </c>
      <c r="E36" s="524" t="n">
        <v>7998794</v>
      </c>
      <c r="F36" s="524" t="n">
        <v>137549</v>
      </c>
      <c r="G36" s="524" t="n">
        <v>198664</v>
      </c>
      <c r="H36" s="524" t="n">
        <v>213587</v>
      </c>
    </row>
    <row r="37" customFormat="false" ht="19.5" hidden="false" customHeight="true" outlineLevel="0" collapsed="false">
      <c r="A37" s="269" t="n">
        <v>31</v>
      </c>
      <c r="B37" s="519" t="s">
        <v>946</v>
      </c>
      <c r="C37" s="524"/>
      <c r="D37" s="524"/>
      <c r="E37" s="524"/>
      <c r="F37" s="524"/>
      <c r="G37" s="524"/>
      <c r="H37" s="524"/>
    </row>
    <row r="38" customFormat="false" ht="13.5" hidden="false" customHeight="true" outlineLevel="0" collapsed="false">
      <c r="A38" s="525"/>
      <c r="B38" s="523" t="s">
        <v>947</v>
      </c>
      <c r="C38" s="524" t="n">
        <v>2486165</v>
      </c>
      <c r="D38" s="524" t="n">
        <v>2983331</v>
      </c>
      <c r="E38" s="524" t="n">
        <v>2831662</v>
      </c>
      <c r="F38" s="524" t="n">
        <v>1550140</v>
      </c>
      <c r="G38" s="524" t="n">
        <v>1763505</v>
      </c>
      <c r="H38" s="524" t="n">
        <v>1795617</v>
      </c>
    </row>
    <row r="39" customFormat="false" ht="19.5" hidden="false" customHeight="true" outlineLevel="0" collapsed="false">
      <c r="A39" s="269" t="n">
        <v>32</v>
      </c>
      <c r="B39" s="519" t="s">
        <v>948</v>
      </c>
      <c r="C39" s="524"/>
      <c r="D39" s="524"/>
      <c r="E39" s="524"/>
      <c r="F39" s="524"/>
      <c r="G39" s="524"/>
      <c r="H39" s="524"/>
    </row>
    <row r="40" customFormat="false" ht="13.5" hidden="false" customHeight="true" outlineLevel="0" collapsed="false">
      <c r="A40" s="525"/>
      <c r="B40" s="523" t="s">
        <v>949</v>
      </c>
      <c r="C40" s="524" t="n">
        <v>4363814</v>
      </c>
      <c r="D40" s="524" t="n">
        <v>6419140</v>
      </c>
      <c r="E40" s="524" t="n">
        <v>7083569</v>
      </c>
      <c r="F40" s="524" t="n">
        <v>732399</v>
      </c>
      <c r="G40" s="524" t="n">
        <v>1076739</v>
      </c>
      <c r="H40" s="524" t="n">
        <v>918478</v>
      </c>
    </row>
    <row r="41" customFormat="false" ht="19.5" hidden="false" customHeight="true" outlineLevel="0" collapsed="false">
      <c r="A41" s="269" t="n">
        <v>33</v>
      </c>
      <c r="B41" s="519" t="s">
        <v>950</v>
      </c>
      <c r="C41" s="524"/>
      <c r="D41" s="524"/>
      <c r="E41" s="524"/>
      <c r="F41" s="524"/>
      <c r="G41" s="524"/>
      <c r="H41" s="524"/>
    </row>
    <row r="42" customFormat="false" ht="13.5" hidden="false" customHeight="true" outlineLevel="0" collapsed="false">
      <c r="A42" s="525"/>
      <c r="B42" s="523" t="s">
        <v>951</v>
      </c>
      <c r="C42" s="524" t="n">
        <v>813789</v>
      </c>
      <c r="D42" s="524" t="n">
        <v>870253</v>
      </c>
      <c r="E42" s="524" t="n">
        <v>1143662</v>
      </c>
      <c r="F42" s="524" t="n">
        <v>936667</v>
      </c>
      <c r="G42" s="524" t="n">
        <v>1187340</v>
      </c>
      <c r="H42" s="524" t="n">
        <v>1276630</v>
      </c>
    </row>
    <row r="43" customFormat="false" ht="19.5" hidden="false" customHeight="true" outlineLevel="0" collapsed="false">
      <c r="A43" s="269" t="n">
        <v>34</v>
      </c>
      <c r="B43" s="523" t="s">
        <v>952</v>
      </c>
      <c r="C43" s="524" t="n">
        <v>109380</v>
      </c>
      <c r="D43" s="524" t="n">
        <v>131337</v>
      </c>
      <c r="E43" s="524" t="n">
        <v>225536</v>
      </c>
      <c r="F43" s="524" t="n">
        <v>3576101</v>
      </c>
      <c r="G43" s="524" t="n">
        <v>2768599</v>
      </c>
      <c r="H43" s="524" t="n">
        <v>2358962</v>
      </c>
    </row>
    <row r="44" customFormat="false" ht="19.5" hidden="false" customHeight="true" outlineLevel="0" collapsed="false">
      <c r="A44" s="269" t="n">
        <v>35</v>
      </c>
      <c r="B44" s="523" t="s">
        <v>953</v>
      </c>
      <c r="C44" s="524" t="n">
        <v>355472</v>
      </c>
      <c r="D44" s="524" t="n">
        <v>249774</v>
      </c>
      <c r="E44" s="524" t="n">
        <v>403583</v>
      </c>
      <c r="F44" s="524" t="n">
        <v>715236</v>
      </c>
      <c r="G44" s="524" t="n">
        <v>1065668</v>
      </c>
      <c r="H44" s="524" t="n">
        <v>1599098</v>
      </c>
    </row>
    <row r="45" customFormat="false" ht="19.5" hidden="false" customHeight="true" outlineLevel="0" collapsed="false">
      <c r="A45" s="269" t="n">
        <v>36</v>
      </c>
      <c r="B45" s="519" t="s">
        <v>954</v>
      </c>
      <c r="C45" s="524"/>
      <c r="D45" s="524"/>
      <c r="E45" s="524"/>
      <c r="F45" s="524"/>
      <c r="G45" s="524"/>
      <c r="H45" s="524"/>
    </row>
    <row r="46" customFormat="false" ht="13.5" hidden="false" customHeight="true" outlineLevel="0" collapsed="false">
      <c r="A46" s="525"/>
      <c r="B46" s="523" t="s">
        <v>955</v>
      </c>
      <c r="C46" s="524" t="n">
        <v>2933764</v>
      </c>
      <c r="D46" s="524" t="n">
        <v>2890404</v>
      </c>
      <c r="E46" s="524" t="n">
        <v>3659186</v>
      </c>
      <c r="F46" s="524" t="n">
        <v>173829</v>
      </c>
      <c r="G46" s="524" t="n">
        <v>199279</v>
      </c>
      <c r="H46" s="524" t="n">
        <v>110467</v>
      </c>
    </row>
    <row r="47" customFormat="false" ht="19.5" hidden="false" customHeight="true" outlineLevel="0" collapsed="false">
      <c r="A47" s="269" t="n">
        <v>40</v>
      </c>
      <c r="B47" s="523" t="s">
        <v>956</v>
      </c>
      <c r="C47" s="524" t="s">
        <v>178</v>
      </c>
      <c r="D47" s="524" t="s">
        <v>178</v>
      </c>
      <c r="E47" s="524" t="n">
        <v>558</v>
      </c>
      <c r="F47" s="524" t="s">
        <v>178</v>
      </c>
      <c r="G47" s="524" t="s">
        <v>178</v>
      </c>
      <c r="H47" s="524" t="s">
        <v>178</v>
      </c>
    </row>
    <row r="48" customFormat="false" ht="19.5" hidden="false" customHeight="true" outlineLevel="0" collapsed="false">
      <c r="A48" s="269" t="n">
        <v>98</v>
      </c>
      <c r="B48" s="523" t="s">
        <v>957</v>
      </c>
      <c r="C48" s="524" t="n">
        <v>100295</v>
      </c>
      <c r="D48" s="524" t="n">
        <v>144672</v>
      </c>
      <c r="E48" s="524" t="n">
        <v>186487</v>
      </c>
      <c r="F48" s="524" t="n">
        <v>1137670</v>
      </c>
      <c r="G48" s="524" t="n">
        <v>885884</v>
      </c>
      <c r="H48" s="524" t="n">
        <v>954089</v>
      </c>
    </row>
    <row r="49" customFormat="false" ht="19.5" hidden="false" customHeight="true" outlineLevel="0" collapsed="false">
      <c r="B49" s="253"/>
      <c r="C49" s="524"/>
      <c r="D49" s="278"/>
      <c r="E49" s="278"/>
      <c r="F49" s="524"/>
      <c r="G49" s="278"/>
      <c r="H49" s="278"/>
    </row>
    <row r="50" customFormat="false" ht="19.5" hidden="false" customHeight="true" outlineLevel="0" collapsed="false">
      <c r="B50" s="526" t="s">
        <v>958</v>
      </c>
      <c r="C50" s="527" t="n">
        <v>25681394</v>
      </c>
      <c r="D50" s="527" t="n">
        <v>32791357</v>
      </c>
      <c r="E50" s="527" t="n">
        <v>39890609</v>
      </c>
      <c r="F50" s="527" t="n">
        <v>18264544</v>
      </c>
      <c r="G50" s="527" t="n">
        <v>20991689</v>
      </c>
      <c r="H50" s="527" t="n">
        <v>2127997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28" width="43.99"/>
    <col collapsed="false" customWidth="true" hidden="false" outlineLevel="0" max="8" min="3" style="528" width="12.56"/>
    <col collapsed="false" customWidth="false" hidden="false" outlineLevel="0" max="257" min="9" style="528" width="14.85"/>
  </cols>
  <sheetData>
    <row r="1" s="529" customFormat="true" ht="20.1" hidden="false" customHeight="true" outlineLevel="0" collapsed="false">
      <c r="A1" s="255" t="s">
        <v>963</v>
      </c>
      <c r="B1" s="255"/>
      <c r="C1" s="255"/>
      <c r="D1" s="255"/>
      <c r="E1" s="255"/>
      <c r="F1" s="255"/>
      <c r="G1" s="255"/>
      <c r="H1" s="255"/>
    </row>
    <row r="2" s="529" customFormat="true" ht="20.1" hidden="false" customHeight="true" outlineLevel="0" collapsed="false">
      <c r="A2" s="255" t="s">
        <v>914</v>
      </c>
      <c r="B2" s="255"/>
      <c r="C2" s="255"/>
      <c r="D2" s="255"/>
      <c r="E2" s="255"/>
      <c r="F2" s="255"/>
      <c r="G2" s="255"/>
      <c r="H2" s="255"/>
    </row>
    <row r="3" s="529" customFormat="true" ht="20.1" hidden="false" customHeight="true" outlineLevel="0" collapsed="false">
      <c r="A3" s="255" t="s">
        <v>973</v>
      </c>
      <c r="B3" s="255"/>
      <c r="C3" s="255"/>
      <c r="D3" s="255"/>
      <c r="E3" s="255"/>
      <c r="F3" s="255"/>
      <c r="G3" s="255"/>
      <c r="H3" s="255"/>
    </row>
    <row r="4" s="529" customFormat="true" ht="20.1" hidden="false" customHeight="true" outlineLevel="0" collapsed="false">
      <c r="A4" s="257"/>
      <c r="B4" s="257"/>
      <c r="C4" s="257"/>
      <c r="D4" s="257"/>
      <c r="E4" s="257"/>
      <c r="F4" s="257"/>
      <c r="G4" s="257"/>
      <c r="H4" s="257"/>
    </row>
    <row r="5" s="532" customFormat="true" ht="15" hidden="false" customHeight="true" outlineLevel="0" collapsed="false">
      <c r="A5" s="258" t="s">
        <v>916</v>
      </c>
      <c r="B5" s="259" t="s">
        <v>917</v>
      </c>
      <c r="C5" s="530" t="s">
        <v>94</v>
      </c>
      <c r="D5" s="530"/>
      <c r="E5" s="530"/>
      <c r="F5" s="531" t="s">
        <v>96</v>
      </c>
      <c r="G5" s="531"/>
      <c r="H5" s="531"/>
    </row>
    <row r="6" s="535" customFormat="true" ht="15" hidden="false" customHeight="true" outlineLevel="0" collapsed="false">
      <c r="A6" s="258"/>
      <c r="B6" s="259"/>
      <c r="C6" s="533" t="n">
        <v>2003</v>
      </c>
      <c r="D6" s="533" t="n">
        <v>2004</v>
      </c>
      <c r="E6" s="533" t="s">
        <v>6</v>
      </c>
      <c r="F6" s="533" t="n">
        <v>2003</v>
      </c>
      <c r="G6" s="533" t="n">
        <v>2004</v>
      </c>
      <c r="H6" s="534" t="s">
        <v>6</v>
      </c>
    </row>
    <row r="7" s="532" customFormat="true" ht="15" hidden="false" customHeight="true" outlineLevel="0" collapsed="false">
      <c r="A7" s="258"/>
      <c r="B7" s="259"/>
      <c r="C7" s="531" t="s">
        <v>36</v>
      </c>
      <c r="D7" s="531"/>
      <c r="E7" s="531"/>
      <c r="F7" s="531"/>
      <c r="G7" s="531"/>
      <c r="H7" s="531"/>
    </row>
    <row r="8" s="532" customFormat="true" ht="15" hidden="false" customHeight="true" outlineLevel="0" collapsed="false">
      <c r="A8" s="536"/>
      <c r="B8" s="267"/>
      <c r="C8" s="537"/>
      <c r="D8" s="537"/>
      <c r="E8" s="537"/>
      <c r="F8" s="537"/>
      <c r="G8" s="537"/>
      <c r="H8" s="537"/>
    </row>
    <row r="9" customFormat="false" ht="19.5" hidden="false" customHeight="true" outlineLevel="0" collapsed="false">
      <c r="A9" s="269" t="n">
        <v>1</v>
      </c>
      <c r="B9" s="538" t="s">
        <v>918</v>
      </c>
      <c r="C9" s="539"/>
      <c r="D9" s="272"/>
      <c r="E9" s="540"/>
    </row>
    <row r="10" customFormat="false" ht="13.5" hidden="false" customHeight="true" outlineLevel="0" collapsed="false">
      <c r="A10" s="541"/>
      <c r="B10" s="542" t="s">
        <v>919</v>
      </c>
      <c r="C10" s="543" t="n">
        <v>17632</v>
      </c>
      <c r="D10" s="543" t="n">
        <v>27195</v>
      </c>
      <c r="E10" s="543" t="n">
        <v>28713</v>
      </c>
      <c r="F10" s="543" t="n">
        <v>160987</v>
      </c>
      <c r="G10" s="543" t="n">
        <v>170721</v>
      </c>
      <c r="H10" s="543" t="n">
        <v>173513</v>
      </c>
    </row>
    <row r="11" customFormat="false" ht="19.5" hidden="false" customHeight="true" outlineLevel="0" collapsed="false">
      <c r="A11" s="269" t="n">
        <v>2</v>
      </c>
      <c r="B11" s="542" t="s">
        <v>920</v>
      </c>
      <c r="C11" s="543" t="n">
        <v>3120</v>
      </c>
      <c r="D11" s="543" t="n">
        <v>4430</v>
      </c>
      <c r="E11" s="543" t="n">
        <v>5607</v>
      </c>
      <c r="F11" s="543" t="n">
        <v>10009</v>
      </c>
      <c r="G11" s="543" t="n">
        <v>12390</v>
      </c>
      <c r="H11" s="543" t="n">
        <v>13665</v>
      </c>
    </row>
    <row r="12" customFormat="false" ht="19.5" hidden="false" customHeight="true" outlineLevel="0" collapsed="false">
      <c r="A12" s="269" t="n">
        <v>5</v>
      </c>
      <c r="B12" s="542" t="s">
        <v>921</v>
      </c>
      <c r="C12" s="543" t="n">
        <v>234</v>
      </c>
      <c r="D12" s="543" t="n">
        <v>370</v>
      </c>
      <c r="E12" s="543" t="n">
        <v>219</v>
      </c>
      <c r="F12" s="543" t="n">
        <v>1699</v>
      </c>
      <c r="G12" s="543" t="n">
        <v>2083</v>
      </c>
      <c r="H12" s="543" t="n">
        <v>2733</v>
      </c>
    </row>
    <row r="13" customFormat="false" ht="19.5" hidden="false" customHeight="true" outlineLevel="0" collapsed="false">
      <c r="A13" s="269" t="n">
        <v>10</v>
      </c>
      <c r="B13" s="542" t="s">
        <v>922</v>
      </c>
      <c r="C13" s="543" t="n">
        <v>9</v>
      </c>
      <c r="D13" s="543" t="n">
        <v>33</v>
      </c>
      <c r="E13" s="543" t="n">
        <v>8</v>
      </c>
      <c r="F13" s="543" t="n">
        <v>12560</v>
      </c>
      <c r="G13" s="543" t="n">
        <v>12169</v>
      </c>
      <c r="H13" s="543" t="n">
        <v>13624</v>
      </c>
    </row>
    <row r="14" customFormat="false" ht="19.5" hidden="false" customHeight="true" outlineLevel="0" collapsed="false">
      <c r="A14" s="269" t="n">
        <v>11</v>
      </c>
      <c r="B14" s="542" t="s">
        <v>923</v>
      </c>
      <c r="C14" s="543" t="n">
        <v>58</v>
      </c>
      <c r="D14" s="543" t="s">
        <v>178</v>
      </c>
      <c r="E14" s="543" t="s">
        <v>178</v>
      </c>
      <c r="F14" s="543" t="n">
        <v>386206</v>
      </c>
      <c r="G14" s="543" t="n">
        <v>312958</v>
      </c>
      <c r="H14" s="543" t="n">
        <v>488430</v>
      </c>
    </row>
    <row r="15" customFormat="false" ht="19.5" hidden="false" customHeight="true" outlineLevel="0" collapsed="false">
      <c r="A15" s="269" t="n">
        <v>12</v>
      </c>
      <c r="B15" s="542" t="s">
        <v>924</v>
      </c>
      <c r="C15" s="543" t="s">
        <v>178</v>
      </c>
      <c r="D15" s="543" t="s">
        <v>178</v>
      </c>
      <c r="E15" s="543" t="s">
        <v>178</v>
      </c>
      <c r="F15" s="543" t="s">
        <v>178</v>
      </c>
      <c r="G15" s="543" t="s">
        <v>178</v>
      </c>
      <c r="H15" s="543" t="s">
        <v>178</v>
      </c>
    </row>
    <row r="16" customFormat="false" ht="19.5" hidden="false" customHeight="true" outlineLevel="0" collapsed="false">
      <c r="A16" s="269" t="n">
        <v>13</v>
      </c>
      <c r="B16" s="542" t="s">
        <v>925</v>
      </c>
      <c r="C16" s="543" t="n">
        <v>56</v>
      </c>
      <c r="D16" s="543" t="n">
        <v>33</v>
      </c>
      <c r="E16" s="543" t="n">
        <v>4</v>
      </c>
      <c r="F16" s="543" t="n">
        <v>388</v>
      </c>
      <c r="G16" s="543" t="n">
        <v>200</v>
      </c>
      <c r="H16" s="543" t="n">
        <v>575</v>
      </c>
    </row>
    <row r="17" customFormat="false" ht="19.5" hidden="false" customHeight="true" outlineLevel="0" collapsed="false">
      <c r="A17" s="269" t="n">
        <v>14</v>
      </c>
      <c r="B17" s="542" t="s">
        <v>926</v>
      </c>
      <c r="C17" s="543" t="n">
        <v>6122</v>
      </c>
      <c r="D17" s="543" t="n">
        <v>5190</v>
      </c>
      <c r="E17" s="543" t="n">
        <v>4683</v>
      </c>
      <c r="F17" s="543" t="n">
        <v>58126</v>
      </c>
      <c r="G17" s="543" t="n">
        <v>66675</v>
      </c>
      <c r="H17" s="543" t="n">
        <v>69657</v>
      </c>
    </row>
    <row r="18" customFormat="false" ht="19.5" hidden="false" customHeight="true" outlineLevel="0" collapsed="false">
      <c r="A18" s="269" t="n">
        <v>15</v>
      </c>
      <c r="B18" s="542" t="s">
        <v>927</v>
      </c>
      <c r="C18" s="543" t="n">
        <v>555724</v>
      </c>
      <c r="D18" s="543" t="n">
        <v>656661</v>
      </c>
      <c r="E18" s="543" t="n">
        <v>689200</v>
      </c>
      <c r="F18" s="543" t="n">
        <v>568229</v>
      </c>
      <c r="G18" s="543" t="n">
        <v>569008</v>
      </c>
      <c r="H18" s="543" t="n">
        <v>596002</v>
      </c>
    </row>
    <row r="19" customFormat="false" ht="19.5" hidden="false" customHeight="true" outlineLevel="0" collapsed="false">
      <c r="A19" s="269" t="n">
        <v>16</v>
      </c>
      <c r="B19" s="542" t="s">
        <v>928</v>
      </c>
      <c r="C19" s="543" t="n">
        <v>656</v>
      </c>
      <c r="D19" s="543" t="n">
        <v>998</v>
      </c>
      <c r="E19" s="543" t="n">
        <v>1258</v>
      </c>
      <c r="F19" s="543" t="n">
        <v>11347</v>
      </c>
      <c r="G19" s="543" t="n">
        <v>15525</v>
      </c>
      <c r="H19" s="543" t="n">
        <v>23287</v>
      </c>
    </row>
    <row r="20" customFormat="false" ht="19.5" hidden="false" customHeight="true" outlineLevel="0" collapsed="false">
      <c r="A20" s="269" t="n">
        <v>17</v>
      </c>
      <c r="B20" s="542" t="s">
        <v>929</v>
      </c>
      <c r="C20" s="543" t="n">
        <v>378513</v>
      </c>
      <c r="D20" s="543" t="n">
        <v>391787</v>
      </c>
      <c r="E20" s="543" t="n">
        <v>389397</v>
      </c>
      <c r="F20" s="543" t="n">
        <v>503389</v>
      </c>
      <c r="G20" s="543" t="n">
        <v>517204</v>
      </c>
      <c r="H20" s="543" t="n">
        <v>540579</v>
      </c>
    </row>
    <row r="21" customFormat="false" ht="19.5" hidden="false" customHeight="true" outlineLevel="0" collapsed="false">
      <c r="A21" s="269" t="n">
        <v>18</v>
      </c>
      <c r="B21" s="542" t="s">
        <v>930</v>
      </c>
      <c r="C21" s="543" t="n">
        <v>61623</v>
      </c>
      <c r="D21" s="543" t="n">
        <v>118973</v>
      </c>
      <c r="E21" s="543" t="n">
        <v>112917</v>
      </c>
      <c r="F21" s="543" t="n">
        <v>699479</v>
      </c>
      <c r="G21" s="543" t="n">
        <v>680446</v>
      </c>
      <c r="H21" s="543" t="n">
        <v>749607</v>
      </c>
    </row>
    <row r="22" customFormat="false" ht="19.5" hidden="false" customHeight="true" outlineLevel="0" collapsed="false">
      <c r="A22" s="269" t="n">
        <v>19</v>
      </c>
      <c r="B22" s="542" t="s">
        <v>931</v>
      </c>
      <c r="C22" s="543" t="n">
        <v>38023</v>
      </c>
      <c r="D22" s="543" t="n">
        <v>39108</v>
      </c>
      <c r="E22" s="543" t="n">
        <v>35518</v>
      </c>
      <c r="F22" s="543" t="n">
        <v>159328</v>
      </c>
      <c r="G22" s="543" t="n">
        <v>160000</v>
      </c>
      <c r="H22" s="543" t="n">
        <v>170063</v>
      </c>
    </row>
    <row r="23" customFormat="false" ht="19.5" hidden="false" customHeight="true" outlineLevel="0" collapsed="false">
      <c r="A23" s="269" t="n">
        <v>20</v>
      </c>
      <c r="B23" s="538" t="s">
        <v>932</v>
      </c>
      <c r="C23" s="543"/>
      <c r="D23" s="543"/>
      <c r="E23" s="543"/>
      <c r="F23" s="543"/>
      <c r="G23" s="543"/>
      <c r="H23" s="543"/>
    </row>
    <row r="24" customFormat="false" ht="13.5" hidden="false" customHeight="true" outlineLevel="0" collapsed="false">
      <c r="A24" s="544"/>
      <c r="B24" s="542" t="s">
        <v>933</v>
      </c>
      <c r="C24" s="543" t="n">
        <v>157072</v>
      </c>
      <c r="D24" s="543" t="n">
        <v>182168</v>
      </c>
      <c r="E24" s="543" t="n">
        <v>167557</v>
      </c>
      <c r="F24" s="543" t="n">
        <v>346950</v>
      </c>
      <c r="G24" s="543" t="n">
        <v>380969</v>
      </c>
      <c r="H24" s="543" t="n">
        <v>412772</v>
      </c>
    </row>
    <row r="25" customFormat="false" ht="19.5" hidden="false" customHeight="true" outlineLevel="0" collapsed="false">
      <c r="A25" s="269" t="n">
        <v>21</v>
      </c>
      <c r="B25" s="542" t="s">
        <v>934</v>
      </c>
      <c r="C25" s="543" t="n">
        <v>845489</v>
      </c>
      <c r="D25" s="543" t="n">
        <v>897423</v>
      </c>
      <c r="E25" s="543" t="n">
        <v>945521</v>
      </c>
      <c r="F25" s="543" t="n">
        <v>717490</v>
      </c>
      <c r="G25" s="543" t="n">
        <v>728364</v>
      </c>
      <c r="H25" s="543" t="n">
        <v>729697</v>
      </c>
    </row>
    <row r="26" customFormat="false" ht="19.5" hidden="false" customHeight="true" outlineLevel="0" collapsed="false">
      <c r="A26" s="269" t="n">
        <v>22</v>
      </c>
      <c r="B26" s="542" t="s">
        <v>935</v>
      </c>
      <c r="C26" s="543" t="n">
        <v>133875</v>
      </c>
      <c r="D26" s="543" t="n">
        <v>146132</v>
      </c>
      <c r="E26" s="543" t="n">
        <v>134977</v>
      </c>
      <c r="F26" s="543" t="n">
        <v>638628</v>
      </c>
      <c r="G26" s="543" t="n">
        <v>664846</v>
      </c>
      <c r="H26" s="543" t="n">
        <v>742822</v>
      </c>
    </row>
    <row r="27" customFormat="false" ht="19.5" hidden="false" customHeight="true" outlineLevel="0" collapsed="false">
      <c r="A27" s="269" t="n">
        <v>23</v>
      </c>
      <c r="B27" s="538" t="s">
        <v>936</v>
      </c>
      <c r="C27" s="543"/>
      <c r="D27" s="543"/>
      <c r="E27" s="543"/>
      <c r="F27" s="543"/>
      <c r="G27" s="543"/>
      <c r="H27" s="543"/>
    </row>
    <row r="28" customFormat="false" ht="13.5" hidden="false" customHeight="true" outlineLevel="0" collapsed="false">
      <c r="A28" s="544"/>
      <c r="B28" s="542" t="s">
        <v>937</v>
      </c>
      <c r="C28" s="543" t="n">
        <v>32746</v>
      </c>
      <c r="D28" s="543" t="n">
        <v>78150</v>
      </c>
      <c r="E28" s="543" t="n">
        <v>118688</v>
      </c>
      <c r="F28" s="543" t="n">
        <v>511343</v>
      </c>
      <c r="G28" s="543" t="n">
        <v>810999</v>
      </c>
      <c r="H28" s="543" t="n">
        <v>1263964</v>
      </c>
    </row>
    <row r="29" customFormat="false" ht="19.5" hidden="false" customHeight="true" outlineLevel="0" collapsed="false">
      <c r="A29" s="269" t="n">
        <v>24</v>
      </c>
      <c r="B29" s="542" t="s">
        <v>938</v>
      </c>
      <c r="C29" s="543" t="n">
        <v>3670772</v>
      </c>
      <c r="D29" s="543" t="n">
        <v>4419830</v>
      </c>
      <c r="E29" s="543" t="n">
        <v>4848326</v>
      </c>
      <c r="F29" s="543" t="n">
        <v>4299440</v>
      </c>
      <c r="G29" s="543" t="n">
        <v>4434137</v>
      </c>
      <c r="H29" s="543" t="n">
        <v>4466917</v>
      </c>
    </row>
    <row r="30" customFormat="false" ht="19.5" hidden="false" customHeight="true" outlineLevel="0" collapsed="false">
      <c r="A30" s="269" t="n">
        <v>25</v>
      </c>
      <c r="B30" s="542" t="s">
        <v>939</v>
      </c>
      <c r="C30" s="543" t="n">
        <v>988257</v>
      </c>
      <c r="D30" s="543" t="n">
        <v>1059828</v>
      </c>
      <c r="E30" s="543" t="n">
        <v>1032636</v>
      </c>
      <c r="F30" s="543" t="n">
        <v>1062382</v>
      </c>
      <c r="G30" s="543" t="n">
        <v>1161109</v>
      </c>
      <c r="H30" s="543" t="n">
        <v>1232443</v>
      </c>
    </row>
    <row r="31" customFormat="false" ht="19.5" hidden="false" customHeight="true" outlineLevel="0" collapsed="false">
      <c r="A31" s="269" t="n">
        <v>26</v>
      </c>
      <c r="B31" s="542" t="s">
        <v>940</v>
      </c>
      <c r="C31" s="543" t="n">
        <v>184122</v>
      </c>
      <c r="D31" s="543" t="n">
        <v>206254</v>
      </c>
      <c r="E31" s="543" t="n">
        <v>215717</v>
      </c>
      <c r="F31" s="543" t="n">
        <v>511389</v>
      </c>
      <c r="G31" s="543" t="n">
        <v>560435</v>
      </c>
      <c r="H31" s="543" t="n">
        <v>591679</v>
      </c>
    </row>
    <row r="32" customFormat="false" ht="19.5" hidden="false" customHeight="true" outlineLevel="0" collapsed="false">
      <c r="A32" s="269" t="n">
        <v>27</v>
      </c>
      <c r="B32" s="542" t="s">
        <v>941</v>
      </c>
      <c r="C32" s="543" t="n">
        <v>1151362</v>
      </c>
      <c r="D32" s="543" t="n">
        <v>1290224</v>
      </c>
      <c r="E32" s="543" t="n">
        <v>1366654</v>
      </c>
      <c r="F32" s="543" t="n">
        <v>1470183</v>
      </c>
      <c r="G32" s="543" t="n">
        <v>1643709</v>
      </c>
      <c r="H32" s="543" t="n">
        <v>1842882</v>
      </c>
    </row>
    <row r="33" customFormat="false" ht="19.5" hidden="false" customHeight="true" outlineLevel="0" collapsed="false">
      <c r="A33" s="269" t="n">
        <v>28</v>
      </c>
      <c r="B33" s="542" t="s">
        <v>942</v>
      </c>
      <c r="C33" s="543" t="n">
        <v>988358</v>
      </c>
      <c r="D33" s="543" t="n">
        <v>1078014</v>
      </c>
      <c r="E33" s="543" t="n">
        <v>1099531</v>
      </c>
      <c r="F33" s="543" t="n">
        <v>1087580</v>
      </c>
      <c r="G33" s="543" t="n">
        <v>1189704</v>
      </c>
      <c r="H33" s="543" t="n">
        <v>1259267</v>
      </c>
    </row>
    <row r="34" customFormat="false" ht="19.5" hidden="false" customHeight="true" outlineLevel="0" collapsed="false">
      <c r="A34" s="269" t="n">
        <v>29</v>
      </c>
      <c r="B34" s="542" t="s">
        <v>943</v>
      </c>
      <c r="C34" s="543" t="n">
        <v>4008390</v>
      </c>
      <c r="D34" s="543" t="n">
        <v>4477447</v>
      </c>
      <c r="E34" s="543" t="n">
        <v>4665527</v>
      </c>
      <c r="F34" s="543" t="n">
        <v>3401320</v>
      </c>
      <c r="G34" s="543" t="n">
        <v>3642864</v>
      </c>
      <c r="H34" s="543" t="n">
        <v>3897402</v>
      </c>
    </row>
    <row r="35" customFormat="false" ht="19.5" hidden="false" customHeight="true" outlineLevel="0" collapsed="false">
      <c r="A35" s="269" t="n">
        <v>30</v>
      </c>
      <c r="B35" s="538" t="s">
        <v>944</v>
      </c>
      <c r="C35" s="543"/>
      <c r="D35" s="543"/>
      <c r="E35" s="543"/>
      <c r="F35" s="543"/>
      <c r="G35" s="543"/>
      <c r="H35" s="543"/>
    </row>
    <row r="36" customFormat="false" ht="13.5" hidden="false" customHeight="true" outlineLevel="0" collapsed="false">
      <c r="A36" s="544"/>
      <c r="B36" s="542" t="s">
        <v>945</v>
      </c>
      <c r="C36" s="543" t="n">
        <v>240614</v>
      </c>
      <c r="D36" s="543" t="n">
        <v>211952</v>
      </c>
      <c r="E36" s="543" t="n">
        <v>219539</v>
      </c>
      <c r="F36" s="543" t="n">
        <v>986460</v>
      </c>
      <c r="G36" s="543" t="n">
        <v>1412621</v>
      </c>
      <c r="H36" s="543" t="n">
        <v>1340437</v>
      </c>
    </row>
    <row r="37" customFormat="false" ht="19.5" hidden="false" customHeight="true" outlineLevel="0" collapsed="false">
      <c r="A37" s="269" t="n">
        <v>31</v>
      </c>
      <c r="B37" s="538" t="s">
        <v>946</v>
      </c>
      <c r="C37" s="543"/>
      <c r="D37" s="543"/>
      <c r="E37" s="543"/>
      <c r="F37" s="543"/>
      <c r="G37" s="543"/>
      <c r="H37" s="543"/>
    </row>
    <row r="38" customFormat="false" ht="13.5" hidden="false" customHeight="true" outlineLevel="0" collapsed="false">
      <c r="A38" s="544"/>
      <c r="B38" s="542" t="s">
        <v>947</v>
      </c>
      <c r="C38" s="543" t="n">
        <v>1199741</v>
      </c>
      <c r="D38" s="543" t="n">
        <v>1340237</v>
      </c>
      <c r="E38" s="543" t="n">
        <v>1458925</v>
      </c>
      <c r="F38" s="543" t="n">
        <v>1273872</v>
      </c>
      <c r="G38" s="543" t="n">
        <v>1413516</v>
      </c>
      <c r="H38" s="543" t="n">
        <v>1544865</v>
      </c>
    </row>
    <row r="39" customFormat="false" ht="19.5" hidden="false" customHeight="true" outlineLevel="0" collapsed="false">
      <c r="A39" s="269" t="n">
        <v>32</v>
      </c>
      <c r="B39" s="538" t="s">
        <v>948</v>
      </c>
      <c r="C39" s="543"/>
      <c r="D39" s="543"/>
      <c r="E39" s="543"/>
      <c r="F39" s="543"/>
      <c r="G39" s="543"/>
      <c r="H39" s="543"/>
    </row>
    <row r="40" customFormat="false" ht="13.5" hidden="false" customHeight="true" outlineLevel="0" collapsed="false">
      <c r="A40" s="544"/>
      <c r="B40" s="542" t="s">
        <v>949</v>
      </c>
      <c r="C40" s="543" t="n">
        <v>312569</v>
      </c>
      <c r="D40" s="543" t="n">
        <v>345020</v>
      </c>
      <c r="E40" s="543" t="n">
        <v>1092705</v>
      </c>
      <c r="F40" s="543" t="n">
        <v>755680</v>
      </c>
      <c r="G40" s="543" t="n">
        <v>745166</v>
      </c>
      <c r="H40" s="543" t="n">
        <v>801700</v>
      </c>
    </row>
    <row r="41" customFormat="false" ht="19.5" hidden="false" customHeight="true" outlineLevel="0" collapsed="false">
      <c r="A41" s="269" t="n">
        <v>33</v>
      </c>
      <c r="B41" s="538" t="s">
        <v>950</v>
      </c>
      <c r="C41" s="543"/>
      <c r="D41" s="543"/>
      <c r="E41" s="543"/>
      <c r="F41" s="543"/>
      <c r="G41" s="543"/>
      <c r="H41" s="543"/>
    </row>
    <row r="42" customFormat="false" ht="13.5" hidden="false" customHeight="true" outlineLevel="0" collapsed="false">
      <c r="A42" s="544"/>
      <c r="B42" s="542" t="s">
        <v>951</v>
      </c>
      <c r="C42" s="543" t="n">
        <v>1887983</v>
      </c>
      <c r="D42" s="543" t="n">
        <v>2105814</v>
      </c>
      <c r="E42" s="543" t="n">
        <v>2203966</v>
      </c>
      <c r="F42" s="543" t="n">
        <v>1195742</v>
      </c>
      <c r="G42" s="543" t="n">
        <v>1233496</v>
      </c>
      <c r="H42" s="543" t="n">
        <v>1367453</v>
      </c>
    </row>
    <row r="43" customFormat="false" ht="19.5" hidden="false" customHeight="true" outlineLevel="0" collapsed="false">
      <c r="A43" s="269" t="n">
        <v>34</v>
      </c>
      <c r="B43" s="542" t="s">
        <v>952</v>
      </c>
      <c r="C43" s="543" t="n">
        <v>443336</v>
      </c>
      <c r="D43" s="543" t="n">
        <v>461031</v>
      </c>
      <c r="E43" s="543" t="n">
        <v>515198</v>
      </c>
      <c r="F43" s="543" t="n">
        <v>2589812</v>
      </c>
      <c r="G43" s="543" t="n">
        <v>2608674</v>
      </c>
      <c r="H43" s="543" t="n">
        <v>2845249</v>
      </c>
    </row>
    <row r="44" customFormat="false" ht="19.5" hidden="false" customHeight="true" outlineLevel="0" collapsed="false">
      <c r="A44" s="269" t="n">
        <v>35</v>
      </c>
      <c r="B44" s="542" t="s">
        <v>953</v>
      </c>
      <c r="C44" s="543" t="n">
        <v>285007</v>
      </c>
      <c r="D44" s="543" t="n">
        <v>286718</v>
      </c>
      <c r="E44" s="543" t="n">
        <v>379657</v>
      </c>
      <c r="F44" s="543" t="n">
        <v>547086</v>
      </c>
      <c r="G44" s="543" t="n">
        <v>604308</v>
      </c>
      <c r="H44" s="543" t="n">
        <v>490695</v>
      </c>
    </row>
    <row r="45" customFormat="false" ht="19.5" hidden="false" customHeight="true" outlineLevel="0" collapsed="false">
      <c r="A45" s="269" t="n">
        <v>36</v>
      </c>
      <c r="B45" s="538" t="s">
        <v>954</v>
      </c>
      <c r="C45" s="543"/>
      <c r="D45" s="543"/>
      <c r="E45" s="543"/>
      <c r="F45" s="543"/>
      <c r="G45" s="543"/>
      <c r="H45" s="543"/>
    </row>
    <row r="46" customFormat="false" ht="13.5" hidden="false" customHeight="true" outlineLevel="0" collapsed="false">
      <c r="A46" s="544"/>
      <c r="B46" s="542" t="s">
        <v>955</v>
      </c>
      <c r="C46" s="543" t="n">
        <v>460600</v>
      </c>
      <c r="D46" s="543" t="n">
        <v>560561</v>
      </c>
      <c r="E46" s="543" t="n">
        <v>562896</v>
      </c>
      <c r="F46" s="543" t="n">
        <v>1100406</v>
      </c>
      <c r="G46" s="543" t="n">
        <v>1141063</v>
      </c>
      <c r="H46" s="543" t="n">
        <v>1160853</v>
      </c>
    </row>
    <row r="47" customFormat="false" ht="19.5" hidden="false" customHeight="true" outlineLevel="0" collapsed="false">
      <c r="A47" s="269" t="n">
        <v>40</v>
      </c>
      <c r="B47" s="542" t="s">
        <v>956</v>
      </c>
      <c r="C47" s="543" t="n">
        <v>130456</v>
      </c>
      <c r="D47" s="543" t="n">
        <v>72150</v>
      </c>
      <c r="E47" s="543" t="n">
        <v>124036</v>
      </c>
      <c r="F47" s="543" t="n">
        <v>45</v>
      </c>
      <c r="G47" s="543" t="n">
        <v>5476</v>
      </c>
      <c r="H47" s="543" t="n">
        <v>8158</v>
      </c>
    </row>
    <row r="48" customFormat="false" ht="19.5" hidden="false" customHeight="true" outlineLevel="0" collapsed="false">
      <c r="A48" s="269" t="n">
        <v>98</v>
      </c>
      <c r="B48" s="542" t="s">
        <v>957</v>
      </c>
      <c r="C48" s="543" t="n">
        <v>910081</v>
      </c>
      <c r="D48" s="543" t="n">
        <v>980985</v>
      </c>
      <c r="E48" s="543" t="n">
        <v>863739</v>
      </c>
      <c r="F48" s="543" t="n">
        <v>941335</v>
      </c>
      <c r="G48" s="543" t="n">
        <v>1016217</v>
      </c>
      <c r="H48" s="543" t="n">
        <v>737801</v>
      </c>
    </row>
    <row r="49" customFormat="false" ht="19.5" hidden="false" customHeight="true" outlineLevel="0" collapsed="false">
      <c r="B49" s="253"/>
      <c r="C49" s="543"/>
      <c r="D49" s="278"/>
      <c r="E49" s="278"/>
      <c r="F49" s="543"/>
      <c r="G49" s="278"/>
      <c r="H49" s="278"/>
    </row>
    <row r="50" customFormat="false" ht="19.5" hidden="false" customHeight="true" outlineLevel="0" collapsed="false">
      <c r="B50" s="545" t="s">
        <v>958</v>
      </c>
      <c r="C50" s="546" t="n">
        <v>19092600</v>
      </c>
      <c r="D50" s="546" t="n">
        <v>21444716</v>
      </c>
      <c r="E50" s="546" t="n">
        <v>23283319</v>
      </c>
      <c r="F50" s="546" t="n">
        <v>26008890</v>
      </c>
      <c r="G50" s="546" t="n">
        <v>27917052</v>
      </c>
      <c r="H50" s="546" t="n">
        <v>2957879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47" width="43.99"/>
    <col collapsed="false" customWidth="true" hidden="false" outlineLevel="0" max="8" min="3" style="547" width="12.56"/>
    <col collapsed="false" customWidth="false" hidden="false" outlineLevel="0" max="257" min="9" style="547" width="14.85"/>
  </cols>
  <sheetData>
    <row r="1" s="548" customFormat="true" ht="20.1" hidden="false" customHeight="true" outlineLevel="0" collapsed="false">
      <c r="A1" s="255" t="s">
        <v>963</v>
      </c>
      <c r="B1" s="255"/>
      <c r="C1" s="255"/>
      <c r="D1" s="255"/>
      <c r="E1" s="255"/>
      <c r="F1" s="255"/>
      <c r="G1" s="255"/>
      <c r="H1" s="255"/>
    </row>
    <row r="2" s="548" customFormat="true" ht="20.1" hidden="false" customHeight="true" outlineLevel="0" collapsed="false">
      <c r="A2" s="255" t="s">
        <v>914</v>
      </c>
      <c r="B2" s="255"/>
      <c r="C2" s="255"/>
      <c r="D2" s="255"/>
      <c r="E2" s="255"/>
      <c r="F2" s="255"/>
      <c r="G2" s="255"/>
      <c r="H2" s="255"/>
    </row>
    <row r="3" s="548" customFormat="true" ht="20.1" hidden="false" customHeight="true" outlineLevel="0" collapsed="false">
      <c r="A3" s="255" t="s">
        <v>974</v>
      </c>
      <c r="B3" s="255"/>
      <c r="C3" s="255"/>
      <c r="D3" s="255"/>
      <c r="E3" s="255"/>
      <c r="F3" s="255"/>
      <c r="G3" s="255"/>
      <c r="H3" s="255"/>
    </row>
    <row r="4" s="548" customFormat="true" ht="20.1" hidden="false" customHeight="true" outlineLevel="0" collapsed="false">
      <c r="A4" s="257"/>
      <c r="B4" s="257"/>
      <c r="C4" s="257"/>
      <c r="D4" s="257"/>
      <c r="E4" s="257"/>
      <c r="F4" s="257"/>
      <c r="G4" s="257"/>
      <c r="H4" s="257"/>
    </row>
    <row r="5" s="551" customFormat="true" ht="15" hidden="false" customHeight="true" outlineLevel="0" collapsed="false">
      <c r="A5" s="258" t="s">
        <v>916</v>
      </c>
      <c r="B5" s="259" t="s">
        <v>917</v>
      </c>
      <c r="C5" s="549" t="s">
        <v>94</v>
      </c>
      <c r="D5" s="549"/>
      <c r="E5" s="549"/>
      <c r="F5" s="550" t="s">
        <v>96</v>
      </c>
      <c r="G5" s="550"/>
      <c r="H5" s="550"/>
    </row>
    <row r="6" s="554" customFormat="true" ht="15" hidden="false" customHeight="true" outlineLevel="0" collapsed="false">
      <c r="A6" s="258"/>
      <c r="B6" s="259"/>
      <c r="C6" s="552" t="n">
        <v>2003</v>
      </c>
      <c r="D6" s="552" t="n">
        <v>2004</v>
      </c>
      <c r="E6" s="552" t="s">
        <v>6</v>
      </c>
      <c r="F6" s="552" t="n">
        <v>2003</v>
      </c>
      <c r="G6" s="552" t="n">
        <v>2004</v>
      </c>
      <c r="H6" s="553" t="s">
        <v>6</v>
      </c>
    </row>
    <row r="7" s="551" customFormat="true" ht="15" hidden="false" customHeight="true" outlineLevel="0" collapsed="false">
      <c r="A7" s="258"/>
      <c r="B7" s="259"/>
      <c r="C7" s="550" t="s">
        <v>36</v>
      </c>
      <c r="D7" s="550"/>
      <c r="E7" s="550"/>
      <c r="F7" s="550"/>
      <c r="G7" s="550"/>
      <c r="H7" s="550"/>
    </row>
    <row r="8" s="551" customFormat="true" ht="15" hidden="false" customHeight="true" outlineLevel="0" collapsed="false">
      <c r="A8" s="555"/>
      <c r="B8" s="267"/>
      <c r="C8" s="556"/>
      <c r="D8" s="556"/>
      <c r="E8" s="556"/>
      <c r="F8" s="556"/>
      <c r="G8" s="556"/>
      <c r="H8" s="556"/>
    </row>
    <row r="9" customFormat="false" ht="19.5" hidden="false" customHeight="true" outlineLevel="0" collapsed="false">
      <c r="A9" s="269" t="n">
        <v>1</v>
      </c>
      <c r="B9" s="557" t="s">
        <v>918</v>
      </c>
      <c r="C9" s="558"/>
      <c r="D9" s="272"/>
      <c r="E9" s="559"/>
    </row>
    <row r="10" customFormat="false" ht="13.5" hidden="false" customHeight="true" outlineLevel="0" collapsed="false">
      <c r="A10" s="560"/>
      <c r="B10" s="561" t="s">
        <v>919</v>
      </c>
      <c r="C10" s="562" t="n">
        <v>190591</v>
      </c>
      <c r="D10" s="562" t="n">
        <v>147312</v>
      </c>
      <c r="E10" s="562" t="n">
        <v>152162</v>
      </c>
      <c r="F10" s="562" t="n">
        <v>75941</v>
      </c>
      <c r="G10" s="562" t="n">
        <v>112456</v>
      </c>
      <c r="H10" s="562" t="n">
        <v>146499</v>
      </c>
    </row>
    <row r="11" customFormat="false" ht="19.5" hidden="false" customHeight="true" outlineLevel="0" collapsed="false">
      <c r="A11" s="269" t="n">
        <v>2</v>
      </c>
      <c r="B11" s="561" t="s">
        <v>920</v>
      </c>
      <c r="C11" s="562" t="n">
        <v>23291</v>
      </c>
      <c r="D11" s="562" t="n">
        <v>15637</v>
      </c>
      <c r="E11" s="562" t="n">
        <v>10298</v>
      </c>
      <c r="F11" s="562" t="n">
        <v>4498</v>
      </c>
      <c r="G11" s="562" t="n">
        <v>12367</v>
      </c>
      <c r="H11" s="562" t="n">
        <v>15826</v>
      </c>
    </row>
    <row r="12" customFormat="false" ht="19.5" hidden="false" customHeight="true" outlineLevel="0" collapsed="false">
      <c r="A12" s="269" t="n">
        <v>5</v>
      </c>
      <c r="B12" s="561" t="s">
        <v>921</v>
      </c>
      <c r="C12" s="562" t="n">
        <v>2213</v>
      </c>
      <c r="D12" s="562" t="n">
        <v>3325</v>
      </c>
      <c r="E12" s="562" t="n">
        <v>1151</v>
      </c>
      <c r="F12" s="562" t="n">
        <v>6134</v>
      </c>
      <c r="G12" s="562" t="n">
        <v>4099</v>
      </c>
      <c r="H12" s="562" t="n">
        <v>3956</v>
      </c>
    </row>
    <row r="13" customFormat="false" ht="19.5" hidden="false" customHeight="true" outlineLevel="0" collapsed="false">
      <c r="A13" s="269" t="n">
        <v>10</v>
      </c>
      <c r="B13" s="561" t="s">
        <v>922</v>
      </c>
      <c r="C13" s="562" t="n">
        <v>241690</v>
      </c>
      <c r="D13" s="562" t="n">
        <v>337118</v>
      </c>
      <c r="E13" s="562" t="n">
        <v>379516</v>
      </c>
      <c r="F13" s="562" t="n">
        <v>1715</v>
      </c>
      <c r="G13" s="562" t="n">
        <v>1362</v>
      </c>
      <c r="H13" s="562" t="n">
        <v>9280</v>
      </c>
    </row>
    <row r="14" customFormat="false" ht="19.5" hidden="false" customHeight="true" outlineLevel="0" collapsed="false">
      <c r="A14" s="269" t="n">
        <v>11</v>
      </c>
      <c r="B14" s="561" t="s">
        <v>923</v>
      </c>
      <c r="C14" s="562" t="n">
        <v>52074</v>
      </c>
      <c r="D14" s="562" t="n">
        <v>30180</v>
      </c>
      <c r="E14" s="562" t="n">
        <v>28080</v>
      </c>
      <c r="F14" s="562" t="n">
        <v>65874</v>
      </c>
      <c r="G14" s="562" t="n">
        <v>96369</v>
      </c>
      <c r="H14" s="562" t="n">
        <v>50991</v>
      </c>
    </row>
    <row r="15" customFormat="false" ht="19.5" hidden="false" customHeight="true" outlineLevel="0" collapsed="false">
      <c r="A15" s="269" t="n">
        <v>12</v>
      </c>
      <c r="B15" s="561" t="s">
        <v>924</v>
      </c>
      <c r="C15" s="562" t="s">
        <v>178</v>
      </c>
      <c r="D15" s="562" t="s">
        <v>178</v>
      </c>
      <c r="E15" s="562" t="s">
        <v>178</v>
      </c>
      <c r="F15" s="562" t="s">
        <v>178</v>
      </c>
      <c r="G15" s="562" t="s">
        <v>178</v>
      </c>
      <c r="H15" s="562" t="s">
        <v>178</v>
      </c>
    </row>
    <row r="16" customFormat="false" ht="19.5" hidden="false" customHeight="true" outlineLevel="0" collapsed="false">
      <c r="A16" s="269" t="n">
        <v>13</v>
      </c>
      <c r="B16" s="561" t="s">
        <v>925</v>
      </c>
      <c r="C16" s="562" t="n">
        <v>15127</v>
      </c>
      <c r="D16" s="562" t="n">
        <v>11243</v>
      </c>
      <c r="E16" s="562" t="n">
        <v>6819</v>
      </c>
      <c r="F16" s="562" t="n">
        <v>531</v>
      </c>
      <c r="G16" s="562" t="n">
        <v>1629</v>
      </c>
      <c r="H16" s="562" t="n">
        <v>724</v>
      </c>
    </row>
    <row r="17" customFormat="false" ht="19.5" hidden="false" customHeight="true" outlineLevel="0" collapsed="false">
      <c r="A17" s="269" t="n">
        <v>14</v>
      </c>
      <c r="B17" s="561" t="s">
        <v>926</v>
      </c>
      <c r="C17" s="562" t="n">
        <v>45494</v>
      </c>
      <c r="D17" s="562" t="n">
        <v>24510</v>
      </c>
      <c r="E17" s="562" t="n">
        <v>12601</v>
      </c>
      <c r="F17" s="562" t="n">
        <v>26298</v>
      </c>
      <c r="G17" s="562" t="n">
        <v>26574</v>
      </c>
      <c r="H17" s="562" t="n">
        <v>26826</v>
      </c>
    </row>
    <row r="18" customFormat="false" ht="19.5" hidden="false" customHeight="true" outlineLevel="0" collapsed="false">
      <c r="A18" s="269" t="n">
        <v>15</v>
      </c>
      <c r="B18" s="561" t="s">
        <v>927</v>
      </c>
      <c r="C18" s="562" t="n">
        <v>1048370</v>
      </c>
      <c r="D18" s="562" t="n">
        <v>1057964</v>
      </c>
      <c r="E18" s="562" t="n">
        <v>1160155</v>
      </c>
      <c r="F18" s="562" t="n">
        <v>470855</v>
      </c>
      <c r="G18" s="562" t="n">
        <v>571459</v>
      </c>
      <c r="H18" s="562" t="n">
        <v>743752</v>
      </c>
    </row>
    <row r="19" customFormat="false" ht="19.5" hidden="false" customHeight="true" outlineLevel="0" collapsed="false">
      <c r="A19" s="269" t="n">
        <v>16</v>
      </c>
      <c r="B19" s="561" t="s">
        <v>928</v>
      </c>
      <c r="C19" s="562" t="n">
        <v>2993</v>
      </c>
      <c r="D19" s="562" t="n">
        <v>11497</v>
      </c>
      <c r="E19" s="562" t="n">
        <v>17339</v>
      </c>
      <c r="F19" s="562" t="n">
        <v>3975</v>
      </c>
      <c r="G19" s="562" t="n">
        <v>11619</v>
      </c>
      <c r="H19" s="562" t="n">
        <v>19449</v>
      </c>
    </row>
    <row r="20" customFormat="false" ht="19.5" hidden="false" customHeight="true" outlineLevel="0" collapsed="false">
      <c r="A20" s="269" t="n">
        <v>17</v>
      </c>
      <c r="B20" s="561" t="s">
        <v>929</v>
      </c>
      <c r="C20" s="562" t="n">
        <v>396318</v>
      </c>
      <c r="D20" s="562" t="n">
        <v>382433</v>
      </c>
      <c r="E20" s="562" t="n">
        <v>320039</v>
      </c>
      <c r="F20" s="562" t="n">
        <v>817944</v>
      </c>
      <c r="G20" s="562" t="n">
        <v>797435</v>
      </c>
      <c r="H20" s="562" t="n">
        <v>705993</v>
      </c>
    </row>
    <row r="21" customFormat="false" ht="19.5" hidden="false" customHeight="true" outlineLevel="0" collapsed="false">
      <c r="A21" s="269" t="n">
        <v>18</v>
      </c>
      <c r="B21" s="561" t="s">
        <v>930</v>
      </c>
      <c r="C21" s="562" t="n">
        <v>729400</v>
      </c>
      <c r="D21" s="562" t="n">
        <v>606725</v>
      </c>
      <c r="E21" s="562" t="n">
        <v>466063</v>
      </c>
      <c r="F21" s="562" t="n">
        <v>133243</v>
      </c>
      <c r="G21" s="562" t="n">
        <v>147776</v>
      </c>
      <c r="H21" s="562" t="n">
        <v>152825</v>
      </c>
    </row>
    <row r="22" customFormat="false" ht="19.5" hidden="false" customHeight="true" outlineLevel="0" collapsed="false">
      <c r="A22" s="269" t="n">
        <v>19</v>
      </c>
      <c r="B22" s="561" t="s">
        <v>931</v>
      </c>
      <c r="C22" s="562" t="n">
        <v>139291</v>
      </c>
      <c r="D22" s="562" t="n">
        <v>110150</v>
      </c>
      <c r="E22" s="562" t="n">
        <v>123243</v>
      </c>
      <c r="F22" s="562" t="n">
        <v>184696</v>
      </c>
      <c r="G22" s="562" t="n">
        <v>189468</v>
      </c>
      <c r="H22" s="562" t="n">
        <v>202351</v>
      </c>
    </row>
    <row r="23" customFormat="false" ht="19.5" hidden="false" customHeight="true" outlineLevel="0" collapsed="false">
      <c r="A23" s="269" t="n">
        <v>20</v>
      </c>
      <c r="B23" s="557" t="s">
        <v>932</v>
      </c>
      <c r="C23" s="562"/>
      <c r="D23" s="562"/>
      <c r="E23" s="562"/>
      <c r="F23" s="562"/>
      <c r="G23" s="562"/>
      <c r="H23" s="562"/>
    </row>
    <row r="24" customFormat="false" ht="13.5" hidden="false" customHeight="true" outlineLevel="0" collapsed="false">
      <c r="A24" s="563"/>
      <c r="B24" s="561" t="s">
        <v>933</v>
      </c>
      <c r="C24" s="562" t="n">
        <v>643703</v>
      </c>
      <c r="D24" s="562" t="n">
        <v>495626</v>
      </c>
      <c r="E24" s="562" t="n">
        <v>372081</v>
      </c>
      <c r="F24" s="562" t="n">
        <v>173605</v>
      </c>
      <c r="G24" s="562" t="n">
        <v>232098</v>
      </c>
      <c r="H24" s="562" t="n">
        <v>204520</v>
      </c>
    </row>
    <row r="25" customFormat="false" ht="19.5" hidden="false" customHeight="true" outlineLevel="0" collapsed="false">
      <c r="A25" s="269" t="n">
        <v>21</v>
      </c>
      <c r="B25" s="561" t="s">
        <v>934</v>
      </c>
      <c r="C25" s="562" t="n">
        <v>549248</v>
      </c>
      <c r="D25" s="562" t="n">
        <v>392689</v>
      </c>
      <c r="E25" s="562" t="n">
        <v>359568</v>
      </c>
      <c r="F25" s="562" t="n">
        <v>617152</v>
      </c>
      <c r="G25" s="562" t="n">
        <v>688400</v>
      </c>
      <c r="H25" s="562" t="n">
        <v>705058</v>
      </c>
    </row>
    <row r="26" customFormat="false" ht="19.5" hidden="false" customHeight="true" outlineLevel="0" collapsed="false">
      <c r="A26" s="269" t="n">
        <v>22</v>
      </c>
      <c r="B26" s="561" t="s">
        <v>935</v>
      </c>
      <c r="C26" s="562" t="n">
        <v>72131</v>
      </c>
      <c r="D26" s="562" t="n">
        <v>62667</v>
      </c>
      <c r="E26" s="562" t="n">
        <v>43299</v>
      </c>
      <c r="F26" s="562" t="n">
        <v>83603</v>
      </c>
      <c r="G26" s="562" t="n">
        <v>71629</v>
      </c>
      <c r="H26" s="562" t="n">
        <v>73565</v>
      </c>
    </row>
    <row r="27" customFormat="false" ht="19.5" hidden="false" customHeight="true" outlineLevel="0" collapsed="false">
      <c r="A27" s="269" t="n">
        <v>23</v>
      </c>
      <c r="B27" s="557" t="s">
        <v>936</v>
      </c>
      <c r="C27" s="562"/>
      <c r="D27" s="562"/>
      <c r="E27" s="562"/>
      <c r="F27" s="562"/>
      <c r="G27" s="562"/>
      <c r="H27" s="562"/>
    </row>
    <row r="28" customFormat="false" ht="13.5" hidden="false" customHeight="true" outlineLevel="0" collapsed="false">
      <c r="A28" s="563"/>
      <c r="B28" s="561" t="s">
        <v>937</v>
      </c>
      <c r="C28" s="562" t="n">
        <v>325919</v>
      </c>
      <c r="D28" s="562" t="n">
        <v>403933</v>
      </c>
      <c r="E28" s="562" t="n">
        <v>288983</v>
      </c>
      <c r="F28" s="562" t="n">
        <v>233354</v>
      </c>
      <c r="G28" s="562" t="n">
        <v>241119</v>
      </c>
      <c r="H28" s="562" t="n">
        <v>567078</v>
      </c>
    </row>
    <row r="29" customFormat="false" ht="19.5" hidden="false" customHeight="true" outlineLevel="0" collapsed="false">
      <c r="A29" s="269" t="n">
        <v>24</v>
      </c>
      <c r="B29" s="561" t="s">
        <v>938</v>
      </c>
      <c r="C29" s="562" t="n">
        <v>548160</v>
      </c>
      <c r="D29" s="562" t="n">
        <v>559374</v>
      </c>
      <c r="E29" s="562" t="n">
        <v>581411</v>
      </c>
      <c r="F29" s="562" t="n">
        <v>2176267</v>
      </c>
      <c r="G29" s="562" t="n">
        <v>2518419</v>
      </c>
      <c r="H29" s="562" t="n">
        <v>2800254</v>
      </c>
    </row>
    <row r="30" customFormat="false" ht="19.5" hidden="false" customHeight="true" outlineLevel="0" collapsed="false">
      <c r="A30" s="269" t="n">
        <v>25</v>
      </c>
      <c r="B30" s="561" t="s">
        <v>939</v>
      </c>
      <c r="C30" s="562" t="n">
        <v>620544</v>
      </c>
      <c r="D30" s="562" t="n">
        <v>586700</v>
      </c>
      <c r="E30" s="562" t="n">
        <v>577432</v>
      </c>
      <c r="F30" s="562" t="n">
        <v>1155610</v>
      </c>
      <c r="G30" s="562" t="n">
        <v>1181554</v>
      </c>
      <c r="H30" s="562" t="n">
        <v>1172823</v>
      </c>
    </row>
    <row r="31" customFormat="false" ht="19.5" hidden="false" customHeight="true" outlineLevel="0" collapsed="false">
      <c r="A31" s="269" t="n">
        <v>26</v>
      </c>
      <c r="B31" s="561" t="s">
        <v>940</v>
      </c>
      <c r="C31" s="562" t="n">
        <v>335401</v>
      </c>
      <c r="D31" s="562" t="n">
        <v>274649</v>
      </c>
      <c r="E31" s="562" t="n">
        <v>233715</v>
      </c>
      <c r="F31" s="562" t="n">
        <v>338153</v>
      </c>
      <c r="G31" s="562" t="n">
        <v>333920</v>
      </c>
      <c r="H31" s="562" t="n">
        <v>324837</v>
      </c>
    </row>
    <row r="32" customFormat="false" ht="19.5" hidden="false" customHeight="true" outlineLevel="0" collapsed="false">
      <c r="A32" s="269" t="n">
        <v>27</v>
      </c>
      <c r="B32" s="561" t="s">
        <v>941</v>
      </c>
      <c r="C32" s="562" t="n">
        <v>1175432</v>
      </c>
      <c r="D32" s="562" t="n">
        <v>1426468</v>
      </c>
      <c r="E32" s="562" t="n">
        <v>1243569</v>
      </c>
      <c r="F32" s="562" t="n">
        <v>978732</v>
      </c>
      <c r="G32" s="562" t="n">
        <v>1326453</v>
      </c>
      <c r="H32" s="562" t="n">
        <v>1529949</v>
      </c>
    </row>
    <row r="33" customFormat="false" ht="19.5" hidden="false" customHeight="true" outlineLevel="0" collapsed="false">
      <c r="A33" s="269" t="n">
        <v>28</v>
      </c>
      <c r="B33" s="561" t="s">
        <v>942</v>
      </c>
      <c r="C33" s="562" t="n">
        <v>973499</v>
      </c>
      <c r="D33" s="562" t="n">
        <v>910490</v>
      </c>
      <c r="E33" s="562" t="n">
        <v>847034</v>
      </c>
      <c r="F33" s="562" t="n">
        <v>970074</v>
      </c>
      <c r="G33" s="562" t="n">
        <v>1065548</v>
      </c>
      <c r="H33" s="562" t="n">
        <v>1141801</v>
      </c>
    </row>
    <row r="34" customFormat="false" ht="19.5" hidden="false" customHeight="true" outlineLevel="0" collapsed="false">
      <c r="A34" s="269" t="n">
        <v>29</v>
      </c>
      <c r="B34" s="561" t="s">
        <v>943</v>
      </c>
      <c r="C34" s="562" t="n">
        <v>1050828</v>
      </c>
      <c r="D34" s="562" t="n">
        <v>1053843</v>
      </c>
      <c r="E34" s="562" t="n">
        <v>1197874</v>
      </c>
      <c r="F34" s="562" t="n">
        <v>2479836</v>
      </c>
      <c r="G34" s="562" t="n">
        <v>2633194</v>
      </c>
      <c r="H34" s="562" t="n">
        <v>2847347</v>
      </c>
    </row>
    <row r="35" customFormat="false" ht="19.5" hidden="false" customHeight="true" outlineLevel="0" collapsed="false">
      <c r="A35" s="269" t="n">
        <v>30</v>
      </c>
      <c r="B35" s="557" t="s">
        <v>944</v>
      </c>
      <c r="C35" s="562"/>
      <c r="D35" s="562"/>
      <c r="E35" s="562"/>
      <c r="F35" s="562"/>
      <c r="G35" s="562"/>
      <c r="H35" s="562"/>
    </row>
    <row r="36" customFormat="false" ht="13.5" hidden="false" customHeight="true" outlineLevel="0" collapsed="false">
      <c r="A36" s="563"/>
      <c r="B36" s="561" t="s">
        <v>945</v>
      </c>
      <c r="C36" s="562" t="n">
        <v>9122</v>
      </c>
      <c r="D36" s="562" t="n">
        <v>12522</v>
      </c>
      <c r="E36" s="562" t="n">
        <v>8284</v>
      </c>
      <c r="F36" s="562" t="n">
        <v>349795</v>
      </c>
      <c r="G36" s="562" t="n">
        <v>472036</v>
      </c>
      <c r="H36" s="562" t="n">
        <v>552662</v>
      </c>
    </row>
    <row r="37" customFormat="false" ht="19.5" hidden="false" customHeight="true" outlineLevel="0" collapsed="false">
      <c r="A37" s="269" t="n">
        <v>31</v>
      </c>
      <c r="B37" s="557" t="s">
        <v>946</v>
      </c>
      <c r="C37" s="562"/>
      <c r="D37" s="562"/>
      <c r="E37" s="562"/>
      <c r="F37" s="562"/>
      <c r="G37" s="562"/>
      <c r="H37" s="562"/>
    </row>
    <row r="38" customFormat="false" ht="13.5" hidden="false" customHeight="true" outlineLevel="0" collapsed="false">
      <c r="A38" s="563"/>
      <c r="B38" s="561" t="s">
        <v>947</v>
      </c>
      <c r="C38" s="562" t="n">
        <v>984988</v>
      </c>
      <c r="D38" s="562" t="n">
        <v>982791</v>
      </c>
      <c r="E38" s="562" t="n">
        <v>802843</v>
      </c>
      <c r="F38" s="562" t="n">
        <v>816895</v>
      </c>
      <c r="G38" s="562" t="n">
        <v>931693</v>
      </c>
      <c r="H38" s="562" t="n">
        <v>1080609</v>
      </c>
    </row>
    <row r="39" customFormat="false" ht="19.5" hidden="false" customHeight="true" outlineLevel="0" collapsed="false">
      <c r="A39" s="269" t="n">
        <v>32</v>
      </c>
      <c r="B39" s="557" t="s">
        <v>948</v>
      </c>
      <c r="C39" s="562"/>
      <c r="D39" s="562"/>
      <c r="E39" s="562"/>
      <c r="F39" s="562"/>
      <c r="G39" s="562"/>
      <c r="H39" s="562"/>
    </row>
    <row r="40" customFormat="false" ht="13.5" hidden="false" customHeight="true" outlineLevel="0" collapsed="false">
      <c r="A40" s="563"/>
      <c r="B40" s="561" t="s">
        <v>949</v>
      </c>
      <c r="C40" s="562" t="n">
        <v>503011</v>
      </c>
      <c r="D40" s="562" t="n">
        <v>324694</v>
      </c>
      <c r="E40" s="562" t="n">
        <v>182143</v>
      </c>
      <c r="F40" s="562" t="n">
        <v>677877</v>
      </c>
      <c r="G40" s="562" t="n">
        <v>761706</v>
      </c>
      <c r="H40" s="562" t="n">
        <v>1045240</v>
      </c>
    </row>
    <row r="41" customFormat="false" ht="19.5" hidden="false" customHeight="true" outlineLevel="0" collapsed="false">
      <c r="A41" s="269" t="n">
        <v>33</v>
      </c>
      <c r="B41" s="557" t="s">
        <v>950</v>
      </c>
      <c r="C41" s="562"/>
      <c r="D41" s="562"/>
      <c r="E41" s="562"/>
      <c r="F41" s="562"/>
      <c r="G41" s="562"/>
      <c r="H41" s="562"/>
    </row>
    <row r="42" customFormat="false" ht="13.5" hidden="false" customHeight="true" outlineLevel="0" collapsed="false">
      <c r="A42" s="563"/>
      <c r="B42" s="561" t="s">
        <v>951</v>
      </c>
      <c r="C42" s="562" t="n">
        <v>129101</v>
      </c>
      <c r="D42" s="562" t="n">
        <v>166622</v>
      </c>
      <c r="E42" s="562" t="n">
        <v>164019</v>
      </c>
      <c r="F42" s="562" t="n">
        <v>353397</v>
      </c>
      <c r="G42" s="562" t="n">
        <v>436958</v>
      </c>
      <c r="H42" s="562" t="n">
        <v>521114</v>
      </c>
    </row>
    <row r="43" customFormat="false" ht="19.5" hidden="false" customHeight="true" outlineLevel="0" collapsed="false">
      <c r="A43" s="269" t="n">
        <v>34</v>
      </c>
      <c r="B43" s="561" t="s">
        <v>952</v>
      </c>
      <c r="C43" s="562" t="n">
        <v>2727671</v>
      </c>
      <c r="D43" s="562" t="n">
        <v>2765315</v>
      </c>
      <c r="E43" s="562" t="n">
        <v>2687406</v>
      </c>
      <c r="F43" s="562" t="n">
        <v>2373295</v>
      </c>
      <c r="G43" s="562" t="n">
        <v>2838219</v>
      </c>
      <c r="H43" s="562" t="n">
        <v>3080421</v>
      </c>
    </row>
    <row r="44" customFormat="false" ht="19.5" hidden="false" customHeight="true" outlineLevel="0" collapsed="false">
      <c r="A44" s="269" t="n">
        <v>35</v>
      </c>
      <c r="B44" s="561" t="s">
        <v>953</v>
      </c>
      <c r="C44" s="562" t="n">
        <v>384488</v>
      </c>
      <c r="D44" s="562" t="n">
        <v>454926</v>
      </c>
      <c r="E44" s="562" t="n">
        <v>210044</v>
      </c>
      <c r="F44" s="562" t="n">
        <v>121397</v>
      </c>
      <c r="G44" s="562" t="n">
        <v>147008</v>
      </c>
      <c r="H44" s="562" t="n">
        <v>95890</v>
      </c>
    </row>
    <row r="45" customFormat="false" ht="19.5" hidden="false" customHeight="true" outlineLevel="0" collapsed="false">
      <c r="A45" s="269" t="n">
        <v>36</v>
      </c>
      <c r="B45" s="557" t="s">
        <v>954</v>
      </c>
      <c r="C45" s="562"/>
      <c r="D45" s="562"/>
      <c r="E45" s="562"/>
      <c r="F45" s="562"/>
      <c r="G45" s="562"/>
      <c r="H45" s="562"/>
    </row>
    <row r="46" customFormat="false" ht="13.5" hidden="false" customHeight="true" outlineLevel="0" collapsed="false">
      <c r="A46" s="563"/>
      <c r="B46" s="561" t="s">
        <v>955</v>
      </c>
      <c r="C46" s="562" t="n">
        <v>1739507</v>
      </c>
      <c r="D46" s="562" t="n">
        <v>1662202</v>
      </c>
      <c r="E46" s="562" t="n">
        <v>1570298</v>
      </c>
      <c r="F46" s="562" t="n">
        <v>253328</v>
      </c>
      <c r="G46" s="562" t="n">
        <v>267791</v>
      </c>
      <c r="H46" s="562" t="n">
        <v>276745</v>
      </c>
    </row>
    <row r="47" customFormat="false" ht="19.5" hidden="false" customHeight="true" outlineLevel="0" collapsed="false">
      <c r="A47" s="269" t="n">
        <v>40</v>
      </c>
      <c r="B47" s="561" t="s">
        <v>956</v>
      </c>
      <c r="C47" s="562" t="n">
        <v>30620</v>
      </c>
      <c r="D47" s="562" t="n">
        <v>39867</v>
      </c>
      <c r="E47" s="562" t="n">
        <v>47291</v>
      </c>
      <c r="F47" s="562" t="s">
        <v>178</v>
      </c>
      <c r="G47" s="562" t="n">
        <v>1328</v>
      </c>
      <c r="H47" s="562" t="n">
        <v>2426</v>
      </c>
    </row>
    <row r="48" customFormat="false" ht="19.5" hidden="false" customHeight="true" outlineLevel="0" collapsed="false">
      <c r="A48" s="269" t="n">
        <v>98</v>
      </c>
      <c r="B48" s="561" t="s">
        <v>957</v>
      </c>
      <c r="C48" s="562" t="n">
        <v>197895</v>
      </c>
      <c r="D48" s="562" t="n">
        <v>659920</v>
      </c>
      <c r="E48" s="562" t="n">
        <v>1997774</v>
      </c>
      <c r="F48" s="562" t="n">
        <v>417756</v>
      </c>
      <c r="G48" s="562" t="n">
        <v>654618</v>
      </c>
      <c r="H48" s="562" t="n">
        <v>1808067</v>
      </c>
    </row>
    <row r="49" customFormat="false" ht="19.5" hidden="false" customHeight="true" outlineLevel="0" collapsed="false">
      <c r="B49" s="253"/>
      <c r="C49" s="562"/>
      <c r="D49" s="278"/>
      <c r="E49" s="278"/>
      <c r="F49" s="562"/>
      <c r="G49" s="278"/>
      <c r="H49" s="278"/>
    </row>
    <row r="50" customFormat="false" ht="19.5" hidden="false" customHeight="true" outlineLevel="0" collapsed="false">
      <c r="B50" s="564" t="s">
        <v>958</v>
      </c>
      <c r="C50" s="565" t="n">
        <v>15888120</v>
      </c>
      <c r="D50" s="565" t="n">
        <v>15973392</v>
      </c>
      <c r="E50" s="565" t="n">
        <v>16092534</v>
      </c>
      <c r="F50" s="565" t="n">
        <v>16361830</v>
      </c>
      <c r="G50" s="565" t="n">
        <v>18776304</v>
      </c>
      <c r="H50" s="565" t="n">
        <v>219088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66" width="43.99"/>
    <col collapsed="false" customWidth="true" hidden="false" outlineLevel="0" max="8" min="3" style="566" width="12.56"/>
    <col collapsed="false" customWidth="false" hidden="false" outlineLevel="0" max="257" min="9" style="566" width="14.85"/>
  </cols>
  <sheetData>
    <row r="1" s="567" customFormat="true" ht="20.1" hidden="false" customHeight="true" outlineLevel="0" collapsed="false">
      <c r="A1" s="255" t="s">
        <v>963</v>
      </c>
      <c r="B1" s="255"/>
      <c r="C1" s="255"/>
      <c r="D1" s="255"/>
      <c r="E1" s="255"/>
      <c r="F1" s="255"/>
      <c r="G1" s="255"/>
      <c r="H1" s="255"/>
    </row>
    <row r="2" s="567" customFormat="true" ht="20.1" hidden="false" customHeight="true" outlineLevel="0" collapsed="false">
      <c r="A2" s="255" t="s">
        <v>914</v>
      </c>
      <c r="B2" s="255"/>
      <c r="C2" s="255"/>
      <c r="D2" s="255"/>
      <c r="E2" s="255"/>
      <c r="F2" s="255"/>
      <c r="G2" s="255"/>
      <c r="H2" s="255"/>
    </row>
    <row r="3" s="567" customFormat="true" ht="20.1" hidden="false" customHeight="true" outlineLevel="0" collapsed="false">
      <c r="A3" s="255" t="s">
        <v>975</v>
      </c>
      <c r="B3" s="255"/>
      <c r="C3" s="255"/>
      <c r="D3" s="255"/>
      <c r="E3" s="255"/>
      <c r="F3" s="255"/>
      <c r="G3" s="255"/>
      <c r="H3" s="255"/>
    </row>
    <row r="4" s="567" customFormat="true" ht="20.1" hidden="false" customHeight="true" outlineLevel="0" collapsed="false">
      <c r="A4" s="257"/>
      <c r="B4" s="257"/>
      <c r="C4" s="257"/>
      <c r="D4" s="257"/>
      <c r="E4" s="257"/>
      <c r="F4" s="257"/>
      <c r="G4" s="257"/>
      <c r="H4" s="257"/>
    </row>
    <row r="5" s="570" customFormat="true" ht="15" hidden="false" customHeight="true" outlineLevel="0" collapsed="false">
      <c r="A5" s="258" t="s">
        <v>916</v>
      </c>
      <c r="B5" s="259" t="s">
        <v>917</v>
      </c>
      <c r="C5" s="568" t="s">
        <v>94</v>
      </c>
      <c r="D5" s="568"/>
      <c r="E5" s="568"/>
      <c r="F5" s="569" t="s">
        <v>96</v>
      </c>
      <c r="G5" s="569"/>
      <c r="H5" s="569"/>
    </row>
    <row r="6" s="573" customFormat="true" ht="15" hidden="false" customHeight="true" outlineLevel="0" collapsed="false">
      <c r="A6" s="258"/>
      <c r="B6" s="259"/>
      <c r="C6" s="571" t="n">
        <v>2003</v>
      </c>
      <c r="D6" s="571" t="n">
        <v>2004</v>
      </c>
      <c r="E6" s="571" t="s">
        <v>6</v>
      </c>
      <c r="F6" s="571" t="n">
        <v>2003</v>
      </c>
      <c r="G6" s="571" t="n">
        <v>2004</v>
      </c>
      <c r="H6" s="572" t="s">
        <v>6</v>
      </c>
    </row>
    <row r="7" s="570" customFormat="true" ht="15" hidden="false" customHeight="true" outlineLevel="0" collapsed="false">
      <c r="A7" s="258"/>
      <c r="B7" s="259"/>
      <c r="C7" s="569" t="s">
        <v>36</v>
      </c>
      <c r="D7" s="569"/>
      <c r="E7" s="569"/>
      <c r="F7" s="569"/>
      <c r="G7" s="569"/>
      <c r="H7" s="569"/>
    </row>
    <row r="8" s="570" customFormat="true" ht="15" hidden="false" customHeight="true" outlineLevel="0" collapsed="false">
      <c r="A8" s="574"/>
      <c r="B8" s="267"/>
      <c r="C8" s="575"/>
      <c r="D8" s="575"/>
      <c r="E8" s="575"/>
      <c r="F8" s="575"/>
      <c r="G8" s="575"/>
      <c r="H8" s="575"/>
    </row>
    <row r="9" customFormat="false" ht="19.5" hidden="false" customHeight="true" outlineLevel="0" collapsed="false">
      <c r="A9" s="269" t="n">
        <v>1</v>
      </c>
      <c r="B9" s="576" t="s">
        <v>918</v>
      </c>
      <c r="C9" s="577"/>
      <c r="D9" s="272"/>
      <c r="E9" s="578"/>
    </row>
    <row r="10" customFormat="false" ht="13.5" hidden="false" customHeight="true" outlineLevel="0" collapsed="false">
      <c r="A10" s="579"/>
      <c r="B10" s="580" t="s">
        <v>919</v>
      </c>
      <c r="C10" s="581" t="n">
        <v>32694</v>
      </c>
      <c r="D10" s="581" t="n">
        <v>12007</v>
      </c>
      <c r="E10" s="581" t="n">
        <v>17467</v>
      </c>
      <c r="F10" s="581" t="n">
        <v>74116</v>
      </c>
      <c r="G10" s="581" t="n">
        <v>90688</v>
      </c>
      <c r="H10" s="581" t="n">
        <v>78351</v>
      </c>
    </row>
    <row r="11" customFormat="false" ht="19.5" hidden="false" customHeight="true" outlineLevel="0" collapsed="false">
      <c r="A11" s="269" t="n">
        <v>2</v>
      </c>
      <c r="B11" s="580" t="s">
        <v>920</v>
      </c>
      <c r="C11" s="581" t="n">
        <v>22486</v>
      </c>
      <c r="D11" s="581" t="n">
        <v>20773</v>
      </c>
      <c r="E11" s="581" t="n">
        <v>27782</v>
      </c>
      <c r="F11" s="581" t="n">
        <v>303</v>
      </c>
      <c r="G11" s="581" t="n">
        <v>1025</v>
      </c>
      <c r="H11" s="581" t="n">
        <v>916</v>
      </c>
    </row>
    <row r="12" customFormat="false" ht="19.5" hidden="false" customHeight="true" outlineLevel="0" collapsed="false">
      <c r="A12" s="269" t="n">
        <v>5</v>
      </c>
      <c r="B12" s="580" t="s">
        <v>921</v>
      </c>
      <c r="C12" s="581" t="n">
        <v>433</v>
      </c>
      <c r="D12" s="581" t="n">
        <v>327</v>
      </c>
      <c r="E12" s="581" t="n">
        <v>99</v>
      </c>
      <c r="F12" s="581" t="n">
        <v>66</v>
      </c>
      <c r="G12" s="581" t="n">
        <v>145</v>
      </c>
      <c r="H12" s="581" t="n">
        <v>103</v>
      </c>
    </row>
    <row r="13" customFormat="false" ht="19.5" hidden="false" customHeight="true" outlineLevel="0" collapsed="false">
      <c r="A13" s="269" t="n">
        <v>10</v>
      </c>
      <c r="B13" s="580" t="s">
        <v>922</v>
      </c>
      <c r="C13" s="581" t="n">
        <v>97021</v>
      </c>
      <c r="D13" s="581" t="n">
        <v>299003</v>
      </c>
      <c r="E13" s="581" t="n">
        <v>391631</v>
      </c>
      <c r="F13" s="581" t="n">
        <v>80</v>
      </c>
      <c r="G13" s="581" t="n">
        <v>134</v>
      </c>
      <c r="H13" s="581" t="n">
        <v>144</v>
      </c>
    </row>
    <row r="14" customFormat="false" ht="19.5" hidden="false" customHeight="true" outlineLevel="0" collapsed="false">
      <c r="A14" s="269" t="n">
        <v>11</v>
      </c>
      <c r="B14" s="580" t="s">
        <v>923</v>
      </c>
      <c r="C14" s="581" t="n">
        <v>10424368</v>
      </c>
      <c r="D14" s="581" t="n">
        <v>11491290</v>
      </c>
      <c r="E14" s="581" t="n">
        <v>15864016</v>
      </c>
      <c r="F14" s="581" t="s">
        <v>178</v>
      </c>
      <c r="G14" s="581" t="s">
        <v>178</v>
      </c>
      <c r="H14" s="581" t="s">
        <v>178</v>
      </c>
    </row>
    <row r="15" customFormat="false" ht="19.5" hidden="false" customHeight="true" outlineLevel="0" collapsed="false">
      <c r="A15" s="269" t="n">
        <v>12</v>
      </c>
      <c r="B15" s="580" t="s">
        <v>924</v>
      </c>
      <c r="C15" s="581" t="s">
        <v>178</v>
      </c>
      <c r="D15" s="581" t="s">
        <v>178</v>
      </c>
      <c r="E15" s="581" t="s">
        <v>178</v>
      </c>
      <c r="F15" s="581" t="s">
        <v>178</v>
      </c>
      <c r="G15" s="581" t="s">
        <v>178</v>
      </c>
      <c r="H15" s="581" t="s">
        <v>178</v>
      </c>
    </row>
    <row r="16" customFormat="false" ht="19.5" hidden="false" customHeight="true" outlineLevel="0" collapsed="false">
      <c r="A16" s="269" t="n">
        <v>13</v>
      </c>
      <c r="B16" s="580" t="s">
        <v>925</v>
      </c>
      <c r="C16" s="581" t="n">
        <v>17908</v>
      </c>
      <c r="D16" s="581" t="n">
        <v>32666</v>
      </c>
      <c r="E16" s="581" t="n">
        <v>12067</v>
      </c>
      <c r="F16" s="581" t="n">
        <v>14</v>
      </c>
      <c r="G16" s="581" t="n">
        <v>123</v>
      </c>
      <c r="H16" s="581" t="n">
        <v>206</v>
      </c>
    </row>
    <row r="17" customFormat="false" ht="19.5" hidden="false" customHeight="true" outlineLevel="0" collapsed="false">
      <c r="A17" s="269" t="n">
        <v>14</v>
      </c>
      <c r="B17" s="580" t="s">
        <v>926</v>
      </c>
      <c r="C17" s="581" t="n">
        <v>1476</v>
      </c>
      <c r="D17" s="581" t="n">
        <v>1792</v>
      </c>
      <c r="E17" s="581" t="n">
        <v>2052</v>
      </c>
      <c r="F17" s="581" t="n">
        <v>6479</v>
      </c>
      <c r="G17" s="581" t="n">
        <v>4915</v>
      </c>
      <c r="H17" s="581" t="n">
        <v>6875</v>
      </c>
    </row>
    <row r="18" customFormat="false" ht="19.5" hidden="false" customHeight="true" outlineLevel="0" collapsed="false">
      <c r="A18" s="269" t="n">
        <v>15</v>
      </c>
      <c r="B18" s="580" t="s">
        <v>927</v>
      </c>
      <c r="C18" s="581" t="n">
        <v>146318</v>
      </c>
      <c r="D18" s="581" t="n">
        <v>119519</v>
      </c>
      <c r="E18" s="581" t="n">
        <v>113203</v>
      </c>
      <c r="F18" s="581" t="n">
        <v>701582</v>
      </c>
      <c r="G18" s="581" t="n">
        <v>804029</v>
      </c>
      <c r="H18" s="581" t="n">
        <v>837038</v>
      </c>
    </row>
    <row r="19" customFormat="false" ht="19.5" hidden="false" customHeight="true" outlineLevel="0" collapsed="false">
      <c r="A19" s="269" t="n">
        <v>16</v>
      </c>
      <c r="B19" s="580" t="s">
        <v>928</v>
      </c>
      <c r="C19" s="581" t="n">
        <v>5905</v>
      </c>
      <c r="D19" s="581" t="n">
        <v>5374</v>
      </c>
      <c r="E19" s="581" t="n">
        <v>6764</v>
      </c>
      <c r="F19" s="581" t="n">
        <v>34702</v>
      </c>
      <c r="G19" s="581" t="n">
        <v>32869</v>
      </c>
      <c r="H19" s="581" t="n">
        <v>46124</v>
      </c>
    </row>
    <row r="20" customFormat="false" ht="19.5" hidden="false" customHeight="true" outlineLevel="0" collapsed="false">
      <c r="A20" s="269" t="n">
        <v>17</v>
      </c>
      <c r="B20" s="580" t="s">
        <v>929</v>
      </c>
      <c r="C20" s="581" t="n">
        <v>28622</v>
      </c>
      <c r="D20" s="581" t="n">
        <v>26038</v>
      </c>
      <c r="E20" s="581" t="n">
        <v>25844</v>
      </c>
      <c r="F20" s="581" t="n">
        <v>166981</v>
      </c>
      <c r="G20" s="581" t="n">
        <v>185045</v>
      </c>
      <c r="H20" s="581" t="n">
        <v>210457</v>
      </c>
    </row>
    <row r="21" customFormat="false" ht="19.5" hidden="false" customHeight="true" outlineLevel="0" collapsed="false">
      <c r="A21" s="269" t="n">
        <v>18</v>
      </c>
      <c r="B21" s="580" t="s">
        <v>930</v>
      </c>
      <c r="C21" s="581" t="n">
        <v>43684</v>
      </c>
      <c r="D21" s="581" t="n">
        <v>34144</v>
      </c>
      <c r="E21" s="581" t="n">
        <v>26920</v>
      </c>
      <c r="F21" s="581" t="n">
        <v>244177</v>
      </c>
      <c r="G21" s="581" t="n">
        <v>272061</v>
      </c>
      <c r="H21" s="581" t="n">
        <v>359393</v>
      </c>
    </row>
    <row r="22" customFormat="false" ht="19.5" hidden="false" customHeight="true" outlineLevel="0" collapsed="false">
      <c r="A22" s="269" t="n">
        <v>19</v>
      </c>
      <c r="B22" s="580" t="s">
        <v>931</v>
      </c>
      <c r="C22" s="581" t="n">
        <v>1176</v>
      </c>
      <c r="D22" s="581" t="n">
        <v>1544</v>
      </c>
      <c r="E22" s="581" t="n">
        <v>3148</v>
      </c>
      <c r="F22" s="581" t="n">
        <v>75822</v>
      </c>
      <c r="G22" s="581" t="n">
        <v>92284</v>
      </c>
      <c r="H22" s="581" t="n">
        <v>107512</v>
      </c>
    </row>
    <row r="23" customFormat="false" ht="19.5" hidden="false" customHeight="true" outlineLevel="0" collapsed="false">
      <c r="A23" s="269" t="n">
        <v>20</v>
      </c>
      <c r="B23" s="576" t="s">
        <v>932</v>
      </c>
      <c r="C23" s="581"/>
      <c r="D23" s="581"/>
      <c r="E23" s="581"/>
      <c r="F23" s="581"/>
      <c r="G23" s="581"/>
      <c r="H23" s="581"/>
    </row>
    <row r="24" customFormat="false" ht="13.5" hidden="false" customHeight="true" outlineLevel="0" collapsed="false">
      <c r="A24" s="582"/>
      <c r="B24" s="580" t="s">
        <v>933</v>
      </c>
      <c r="C24" s="581" t="n">
        <v>142172</v>
      </c>
      <c r="D24" s="581" t="n">
        <v>170123</v>
      </c>
      <c r="E24" s="581" t="n">
        <v>200395</v>
      </c>
      <c r="F24" s="581" t="n">
        <v>83822</v>
      </c>
      <c r="G24" s="581" t="n">
        <v>114504</v>
      </c>
      <c r="H24" s="581" t="n">
        <v>130232</v>
      </c>
    </row>
    <row r="25" customFormat="false" ht="19.5" hidden="false" customHeight="true" outlineLevel="0" collapsed="false">
      <c r="A25" s="269" t="n">
        <v>21</v>
      </c>
      <c r="B25" s="580" t="s">
        <v>934</v>
      </c>
      <c r="C25" s="581" t="n">
        <v>121913</v>
      </c>
      <c r="D25" s="581" t="n">
        <v>114138</v>
      </c>
      <c r="E25" s="581" t="n">
        <v>117425</v>
      </c>
      <c r="F25" s="581" t="n">
        <v>289822</v>
      </c>
      <c r="G25" s="581" t="n">
        <v>332188</v>
      </c>
      <c r="H25" s="581" t="n">
        <v>411239</v>
      </c>
    </row>
    <row r="26" customFormat="false" ht="19.5" hidden="false" customHeight="true" outlineLevel="0" collapsed="false">
      <c r="A26" s="269" t="n">
        <v>22</v>
      </c>
      <c r="B26" s="580" t="s">
        <v>935</v>
      </c>
      <c r="C26" s="581" t="n">
        <v>10106</v>
      </c>
      <c r="D26" s="581" t="n">
        <v>12167</v>
      </c>
      <c r="E26" s="581" t="n">
        <v>10056</v>
      </c>
      <c r="F26" s="581" t="n">
        <v>63741</v>
      </c>
      <c r="G26" s="581" t="n">
        <v>82506</v>
      </c>
      <c r="H26" s="581" t="n">
        <v>94595</v>
      </c>
    </row>
    <row r="27" customFormat="false" ht="19.5" hidden="false" customHeight="true" outlineLevel="0" collapsed="false">
      <c r="A27" s="269" t="n">
        <v>23</v>
      </c>
      <c r="B27" s="576" t="s">
        <v>936</v>
      </c>
      <c r="C27" s="581"/>
      <c r="D27" s="581"/>
      <c r="E27" s="581"/>
      <c r="F27" s="581"/>
      <c r="G27" s="581"/>
      <c r="H27" s="581"/>
    </row>
    <row r="28" customFormat="false" ht="13.5" hidden="false" customHeight="true" outlineLevel="0" collapsed="false">
      <c r="A28" s="582"/>
      <c r="B28" s="580" t="s">
        <v>937</v>
      </c>
      <c r="C28" s="581" t="n">
        <v>1031100</v>
      </c>
      <c r="D28" s="581" t="n">
        <v>931745</v>
      </c>
      <c r="E28" s="581" t="n">
        <v>1339069</v>
      </c>
      <c r="F28" s="581" t="n">
        <v>34218</v>
      </c>
      <c r="G28" s="581" t="n">
        <v>31565</v>
      </c>
      <c r="H28" s="581" t="n">
        <v>37141</v>
      </c>
    </row>
    <row r="29" customFormat="false" ht="19.5" hidden="false" customHeight="true" outlineLevel="0" collapsed="false">
      <c r="A29" s="269" t="n">
        <v>24</v>
      </c>
      <c r="B29" s="580" t="s">
        <v>938</v>
      </c>
      <c r="C29" s="581" t="n">
        <v>343292</v>
      </c>
      <c r="D29" s="581" t="n">
        <v>438137</v>
      </c>
      <c r="E29" s="581" t="n">
        <v>473601</v>
      </c>
      <c r="F29" s="581" t="n">
        <v>1435462</v>
      </c>
      <c r="G29" s="581" t="n">
        <v>1730133</v>
      </c>
      <c r="H29" s="581" t="n">
        <v>2165852</v>
      </c>
    </row>
    <row r="30" customFormat="false" ht="19.5" hidden="false" customHeight="true" outlineLevel="0" collapsed="false">
      <c r="A30" s="269" t="n">
        <v>25</v>
      </c>
      <c r="B30" s="580" t="s">
        <v>939</v>
      </c>
      <c r="C30" s="581" t="n">
        <v>4153</v>
      </c>
      <c r="D30" s="581" t="n">
        <v>4871</v>
      </c>
      <c r="E30" s="581" t="n">
        <v>9884</v>
      </c>
      <c r="F30" s="581" t="n">
        <v>480473</v>
      </c>
      <c r="G30" s="581" t="n">
        <v>624590</v>
      </c>
      <c r="H30" s="581" t="n">
        <v>721459</v>
      </c>
    </row>
    <row r="31" customFormat="false" ht="19.5" hidden="false" customHeight="true" outlineLevel="0" collapsed="false">
      <c r="A31" s="269" t="n">
        <v>26</v>
      </c>
      <c r="B31" s="580" t="s">
        <v>940</v>
      </c>
      <c r="C31" s="581" t="n">
        <v>12967</v>
      </c>
      <c r="D31" s="581" t="n">
        <v>18085</v>
      </c>
      <c r="E31" s="581" t="n">
        <v>21910</v>
      </c>
      <c r="F31" s="581" t="n">
        <v>169395</v>
      </c>
      <c r="G31" s="581" t="n">
        <v>208256</v>
      </c>
      <c r="H31" s="581" t="n">
        <v>229181</v>
      </c>
    </row>
    <row r="32" customFormat="false" ht="19.5" hidden="false" customHeight="true" outlineLevel="0" collapsed="false">
      <c r="A32" s="269" t="n">
        <v>27</v>
      </c>
      <c r="B32" s="580" t="s">
        <v>941</v>
      </c>
      <c r="C32" s="581" t="n">
        <v>1467572</v>
      </c>
      <c r="D32" s="581" t="n">
        <v>2241629</v>
      </c>
      <c r="E32" s="581" t="n">
        <v>2632013</v>
      </c>
      <c r="F32" s="581" t="n">
        <v>253106</v>
      </c>
      <c r="G32" s="581" t="n">
        <v>301068</v>
      </c>
      <c r="H32" s="581" t="n">
        <v>404887</v>
      </c>
    </row>
    <row r="33" customFormat="false" ht="19.5" hidden="false" customHeight="true" outlineLevel="0" collapsed="false">
      <c r="A33" s="269" t="n">
        <v>28</v>
      </c>
      <c r="B33" s="580" t="s">
        <v>942</v>
      </c>
      <c r="C33" s="581" t="n">
        <v>12525</v>
      </c>
      <c r="D33" s="581" t="n">
        <v>25250</v>
      </c>
      <c r="E33" s="581" t="n">
        <v>28242</v>
      </c>
      <c r="F33" s="581" t="n">
        <v>387823</v>
      </c>
      <c r="G33" s="581" t="n">
        <v>494270</v>
      </c>
      <c r="H33" s="581" t="n">
        <v>583397</v>
      </c>
    </row>
    <row r="34" customFormat="false" ht="19.5" hidden="false" customHeight="true" outlineLevel="0" collapsed="false">
      <c r="A34" s="269" t="n">
        <v>29</v>
      </c>
      <c r="B34" s="580" t="s">
        <v>943</v>
      </c>
      <c r="C34" s="581" t="n">
        <v>57485</v>
      </c>
      <c r="D34" s="581" t="n">
        <v>55055</v>
      </c>
      <c r="E34" s="581" t="n">
        <v>58397</v>
      </c>
      <c r="F34" s="581" t="n">
        <v>2536687</v>
      </c>
      <c r="G34" s="581" t="n">
        <v>3455186</v>
      </c>
      <c r="H34" s="581" t="n">
        <v>4239057</v>
      </c>
    </row>
    <row r="35" customFormat="false" ht="19.5" hidden="false" customHeight="true" outlineLevel="0" collapsed="false">
      <c r="A35" s="269" t="n">
        <v>30</v>
      </c>
      <c r="B35" s="576" t="s">
        <v>944</v>
      </c>
      <c r="C35" s="581"/>
      <c r="D35" s="581"/>
      <c r="E35" s="581"/>
      <c r="F35" s="581"/>
      <c r="G35" s="581"/>
      <c r="H35" s="581"/>
    </row>
    <row r="36" customFormat="false" ht="13.5" hidden="false" customHeight="true" outlineLevel="0" collapsed="false">
      <c r="A36" s="582"/>
      <c r="B36" s="580" t="s">
        <v>945</v>
      </c>
      <c r="C36" s="581" t="n">
        <v>3813</v>
      </c>
      <c r="D36" s="581" t="n">
        <v>3464</v>
      </c>
      <c r="E36" s="581" t="n">
        <v>3250</v>
      </c>
      <c r="F36" s="581" t="n">
        <v>486744</v>
      </c>
      <c r="G36" s="581" t="n">
        <v>669907</v>
      </c>
      <c r="H36" s="581" t="n">
        <v>747744</v>
      </c>
    </row>
    <row r="37" customFormat="false" ht="19.5" hidden="false" customHeight="true" outlineLevel="0" collapsed="false">
      <c r="A37" s="269" t="n">
        <v>31</v>
      </c>
      <c r="B37" s="576" t="s">
        <v>946</v>
      </c>
      <c r="C37" s="581"/>
      <c r="D37" s="581"/>
      <c r="E37" s="581"/>
      <c r="F37" s="581"/>
      <c r="G37" s="581"/>
      <c r="H37" s="581"/>
    </row>
    <row r="38" customFormat="false" ht="13.5" hidden="false" customHeight="true" outlineLevel="0" collapsed="false">
      <c r="A38" s="582"/>
      <c r="B38" s="580" t="s">
        <v>947</v>
      </c>
      <c r="C38" s="581" t="n">
        <v>38761</v>
      </c>
      <c r="D38" s="581" t="n">
        <v>44798</v>
      </c>
      <c r="E38" s="581" t="n">
        <v>41492</v>
      </c>
      <c r="F38" s="581" t="n">
        <v>505372</v>
      </c>
      <c r="G38" s="581" t="n">
        <v>635024</v>
      </c>
      <c r="H38" s="581" t="n">
        <v>732723</v>
      </c>
    </row>
    <row r="39" customFormat="false" ht="19.5" hidden="false" customHeight="true" outlineLevel="0" collapsed="false">
      <c r="A39" s="269" t="n">
        <v>32</v>
      </c>
      <c r="B39" s="576" t="s">
        <v>948</v>
      </c>
      <c r="C39" s="581"/>
      <c r="D39" s="581"/>
      <c r="E39" s="581"/>
      <c r="F39" s="581"/>
      <c r="G39" s="581"/>
      <c r="H39" s="581"/>
    </row>
    <row r="40" customFormat="false" ht="13.5" hidden="false" customHeight="true" outlineLevel="0" collapsed="false">
      <c r="A40" s="582"/>
      <c r="B40" s="580" t="s">
        <v>949</v>
      </c>
      <c r="C40" s="581" t="n">
        <v>7884</v>
      </c>
      <c r="D40" s="581" t="n">
        <v>12768</v>
      </c>
      <c r="E40" s="581" t="n">
        <v>14081</v>
      </c>
      <c r="F40" s="581" t="n">
        <v>1092065</v>
      </c>
      <c r="G40" s="581" t="n">
        <v>1527254</v>
      </c>
      <c r="H40" s="581" t="n">
        <v>1621272</v>
      </c>
    </row>
    <row r="41" customFormat="false" ht="19.5" hidden="false" customHeight="true" outlineLevel="0" collapsed="false">
      <c r="A41" s="269" t="n">
        <v>33</v>
      </c>
      <c r="B41" s="576" t="s">
        <v>950</v>
      </c>
      <c r="C41" s="581"/>
      <c r="D41" s="581"/>
      <c r="E41" s="581"/>
      <c r="F41" s="581"/>
      <c r="G41" s="581"/>
      <c r="H41" s="581"/>
    </row>
    <row r="42" customFormat="false" ht="13.5" hidden="false" customHeight="true" outlineLevel="0" collapsed="false">
      <c r="A42" s="582"/>
      <c r="B42" s="580" t="s">
        <v>951</v>
      </c>
      <c r="C42" s="581" t="n">
        <v>20742</v>
      </c>
      <c r="D42" s="581" t="n">
        <v>20446</v>
      </c>
      <c r="E42" s="581" t="n">
        <v>24012</v>
      </c>
      <c r="F42" s="581" t="n">
        <v>583870</v>
      </c>
      <c r="G42" s="581" t="n">
        <v>638292</v>
      </c>
      <c r="H42" s="581" t="n">
        <v>755927</v>
      </c>
    </row>
    <row r="43" customFormat="false" ht="19.5" hidden="false" customHeight="true" outlineLevel="0" collapsed="false">
      <c r="A43" s="269" t="n">
        <v>34</v>
      </c>
      <c r="B43" s="580" t="s">
        <v>952</v>
      </c>
      <c r="C43" s="581" t="n">
        <v>19609</v>
      </c>
      <c r="D43" s="581" t="n">
        <v>18513</v>
      </c>
      <c r="E43" s="581" t="n">
        <v>24982</v>
      </c>
      <c r="F43" s="581" t="n">
        <v>1583013</v>
      </c>
      <c r="G43" s="581" t="n">
        <v>1323172</v>
      </c>
      <c r="H43" s="581" t="n">
        <v>1946252</v>
      </c>
    </row>
    <row r="44" customFormat="false" ht="19.5" hidden="false" customHeight="true" outlineLevel="0" collapsed="false">
      <c r="A44" s="269" t="n">
        <v>35</v>
      </c>
      <c r="B44" s="580" t="s">
        <v>953</v>
      </c>
      <c r="C44" s="581" t="n">
        <v>18020</v>
      </c>
      <c r="D44" s="581" t="n">
        <v>38364</v>
      </c>
      <c r="E44" s="581" t="n">
        <v>10616</v>
      </c>
      <c r="F44" s="581" t="n">
        <v>152750</v>
      </c>
      <c r="G44" s="581" t="n">
        <v>470864</v>
      </c>
      <c r="H44" s="581" t="n">
        <v>172319</v>
      </c>
    </row>
    <row r="45" customFormat="false" ht="19.5" hidden="false" customHeight="true" outlineLevel="0" collapsed="false">
      <c r="A45" s="269" t="n">
        <v>36</v>
      </c>
      <c r="B45" s="576" t="s">
        <v>954</v>
      </c>
      <c r="C45" s="581"/>
      <c r="D45" s="581"/>
      <c r="E45" s="581"/>
      <c r="F45" s="581"/>
      <c r="G45" s="581"/>
      <c r="H45" s="581"/>
    </row>
    <row r="46" customFormat="false" ht="13.5" hidden="false" customHeight="true" outlineLevel="0" collapsed="false">
      <c r="A46" s="582"/>
      <c r="B46" s="580" t="s">
        <v>955</v>
      </c>
      <c r="C46" s="581" t="n">
        <v>41030</v>
      </c>
      <c r="D46" s="581" t="n">
        <v>58770</v>
      </c>
      <c r="E46" s="581" t="n">
        <v>50695</v>
      </c>
      <c r="F46" s="581" t="n">
        <v>164153</v>
      </c>
      <c r="G46" s="581" t="n">
        <v>216699</v>
      </c>
      <c r="H46" s="581" t="n">
        <v>274772</v>
      </c>
    </row>
    <row r="47" customFormat="false" ht="19.5" hidden="false" customHeight="true" outlineLevel="0" collapsed="false">
      <c r="A47" s="269" t="n">
        <v>40</v>
      </c>
      <c r="B47" s="580" t="s">
        <v>956</v>
      </c>
      <c r="C47" s="581" t="s">
        <v>178</v>
      </c>
      <c r="D47" s="581" t="s">
        <v>178</v>
      </c>
      <c r="E47" s="581" t="s">
        <v>178</v>
      </c>
      <c r="F47" s="581" t="s">
        <v>178</v>
      </c>
      <c r="G47" s="581" t="s">
        <v>178</v>
      </c>
      <c r="H47" s="581" t="s">
        <v>178</v>
      </c>
    </row>
    <row r="48" customFormat="false" ht="19.5" hidden="false" customHeight="true" outlineLevel="0" collapsed="false">
      <c r="A48" s="269" t="n">
        <v>98</v>
      </c>
      <c r="B48" s="580" t="s">
        <v>957</v>
      </c>
      <c r="C48" s="581" t="n">
        <v>55490</v>
      </c>
      <c r="D48" s="581" t="n">
        <v>82296</v>
      </c>
      <c r="E48" s="581" t="n">
        <v>69915</v>
      </c>
      <c r="F48" s="581" t="n">
        <v>513072</v>
      </c>
      <c r="G48" s="581" t="n">
        <v>649246</v>
      </c>
      <c r="H48" s="581" t="n">
        <v>366351</v>
      </c>
    </row>
    <row r="49" customFormat="false" ht="19.5" hidden="false" customHeight="true" outlineLevel="0" collapsed="false">
      <c r="B49" s="253"/>
      <c r="C49" s="581"/>
      <c r="D49" s="278"/>
      <c r="E49" s="278"/>
      <c r="F49" s="581"/>
      <c r="G49" s="278"/>
      <c r="H49" s="278"/>
    </row>
    <row r="50" customFormat="false" ht="19.5" hidden="false" customHeight="true" outlineLevel="0" collapsed="false">
      <c r="B50" s="583" t="s">
        <v>958</v>
      </c>
      <c r="C50" s="584" t="n">
        <v>14230725</v>
      </c>
      <c r="D50" s="584" t="n">
        <v>16335096</v>
      </c>
      <c r="E50" s="584" t="n">
        <v>21621028</v>
      </c>
      <c r="F50" s="584" t="n">
        <v>12119910</v>
      </c>
      <c r="G50" s="584" t="n">
        <v>14988042</v>
      </c>
      <c r="H50" s="584" t="n">
        <v>17281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585" width="43.99"/>
    <col collapsed="false" customWidth="true" hidden="false" outlineLevel="0" max="8" min="3" style="585" width="12.56"/>
    <col collapsed="false" customWidth="false" hidden="false" outlineLevel="0" max="257" min="9" style="585" width="14.85"/>
  </cols>
  <sheetData>
    <row r="1" s="586" customFormat="true" ht="20.1" hidden="false" customHeight="true" outlineLevel="0" collapsed="false">
      <c r="A1" s="255" t="s">
        <v>976</v>
      </c>
      <c r="B1" s="255"/>
      <c r="C1" s="255"/>
      <c r="D1" s="255"/>
      <c r="E1" s="255"/>
      <c r="F1" s="255"/>
      <c r="G1" s="255"/>
      <c r="H1" s="255"/>
    </row>
    <row r="2" s="586" customFormat="true" ht="20.1" hidden="false" customHeight="true" outlineLevel="0" collapsed="false">
      <c r="A2" s="255" t="s">
        <v>914</v>
      </c>
      <c r="B2" s="255"/>
      <c r="C2" s="255"/>
      <c r="D2" s="255"/>
      <c r="E2" s="255"/>
      <c r="F2" s="255"/>
      <c r="G2" s="255"/>
      <c r="H2" s="255"/>
    </row>
    <row r="3" s="586" customFormat="true" ht="20.1" hidden="false" customHeight="true" outlineLevel="0" collapsed="false">
      <c r="A3" s="255" t="s">
        <v>977</v>
      </c>
      <c r="B3" s="255"/>
      <c r="C3" s="255"/>
      <c r="D3" s="255"/>
      <c r="E3" s="255"/>
      <c r="F3" s="255"/>
      <c r="G3" s="255"/>
      <c r="H3" s="255"/>
    </row>
    <row r="4" s="586" customFormat="true" ht="20.1" hidden="false" customHeight="true" outlineLevel="0" collapsed="false">
      <c r="A4" s="257"/>
      <c r="B4" s="257"/>
      <c r="C4" s="257"/>
      <c r="D4" s="257"/>
      <c r="E4" s="257"/>
      <c r="F4" s="257"/>
      <c r="G4" s="257"/>
      <c r="H4" s="257"/>
    </row>
    <row r="5" s="589" customFormat="true" ht="15" hidden="false" customHeight="true" outlineLevel="0" collapsed="false">
      <c r="A5" s="258" t="s">
        <v>916</v>
      </c>
      <c r="B5" s="259" t="s">
        <v>917</v>
      </c>
      <c r="C5" s="587" t="s">
        <v>94</v>
      </c>
      <c r="D5" s="587"/>
      <c r="E5" s="587"/>
      <c r="F5" s="588" t="s">
        <v>96</v>
      </c>
      <c r="G5" s="588"/>
      <c r="H5" s="588"/>
    </row>
    <row r="6" s="591" customFormat="true" ht="15" hidden="false" customHeight="true" outlineLevel="0" collapsed="false">
      <c r="A6" s="258"/>
      <c r="B6" s="259"/>
      <c r="C6" s="590" t="n">
        <v>2003</v>
      </c>
      <c r="D6" s="590" t="n">
        <v>2004</v>
      </c>
      <c r="E6" s="588" t="n">
        <v>2005</v>
      </c>
      <c r="F6" s="590" t="n">
        <v>2003</v>
      </c>
      <c r="G6" s="590" t="n">
        <v>2004</v>
      </c>
      <c r="H6" s="588" t="n">
        <v>2005</v>
      </c>
    </row>
    <row r="7" s="589" customFormat="true" ht="15" hidden="false" customHeight="true" outlineLevel="0" collapsed="false">
      <c r="A7" s="258"/>
      <c r="B7" s="259"/>
      <c r="C7" s="588" t="s">
        <v>36</v>
      </c>
      <c r="D7" s="588"/>
      <c r="E7" s="588"/>
      <c r="F7" s="588"/>
      <c r="G7" s="588"/>
      <c r="H7" s="588"/>
    </row>
    <row r="8" customFormat="false" ht="15" hidden="false" customHeight="true" outlineLevel="0" collapsed="false">
      <c r="A8" s="592"/>
      <c r="B8" s="592"/>
      <c r="C8" s="593"/>
      <c r="D8" s="272"/>
      <c r="E8" s="594"/>
    </row>
    <row r="9" customFormat="false" ht="19.5" hidden="false" customHeight="true" outlineLevel="0" collapsed="false">
      <c r="A9" s="269" t="n">
        <v>1</v>
      </c>
      <c r="B9" s="595" t="s">
        <v>918</v>
      </c>
      <c r="C9" s="593"/>
      <c r="D9" s="272"/>
      <c r="E9" s="594"/>
    </row>
    <row r="10" customFormat="false" ht="13.5" hidden="false" customHeight="true" outlineLevel="0" collapsed="false">
      <c r="A10" s="596"/>
      <c r="B10" s="597" t="s">
        <v>919</v>
      </c>
      <c r="C10" s="598" t="n">
        <v>6695234</v>
      </c>
      <c r="D10" s="598" t="n">
        <v>6649391</v>
      </c>
      <c r="E10" s="598" t="n">
        <v>6746440</v>
      </c>
      <c r="F10" s="598" t="n">
        <v>1177650</v>
      </c>
      <c r="G10" s="598" t="n">
        <v>939691</v>
      </c>
      <c r="H10" s="598" t="n">
        <v>1102692</v>
      </c>
    </row>
    <row r="11" customFormat="false" ht="19.5" hidden="false" customHeight="true" outlineLevel="0" collapsed="false">
      <c r="A11" s="269" t="n">
        <v>2</v>
      </c>
      <c r="B11" s="597" t="s">
        <v>920</v>
      </c>
      <c r="C11" s="598" t="n">
        <v>206013</v>
      </c>
      <c r="D11" s="598" t="n">
        <v>221112</v>
      </c>
      <c r="E11" s="598" t="n">
        <v>232583</v>
      </c>
      <c r="F11" s="598" t="n">
        <v>83552</v>
      </c>
      <c r="G11" s="598" t="n">
        <v>81249</v>
      </c>
      <c r="H11" s="598" t="n">
        <v>85169</v>
      </c>
    </row>
    <row r="12" customFormat="false" ht="19.5" hidden="false" customHeight="true" outlineLevel="0" collapsed="false">
      <c r="A12" s="269" t="n">
        <v>5</v>
      </c>
      <c r="B12" s="597" t="s">
        <v>921</v>
      </c>
      <c r="C12" s="598" t="n">
        <v>161484</v>
      </c>
      <c r="D12" s="598" t="n">
        <v>190288</v>
      </c>
      <c r="E12" s="598" t="n">
        <v>246529</v>
      </c>
      <c r="F12" s="598" t="n">
        <v>3034</v>
      </c>
      <c r="G12" s="598" t="n">
        <v>3517</v>
      </c>
      <c r="H12" s="598" t="n">
        <v>4974</v>
      </c>
    </row>
    <row r="13" customFormat="false" ht="19.5" hidden="false" customHeight="true" outlineLevel="0" collapsed="false">
      <c r="A13" s="269" t="n">
        <v>10</v>
      </c>
      <c r="B13" s="597" t="s">
        <v>922</v>
      </c>
      <c r="C13" s="598" t="n">
        <v>729604</v>
      </c>
      <c r="D13" s="598" t="n">
        <v>1302507</v>
      </c>
      <c r="E13" s="598" t="n">
        <v>1471776</v>
      </c>
      <c r="F13" s="598" t="n">
        <v>27528</v>
      </c>
      <c r="G13" s="598" t="n">
        <v>33013</v>
      </c>
      <c r="H13" s="598" t="n">
        <v>33630</v>
      </c>
    </row>
    <row r="14" customFormat="false" ht="19.5" hidden="false" customHeight="true" outlineLevel="0" collapsed="false">
      <c r="A14" s="269" t="n">
        <v>11</v>
      </c>
      <c r="B14" s="597" t="s">
        <v>923</v>
      </c>
      <c r="C14" s="598" t="n">
        <v>28059911</v>
      </c>
      <c r="D14" s="598" t="n">
        <v>28628623</v>
      </c>
      <c r="E14" s="598" t="n">
        <v>39312575</v>
      </c>
      <c r="F14" s="598" t="n">
        <v>405112</v>
      </c>
      <c r="G14" s="598" t="n">
        <v>333943</v>
      </c>
      <c r="H14" s="598" t="n">
        <v>497800</v>
      </c>
    </row>
    <row r="15" customFormat="false" ht="19.5" hidden="false" customHeight="true" outlineLevel="0" collapsed="false">
      <c r="A15" s="269" t="n">
        <v>12</v>
      </c>
      <c r="B15" s="597" t="s">
        <v>924</v>
      </c>
      <c r="C15" s="598" t="s">
        <v>178</v>
      </c>
      <c r="D15" s="598" t="s">
        <v>178</v>
      </c>
      <c r="E15" s="598" t="s">
        <v>178</v>
      </c>
      <c r="F15" s="598" t="s">
        <v>178</v>
      </c>
      <c r="G15" s="598" t="s">
        <v>178</v>
      </c>
      <c r="H15" s="598" t="s">
        <v>178</v>
      </c>
    </row>
    <row r="16" customFormat="false" ht="19.5" hidden="false" customHeight="true" outlineLevel="0" collapsed="false">
      <c r="A16" s="269" t="n">
        <v>13</v>
      </c>
      <c r="B16" s="597" t="s">
        <v>925</v>
      </c>
      <c r="C16" s="598" t="n">
        <v>1770718</v>
      </c>
      <c r="D16" s="598" t="n">
        <v>2668949</v>
      </c>
      <c r="E16" s="598" t="n">
        <v>2986878</v>
      </c>
      <c r="F16" s="598" t="n">
        <v>22574</v>
      </c>
      <c r="G16" s="598" t="n">
        <v>21294</v>
      </c>
      <c r="H16" s="598" t="n">
        <v>18647</v>
      </c>
    </row>
    <row r="17" customFormat="false" ht="19.5" hidden="false" customHeight="true" outlineLevel="0" collapsed="false">
      <c r="A17" s="269" t="n">
        <v>14</v>
      </c>
      <c r="B17" s="597" t="s">
        <v>926</v>
      </c>
      <c r="C17" s="598" t="n">
        <v>395431</v>
      </c>
      <c r="D17" s="598" t="n">
        <v>475360</v>
      </c>
      <c r="E17" s="598" t="n">
        <v>524721</v>
      </c>
      <c r="F17" s="598" t="n">
        <v>197572</v>
      </c>
      <c r="G17" s="598" t="n">
        <v>223141</v>
      </c>
      <c r="H17" s="598" t="n">
        <v>237182</v>
      </c>
    </row>
    <row r="18" customFormat="false" ht="19.5" hidden="false" customHeight="true" outlineLevel="0" collapsed="false">
      <c r="A18" s="269" t="n">
        <v>15</v>
      </c>
      <c r="B18" s="597" t="s">
        <v>927</v>
      </c>
      <c r="C18" s="598" t="n">
        <v>6585671</v>
      </c>
      <c r="D18" s="598" t="n">
        <v>7046520</v>
      </c>
      <c r="E18" s="598" t="n">
        <v>7423064</v>
      </c>
      <c r="F18" s="598" t="n">
        <v>4379305</v>
      </c>
      <c r="G18" s="598" t="n">
        <v>4684820</v>
      </c>
      <c r="H18" s="598" t="n">
        <v>4942615</v>
      </c>
    </row>
    <row r="19" customFormat="false" ht="19.5" hidden="false" customHeight="true" outlineLevel="0" collapsed="false">
      <c r="A19" s="269" t="n">
        <v>16</v>
      </c>
      <c r="B19" s="597" t="s">
        <v>928</v>
      </c>
      <c r="C19" s="598" t="n">
        <v>59037</v>
      </c>
      <c r="D19" s="598" t="n">
        <v>61449</v>
      </c>
      <c r="E19" s="598" t="n">
        <v>53933</v>
      </c>
      <c r="F19" s="598" t="n">
        <v>370692</v>
      </c>
      <c r="G19" s="598" t="n">
        <v>416947</v>
      </c>
      <c r="H19" s="598" t="n">
        <v>752767</v>
      </c>
    </row>
    <row r="20" customFormat="false" ht="19.5" hidden="false" customHeight="true" outlineLevel="0" collapsed="false">
      <c r="A20" s="269" t="n">
        <v>17</v>
      </c>
      <c r="B20" s="597" t="s">
        <v>929</v>
      </c>
      <c r="C20" s="598" t="n">
        <v>5429422</v>
      </c>
      <c r="D20" s="598" t="n">
        <v>5788746</v>
      </c>
      <c r="E20" s="598" t="n">
        <v>6091287</v>
      </c>
      <c r="F20" s="598" t="n">
        <v>3750588</v>
      </c>
      <c r="G20" s="598" t="n">
        <v>3863045</v>
      </c>
      <c r="H20" s="598" t="n">
        <v>3761092</v>
      </c>
    </row>
    <row r="21" customFormat="false" ht="19.5" hidden="false" customHeight="true" outlineLevel="0" collapsed="false">
      <c r="A21" s="269" t="n">
        <v>18</v>
      </c>
      <c r="B21" s="597" t="s">
        <v>930</v>
      </c>
      <c r="C21" s="598" t="n">
        <v>11190028</v>
      </c>
      <c r="D21" s="598" t="n">
        <v>11880961</v>
      </c>
      <c r="E21" s="598" t="n">
        <v>12334883</v>
      </c>
      <c r="F21" s="598" t="n">
        <v>1696255</v>
      </c>
      <c r="G21" s="598" t="n">
        <v>1730660</v>
      </c>
      <c r="H21" s="598" t="n">
        <v>1912348</v>
      </c>
    </row>
    <row r="22" customFormat="false" ht="19.5" hidden="false" customHeight="true" outlineLevel="0" collapsed="false">
      <c r="A22" s="269" t="n">
        <v>19</v>
      </c>
      <c r="B22" s="597" t="s">
        <v>931</v>
      </c>
      <c r="C22" s="598" t="n">
        <v>2891841</v>
      </c>
      <c r="D22" s="598" t="n">
        <v>3174622</v>
      </c>
      <c r="E22" s="598" t="n">
        <v>3586405</v>
      </c>
      <c r="F22" s="598" t="n">
        <v>826801</v>
      </c>
      <c r="G22" s="598" t="n">
        <v>879087</v>
      </c>
      <c r="H22" s="598" t="n">
        <v>906157</v>
      </c>
    </row>
    <row r="23" customFormat="false" ht="19.5" hidden="false" customHeight="true" outlineLevel="0" collapsed="false">
      <c r="A23" s="269" t="n">
        <v>20</v>
      </c>
      <c r="B23" s="595" t="s">
        <v>932</v>
      </c>
      <c r="C23" s="598"/>
      <c r="D23" s="598"/>
      <c r="E23" s="598"/>
      <c r="F23" s="598"/>
      <c r="G23" s="598"/>
      <c r="H23" s="598"/>
    </row>
    <row r="24" customFormat="false" ht="13.5" hidden="false" customHeight="true" outlineLevel="0" collapsed="false">
      <c r="A24" s="599"/>
      <c r="B24" s="597" t="s">
        <v>933</v>
      </c>
      <c r="C24" s="598" t="n">
        <v>1271736</v>
      </c>
      <c r="D24" s="598" t="n">
        <v>1414393</v>
      </c>
      <c r="E24" s="598" t="n">
        <v>1480928</v>
      </c>
      <c r="F24" s="598" t="n">
        <v>1295179</v>
      </c>
      <c r="G24" s="598" t="n">
        <v>1609105</v>
      </c>
      <c r="H24" s="598" t="n">
        <v>1833862</v>
      </c>
    </row>
    <row r="25" customFormat="false" ht="19.5" hidden="false" customHeight="true" outlineLevel="0" collapsed="false">
      <c r="A25" s="269" t="n">
        <v>21</v>
      </c>
      <c r="B25" s="597" t="s">
        <v>934</v>
      </c>
      <c r="C25" s="598" t="n">
        <v>2468599</v>
      </c>
      <c r="D25" s="598" t="n">
        <v>2552130</v>
      </c>
      <c r="E25" s="598" t="n">
        <v>2548320</v>
      </c>
      <c r="F25" s="598" t="n">
        <v>3718092</v>
      </c>
      <c r="G25" s="598" t="n">
        <v>4090539</v>
      </c>
      <c r="H25" s="598" t="n">
        <v>4313940</v>
      </c>
    </row>
    <row r="26" customFormat="false" ht="19.5" hidden="false" customHeight="true" outlineLevel="0" collapsed="false">
      <c r="A26" s="269" t="n">
        <v>22</v>
      </c>
      <c r="B26" s="597" t="s">
        <v>935</v>
      </c>
      <c r="C26" s="598" t="n">
        <v>581226</v>
      </c>
      <c r="D26" s="598" t="n">
        <v>576389</v>
      </c>
      <c r="E26" s="598" t="n">
        <v>589072</v>
      </c>
      <c r="F26" s="598" t="n">
        <v>1348934</v>
      </c>
      <c r="G26" s="598" t="n">
        <v>1453680</v>
      </c>
      <c r="H26" s="598" t="n">
        <v>1544176</v>
      </c>
    </row>
    <row r="27" customFormat="false" ht="19.5" hidden="false" customHeight="true" outlineLevel="0" collapsed="false">
      <c r="A27" s="269" t="n">
        <v>23</v>
      </c>
      <c r="B27" s="595" t="s">
        <v>936</v>
      </c>
      <c r="C27" s="598"/>
      <c r="D27" s="598"/>
      <c r="E27" s="598"/>
      <c r="F27" s="598"/>
      <c r="G27" s="598"/>
      <c r="H27" s="598"/>
    </row>
    <row r="28" customFormat="false" ht="13.5" hidden="false" customHeight="true" outlineLevel="0" collapsed="false">
      <c r="A28" s="599"/>
      <c r="B28" s="597" t="s">
        <v>937</v>
      </c>
      <c r="C28" s="598" t="n">
        <v>1858120</v>
      </c>
      <c r="D28" s="598" t="n">
        <v>2485572</v>
      </c>
      <c r="E28" s="598" t="n">
        <v>2977466</v>
      </c>
      <c r="F28" s="598" t="n">
        <v>1725562</v>
      </c>
      <c r="G28" s="598" t="n">
        <v>2625646</v>
      </c>
      <c r="H28" s="598" t="n">
        <v>3522644</v>
      </c>
    </row>
    <row r="29" customFormat="false" ht="19.5" hidden="false" customHeight="true" outlineLevel="0" collapsed="false">
      <c r="A29" s="269" t="n">
        <v>24</v>
      </c>
      <c r="B29" s="597" t="s">
        <v>938</v>
      </c>
      <c r="C29" s="598" t="n">
        <v>16272167</v>
      </c>
      <c r="D29" s="598" t="n">
        <v>19290278</v>
      </c>
      <c r="E29" s="598" t="n">
        <v>20853907</v>
      </c>
      <c r="F29" s="598" t="n">
        <v>32183269</v>
      </c>
      <c r="G29" s="598" t="n">
        <v>35986195</v>
      </c>
      <c r="H29" s="598" t="n">
        <v>37921047</v>
      </c>
    </row>
    <row r="30" customFormat="false" ht="19.5" hidden="false" customHeight="true" outlineLevel="0" collapsed="false">
      <c r="A30" s="269" t="n">
        <v>25</v>
      </c>
      <c r="B30" s="597" t="s">
        <v>939</v>
      </c>
      <c r="C30" s="598" t="n">
        <v>3912866</v>
      </c>
      <c r="D30" s="598" t="n">
        <v>4219726</v>
      </c>
      <c r="E30" s="598" t="n">
        <v>4481749</v>
      </c>
      <c r="F30" s="598" t="n">
        <v>6252841</v>
      </c>
      <c r="G30" s="598" t="n">
        <v>7057936</v>
      </c>
      <c r="H30" s="598" t="n">
        <v>7500662</v>
      </c>
    </row>
    <row r="31" customFormat="false" ht="19.5" hidden="false" customHeight="true" outlineLevel="0" collapsed="false">
      <c r="A31" s="269" t="n">
        <v>26</v>
      </c>
      <c r="B31" s="597" t="s">
        <v>940</v>
      </c>
      <c r="C31" s="598" t="n">
        <v>1655587</v>
      </c>
      <c r="D31" s="598" t="n">
        <v>1825883</v>
      </c>
      <c r="E31" s="598" t="n">
        <v>1994688</v>
      </c>
      <c r="F31" s="598" t="n">
        <v>2923185</v>
      </c>
      <c r="G31" s="598" t="n">
        <v>3260781</v>
      </c>
      <c r="H31" s="598" t="n">
        <v>3274134</v>
      </c>
    </row>
    <row r="32" customFormat="false" ht="19.5" hidden="false" customHeight="true" outlineLevel="0" collapsed="false">
      <c r="A32" s="269" t="n">
        <v>27</v>
      </c>
      <c r="B32" s="597" t="s">
        <v>941</v>
      </c>
      <c r="C32" s="598" t="n">
        <v>7709926</v>
      </c>
      <c r="D32" s="598" t="n">
        <v>9770229</v>
      </c>
      <c r="E32" s="598" t="n">
        <v>11643917</v>
      </c>
      <c r="F32" s="598" t="n">
        <v>9024034</v>
      </c>
      <c r="G32" s="598" t="n">
        <v>10978200</v>
      </c>
      <c r="H32" s="598" t="n">
        <v>13547670</v>
      </c>
    </row>
    <row r="33" customFormat="false" ht="19.5" hidden="false" customHeight="true" outlineLevel="0" collapsed="false">
      <c r="A33" s="269" t="n">
        <v>28</v>
      </c>
      <c r="B33" s="597" t="s">
        <v>942</v>
      </c>
      <c r="C33" s="598" t="n">
        <v>3874383</v>
      </c>
      <c r="D33" s="598" t="n">
        <v>4374271</v>
      </c>
      <c r="E33" s="598" t="n">
        <v>4789635</v>
      </c>
      <c r="F33" s="598" t="n">
        <v>6105362</v>
      </c>
      <c r="G33" s="598" t="n">
        <v>7016756</v>
      </c>
      <c r="H33" s="598" t="n">
        <v>7824564</v>
      </c>
    </row>
    <row r="34" customFormat="false" ht="19.5" hidden="false" customHeight="true" outlineLevel="0" collapsed="false">
      <c r="A34" s="269" t="n">
        <v>29</v>
      </c>
      <c r="B34" s="597" t="s">
        <v>943</v>
      </c>
      <c r="C34" s="598" t="n">
        <v>14120197</v>
      </c>
      <c r="D34" s="598" t="n">
        <v>15726857</v>
      </c>
      <c r="E34" s="598" t="n">
        <v>17363023</v>
      </c>
      <c r="F34" s="598" t="n">
        <v>43920898</v>
      </c>
      <c r="G34" s="598" t="n">
        <v>51800812</v>
      </c>
      <c r="H34" s="598" t="n">
        <v>56258547</v>
      </c>
    </row>
    <row r="35" customFormat="false" ht="19.5" hidden="false" customHeight="true" outlineLevel="0" collapsed="false">
      <c r="A35" s="269" t="n">
        <v>30</v>
      </c>
      <c r="B35" s="595" t="s">
        <v>944</v>
      </c>
      <c r="C35" s="598"/>
      <c r="D35" s="598"/>
      <c r="E35" s="598"/>
      <c r="F35" s="598"/>
      <c r="G35" s="598"/>
      <c r="H35" s="598"/>
    </row>
    <row r="36" customFormat="false" ht="13.5" hidden="false" customHeight="true" outlineLevel="0" collapsed="false">
      <c r="A36" s="599"/>
      <c r="B36" s="597" t="s">
        <v>945</v>
      </c>
      <c r="C36" s="598" t="n">
        <v>18438511</v>
      </c>
      <c r="D36" s="598" t="n">
        <v>19830147</v>
      </c>
      <c r="E36" s="598" t="n">
        <v>20715600</v>
      </c>
      <c r="F36" s="598" t="n">
        <v>4625975</v>
      </c>
      <c r="G36" s="598" t="n">
        <v>5727179</v>
      </c>
      <c r="H36" s="598" t="n">
        <v>6153987</v>
      </c>
    </row>
    <row r="37" customFormat="false" ht="19.5" hidden="false" customHeight="true" outlineLevel="0" collapsed="false">
      <c r="A37" s="269" t="n">
        <v>31</v>
      </c>
      <c r="B37" s="595" t="s">
        <v>946</v>
      </c>
      <c r="C37" s="598"/>
      <c r="D37" s="598"/>
      <c r="E37" s="598"/>
      <c r="F37" s="598"/>
      <c r="G37" s="598"/>
      <c r="H37" s="598"/>
    </row>
    <row r="38" customFormat="false" ht="13.5" hidden="false" customHeight="true" outlineLevel="0" collapsed="false">
      <c r="A38" s="599"/>
      <c r="B38" s="597" t="s">
        <v>947</v>
      </c>
      <c r="C38" s="598" t="n">
        <v>10381456</v>
      </c>
      <c r="D38" s="598" t="n">
        <v>12109168</v>
      </c>
      <c r="E38" s="598" t="n">
        <v>12443794</v>
      </c>
      <c r="F38" s="598" t="n">
        <v>12669037</v>
      </c>
      <c r="G38" s="598" t="n">
        <v>14745464</v>
      </c>
      <c r="H38" s="598" t="n">
        <v>16530381</v>
      </c>
    </row>
    <row r="39" customFormat="false" ht="19.5" hidden="false" customHeight="true" outlineLevel="0" collapsed="false">
      <c r="A39" s="269" t="n">
        <v>32</v>
      </c>
      <c r="B39" s="595" t="s">
        <v>948</v>
      </c>
      <c r="C39" s="598"/>
      <c r="D39" s="598"/>
      <c r="E39" s="598"/>
      <c r="F39" s="598"/>
      <c r="G39" s="598"/>
      <c r="H39" s="598"/>
    </row>
    <row r="40" customFormat="false" ht="13.5" hidden="false" customHeight="true" outlineLevel="0" collapsed="false">
      <c r="A40" s="599"/>
      <c r="B40" s="597" t="s">
        <v>949</v>
      </c>
      <c r="C40" s="598" t="n">
        <v>20319748</v>
      </c>
      <c r="D40" s="598" t="n">
        <v>25353385</v>
      </c>
      <c r="E40" s="598" t="n">
        <v>26890204</v>
      </c>
      <c r="F40" s="598" t="n">
        <v>12936708</v>
      </c>
      <c r="G40" s="598" t="n">
        <v>14751104</v>
      </c>
      <c r="H40" s="598" t="n">
        <v>15225051</v>
      </c>
    </row>
    <row r="41" customFormat="false" ht="19.5" hidden="false" customHeight="true" outlineLevel="0" collapsed="false">
      <c r="A41" s="269" t="n">
        <v>33</v>
      </c>
      <c r="B41" s="595" t="s">
        <v>950</v>
      </c>
      <c r="C41" s="598"/>
      <c r="D41" s="598"/>
      <c r="E41" s="598"/>
      <c r="F41" s="598"/>
      <c r="G41" s="598"/>
      <c r="H41" s="598"/>
    </row>
    <row r="42" customFormat="false" ht="13.5" hidden="false" customHeight="true" outlineLevel="0" collapsed="false">
      <c r="A42" s="599"/>
      <c r="B42" s="597" t="s">
        <v>951</v>
      </c>
      <c r="C42" s="598" t="n">
        <v>9817074</v>
      </c>
      <c r="D42" s="598" t="n">
        <v>10441132</v>
      </c>
      <c r="E42" s="598" t="n">
        <v>10975467</v>
      </c>
      <c r="F42" s="598" t="n">
        <v>13493257</v>
      </c>
      <c r="G42" s="598" t="n">
        <v>15589172</v>
      </c>
      <c r="H42" s="598" t="n">
        <v>17447932</v>
      </c>
    </row>
    <row r="43" customFormat="false" ht="19.5" hidden="false" customHeight="true" outlineLevel="0" collapsed="false">
      <c r="A43" s="269" t="n">
        <v>34</v>
      </c>
      <c r="B43" s="597" t="s">
        <v>952</v>
      </c>
      <c r="C43" s="598" t="n">
        <v>11172698</v>
      </c>
      <c r="D43" s="598" t="n">
        <v>12095939</v>
      </c>
      <c r="E43" s="598" t="n">
        <v>12522173</v>
      </c>
      <c r="F43" s="598" t="n">
        <v>49838207</v>
      </c>
      <c r="G43" s="598" t="n">
        <v>50469496</v>
      </c>
      <c r="H43" s="598" t="n">
        <v>57690929</v>
      </c>
    </row>
    <row r="44" customFormat="false" ht="19.5" hidden="false" customHeight="true" outlineLevel="0" collapsed="false">
      <c r="A44" s="269" t="n">
        <v>35</v>
      </c>
      <c r="B44" s="597" t="s">
        <v>953</v>
      </c>
      <c r="C44" s="598" t="n">
        <v>10917916</v>
      </c>
      <c r="D44" s="598" t="n">
        <v>11029963</v>
      </c>
      <c r="E44" s="598" t="n">
        <v>11118186</v>
      </c>
      <c r="F44" s="598" t="n">
        <v>9908420</v>
      </c>
      <c r="G44" s="598" t="n">
        <v>10585947</v>
      </c>
      <c r="H44" s="598" t="n">
        <v>10321273</v>
      </c>
    </row>
    <row r="45" customFormat="false" ht="19.5" hidden="false" customHeight="true" outlineLevel="0" collapsed="false">
      <c r="A45" s="269" t="n">
        <v>36</v>
      </c>
      <c r="B45" s="595" t="s">
        <v>954</v>
      </c>
      <c r="C45" s="598"/>
      <c r="D45" s="598"/>
      <c r="E45" s="598"/>
      <c r="F45" s="598"/>
      <c r="G45" s="598"/>
      <c r="H45" s="598"/>
    </row>
    <row r="46" customFormat="false" ht="13.5" hidden="false" customHeight="true" outlineLevel="0" collapsed="false">
      <c r="A46" s="599"/>
      <c r="B46" s="597" t="s">
        <v>955</v>
      </c>
      <c r="C46" s="598" t="n">
        <v>6129468</v>
      </c>
      <c r="D46" s="598" t="n">
        <v>6395513</v>
      </c>
      <c r="E46" s="598" t="n">
        <v>7183300</v>
      </c>
      <c r="F46" s="598" t="n">
        <v>3848927</v>
      </c>
      <c r="G46" s="598" t="n">
        <v>4193117</v>
      </c>
      <c r="H46" s="598" t="n">
        <v>4170899</v>
      </c>
    </row>
    <row r="47" customFormat="false" ht="19.5" hidden="false" customHeight="true" outlineLevel="0" collapsed="false">
      <c r="A47" s="269" t="n">
        <v>40</v>
      </c>
      <c r="B47" s="597" t="s">
        <v>956</v>
      </c>
      <c r="C47" s="598" t="n">
        <v>130456</v>
      </c>
      <c r="D47" s="598" t="n">
        <v>72364</v>
      </c>
      <c r="E47" s="598" t="n">
        <v>124594</v>
      </c>
      <c r="F47" s="598" t="n">
        <v>45</v>
      </c>
      <c r="G47" s="598" t="n">
        <v>5476</v>
      </c>
      <c r="H47" s="598" t="n">
        <v>8158</v>
      </c>
    </row>
    <row r="48" customFormat="false" ht="19.5" hidden="false" customHeight="true" outlineLevel="0" collapsed="false">
      <c r="A48" s="269" t="n">
        <v>98</v>
      </c>
      <c r="B48" s="597" t="s">
        <v>957</v>
      </c>
      <c r="C48" s="598" t="n">
        <v>5284997</v>
      </c>
      <c r="D48" s="598" t="n">
        <v>5160403</v>
      </c>
      <c r="E48" s="598" t="n">
        <v>5094272</v>
      </c>
      <c r="F48" s="598" t="n">
        <v>9354273</v>
      </c>
      <c r="G48" s="598" t="n">
        <v>10060482</v>
      </c>
      <c r="H48" s="598" t="n">
        <v>8285590</v>
      </c>
    </row>
    <row r="49" customFormat="false" ht="19.5" hidden="false" customHeight="true" outlineLevel="0" collapsed="false">
      <c r="B49" s="253"/>
      <c r="C49" s="598"/>
      <c r="D49" s="278"/>
      <c r="E49" s="278"/>
      <c r="F49" s="598"/>
      <c r="G49" s="278"/>
      <c r="H49" s="278"/>
    </row>
    <row r="50" customFormat="false" ht="19.5" hidden="false" customHeight="true" outlineLevel="0" collapsed="false">
      <c r="B50" s="600" t="s">
        <v>958</v>
      </c>
      <c r="C50" s="601" t="n">
        <v>210491525</v>
      </c>
      <c r="D50" s="601" t="n">
        <v>232812270</v>
      </c>
      <c r="E50" s="601" t="n">
        <v>256801369</v>
      </c>
      <c r="F50" s="601" t="n">
        <v>238112868</v>
      </c>
      <c r="G50" s="601" t="n">
        <v>265217494</v>
      </c>
      <c r="H50" s="601" t="n">
        <v>28763051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02" width="43.99"/>
    <col collapsed="false" customWidth="true" hidden="false" outlineLevel="0" max="8" min="3" style="602" width="12.56"/>
    <col collapsed="false" customWidth="false" hidden="false" outlineLevel="0" max="257" min="9" style="602" width="14.85"/>
  </cols>
  <sheetData>
    <row r="1" s="603" customFormat="true" ht="20.1" hidden="false" customHeight="true" outlineLevel="0" collapsed="false">
      <c r="A1" s="255" t="s">
        <v>976</v>
      </c>
      <c r="B1" s="255"/>
      <c r="C1" s="255"/>
      <c r="D1" s="255"/>
      <c r="E1" s="255"/>
      <c r="F1" s="255"/>
      <c r="G1" s="255"/>
      <c r="H1" s="255"/>
    </row>
    <row r="2" s="603" customFormat="true" ht="20.1" hidden="false" customHeight="true" outlineLevel="0" collapsed="false">
      <c r="A2" s="255" t="s">
        <v>914</v>
      </c>
      <c r="B2" s="255"/>
      <c r="C2" s="255"/>
      <c r="D2" s="255"/>
      <c r="E2" s="255"/>
      <c r="F2" s="255"/>
      <c r="G2" s="255"/>
      <c r="H2" s="255"/>
    </row>
    <row r="3" s="603" customFormat="true" ht="20.1" hidden="false" customHeight="true" outlineLevel="0" collapsed="false">
      <c r="A3" s="255" t="s">
        <v>978</v>
      </c>
      <c r="B3" s="255"/>
      <c r="C3" s="255"/>
      <c r="D3" s="255"/>
      <c r="E3" s="255"/>
      <c r="F3" s="255"/>
      <c r="G3" s="255"/>
      <c r="H3" s="255"/>
    </row>
    <row r="4" s="603" customFormat="true" ht="20.1" hidden="false" customHeight="true" outlineLevel="0" collapsed="false">
      <c r="A4" s="257"/>
      <c r="B4" s="257"/>
      <c r="C4" s="257"/>
      <c r="D4" s="257"/>
      <c r="E4" s="257"/>
      <c r="F4" s="257"/>
      <c r="G4" s="257"/>
      <c r="H4" s="257"/>
    </row>
    <row r="5" s="606" customFormat="true" ht="15" hidden="false" customHeight="true" outlineLevel="0" collapsed="false">
      <c r="A5" s="258" t="s">
        <v>916</v>
      </c>
      <c r="B5" s="259" t="s">
        <v>917</v>
      </c>
      <c r="C5" s="604" t="s">
        <v>94</v>
      </c>
      <c r="D5" s="604"/>
      <c r="E5" s="604"/>
      <c r="F5" s="605" t="s">
        <v>96</v>
      </c>
      <c r="G5" s="605"/>
      <c r="H5" s="605"/>
    </row>
    <row r="6" s="608" customFormat="true" ht="15" hidden="false" customHeight="true" outlineLevel="0" collapsed="false">
      <c r="A6" s="258"/>
      <c r="B6" s="259"/>
      <c r="C6" s="607" t="n">
        <v>2003</v>
      </c>
      <c r="D6" s="607" t="n">
        <v>2004</v>
      </c>
      <c r="E6" s="605" t="n">
        <v>2005</v>
      </c>
      <c r="F6" s="607" t="n">
        <v>2003</v>
      </c>
      <c r="G6" s="607" t="n">
        <v>2004</v>
      </c>
      <c r="H6" s="605" t="n">
        <v>2005</v>
      </c>
    </row>
    <row r="7" s="606" customFormat="true" ht="15" hidden="false" customHeight="true" outlineLevel="0" collapsed="false">
      <c r="A7" s="258"/>
      <c r="B7" s="259"/>
      <c r="C7" s="605" t="s">
        <v>36</v>
      </c>
      <c r="D7" s="605"/>
      <c r="E7" s="605"/>
      <c r="F7" s="605"/>
      <c r="G7" s="605"/>
      <c r="H7" s="605"/>
    </row>
    <row r="8" customFormat="false" ht="15" hidden="false" customHeight="true" outlineLevel="0" collapsed="false">
      <c r="A8" s="592"/>
      <c r="B8" s="592"/>
      <c r="C8" s="609"/>
      <c r="D8" s="272"/>
      <c r="E8" s="610"/>
    </row>
    <row r="9" customFormat="false" ht="19.5" hidden="false" customHeight="true" outlineLevel="0" collapsed="false">
      <c r="A9" s="269" t="n">
        <v>1</v>
      </c>
      <c r="B9" s="611" t="s">
        <v>918</v>
      </c>
      <c r="C9" s="609"/>
      <c r="D9" s="272"/>
      <c r="E9" s="610"/>
    </row>
    <row r="10" customFormat="false" ht="13.5" hidden="false" customHeight="true" outlineLevel="0" collapsed="false">
      <c r="A10" s="612"/>
      <c r="B10" s="613" t="s">
        <v>919</v>
      </c>
      <c r="C10" s="614" t="n">
        <v>9267655</v>
      </c>
      <c r="D10" s="614" t="n">
        <v>8987459</v>
      </c>
      <c r="E10" s="614" t="n">
        <v>8397715</v>
      </c>
      <c r="F10" s="614" t="n">
        <v>3334197</v>
      </c>
      <c r="G10" s="614" t="n">
        <v>3727037</v>
      </c>
      <c r="H10" s="614" t="n">
        <v>3538000</v>
      </c>
    </row>
    <row r="11" customFormat="false" ht="19.5" hidden="false" customHeight="true" outlineLevel="0" collapsed="false">
      <c r="A11" s="269" t="n">
        <v>2</v>
      </c>
      <c r="B11" s="613" t="s">
        <v>920</v>
      </c>
      <c r="C11" s="614" t="n">
        <v>227136</v>
      </c>
      <c r="D11" s="614" t="n">
        <v>206583</v>
      </c>
      <c r="E11" s="614" t="n">
        <v>215113</v>
      </c>
      <c r="F11" s="614" t="n">
        <v>283819</v>
      </c>
      <c r="G11" s="614" t="n">
        <v>332451</v>
      </c>
      <c r="H11" s="614" t="n">
        <v>345757</v>
      </c>
    </row>
    <row r="12" customFormat="false" ht="19.5" hidden="false" customHeight="true" outlineLevel="0" collapsed="false">
      <c r="A12" s="269" t="n">
        <v>5</v>
      </c>
      <c r="B12" s="613" t="s">
        <v>921</v>
      </c>
      <c r="C12" s="614" t="n">
        <v>227057</v>
      </c>
      <c r="D12" s="614" t="n">
        <v>250604</v>
      </c>
      <c r="E12" s="614" t="n">
        <v>196335</v>
      </c>
      <c r="F12" s="614" t="n">
        <v>124277</v>
      </c>
      <c r="G12" s="614" t="n">
        <v>155650</v>
      </c>
      <c r="H12" s="614" t="n">
        <v>126368</v>
      </c>
    </row>
    <row r="13" customFormat="false" ht="19.5" hidden="false" customHeight="true" outlineLevel="0" collapsed="false">
      <c r="A13" s="269" t="n">
        <v>10</v>
      </c>
      <c r="B13" s="613" t="s">
        <v>922</v>
      </c>
      <c r="C13" s="614" t="n">
        <v>433893</v>
      </c>
      <c r="D13" s="614" t="n">
        <v>512259</v>
      </c>
      <c r="E13" s="614" t="n">
        <v>535431</v>
      </c>
      <c r="F13" s="614" t="n">
        <v>192771</v>
      </c>
      <c r="G13" s="614" t="n">
        <v>186179</v>
      </c>
      <c r="H13" s="614" t="n">
        <v>162474</v>
      </c>
    </row>
    <row r="14" customFormat="false" ht="19.5" hidden="false" customHeight="true" outlineLevel="0" collapsed="false">
      <c r="A14" s="269" t="n">
        <v>11</v>
      </c>
      <c r="B14" s="613" t="s">
        <v>923</v>
      </c>
      <c r="C14" s="614" t="n">
        <v>8149748</v>
      </c>
      <c r="D14" s="614" t="n">
        <v>9515469</v>
      </c>
      <c r="E14" s="614" t="n">
        <v>12446325</v>
      </c>
      <c r="F14" s="614" t="n">
        <v>3070907</v>
      </c>
      <c r="G14" s="614" t="n">
        <v>3662251</v>
      </c>
      <c r="H14" s="614" t="n">
        <v>3111749</v>
      </c>
    </row>
    <row r="15" customFormat="false" ht="19.5" hidden="false" customHeight="true" outlineLevel="0" collapsed="false">
      <c r="A15" s="269" t="n">
        <v>12</v>
      </c>
      <c r="B15" s="613" t="s">
        <v>924</v>
      </c>
      <c r="C15" s="614" t="s">
        <v>178</v>
      </c>
      <c r="D15" s="614" t="s">
        <v>178</v>
      </c>
      <c r="E15" s="614" t="s">
        <v>178</v>
      </c>
      <c r="F15" s="614" t="s">
        <v>178</v>
      </c>
      <c r="G15" s="614" t="s">
        <v>178</v>
      </c>
      <c r="H15" s="614" t="s">
        <v>178</v>
      </c>
    </row>
    <row r="16" customFormat="false" ht="19.5" hidden="false" customHeight="true" outlineLevel="0" collapsed="false">
      <c r="A16" s="269" t="n">
        <v>13</v>
      </c>
      <c r="B16" s="613" t="s">
        <v>925</v>
      </c>
      <c r="C16" s="614" t="n">
        <v>338914</v>
      </c>
      <c r="D16" s="614" t="n">
        <v>447808</v>
      </c>
      <c r="E16" s="614" t="n">
        <v>631227</v>
      </c>
      <c r="F16" s="614" t="n">
        <v>28626</v>
      </c>
      <c r="G16" s="614" t="n">
        <v>51893</v>
      </c>
      <c r="H16" s="614" t="n">
        <v>79735</v>
      </c>
    </row>
    <row r="17" customFormat="false" ht="19.5" hidden="false" customHeight="true" outlineLevel="0" collapsed="false">
      <c r="A17" s="269" t="n">
        <v>14</v>
      </c>
      <c r="B17" s="613" t="s">
        <v>926</v>
      </c>
      <c r="C17" s="614" t="n">
        <v>703234</v>
      </c>
      <c r="D17" s="614" t="n">
        <v>708900</v>
      </c>
      <c r="E17" s="614" t="n">
        <v>691217</v>
      </c>
      <c r="F17" s="614" t="n">
        <v>734905</v>
      </c>
      <c r="G17" s="614" t="n">
        <v>767535</v>
      </c>
      <c r="H17" s="614" t="n">
        <v>711007</v>
      </c>
    </row>
    <row r="18" customFormat="false" ht="19.5" hidden="false" customHeight="true" outlineLevel="0" collapsed="false">
      <c r="A18" s="269" t="n">
        <v>15</v>
      </c>
      <c r="B18" s="613" t="s">
        <v>927</v>
      </c>
      <c r="C18" s="614" t="n">
        <v>21838969</v>
      </c>
      <c r="D18" s="614" t="n">
        <v>22194868</v>
      </c>
      <c r="E18" s="614" t="n">
        <v>20712455</v>
      </c>
      <c r="F18" s="614" t="n">
        <v>21720421</v>
      </c>
      <c r="G18" s="614" t="n">
        <v>22973000</v>
      </c>
      <c r="H18" s="614" t="n">
        <v>22468910</v>
      </c>
    </row>
    <row r="19" customFormat="false" ht="19.5" hidden="false" customHeight="true" outlineLevel="0" collapsed="false">
      <c r="A19" s="269" t="n">
        <v>16</v>
      </c>
      <c r="B19" s="613" t="s">
        <v>928</v>
      </c>
      <c r="C19" s="614" t="n">
        <v>664351</v>
      </c>
      <c r="D19" s="614" t="n">
        <v>704780</v>
      </c>
      <c r="E19" s="614" t="n">
        <v>669932</v>
      </c>
      <c r="F19" s="614" t="n">
        <v>1400315</v>
      </c>
      <c r="G19" s="614" t="n">
        <v>1437492</v>
      </c>
      <c r="H19" s="614" t="n">
        <v>1843316</v>
      </c>
    </row>
    <row r="20" customFormat="false" ht="19.5" hidden="false" customHeight="true" outlineLevel="0" collapsed="false">
      <c r="A20" s="269" t="n">
        <v>17</v>
      </c>
      <c r="B20" s="613" t="s">
        <v>929</v>
      </c>
      <c r="C20" s="614" t="n">
        <v>7123443</v>
      </c>
      <c r="D20" s="614" t="n">
        <v>6619345</v>
      </c>
      <c r="E20" s="614" t="n">
        <v>5643469</v>
      </c>
      <c r="F20" s="614" t="n">
        <v>7756871</v>
      </c>
      <c r="G20" s="614" t="n">
        <v>7617764</v>
      </c>
      <c r="H20" s="614" t="n">
        <v>6995235</v>
      </c>
    </row>
    <row r="21" customFormat="false" ht="19.5" hidden="false" customHeight="true" outlineLevel="0" collapsed="false">
      <c r="A21" s="269" t="n">
        <v>18</v>
      </c>
      <c r="B21" s="613" t="s">
        <v>930</v>
      </c>
      <c r="C21" s="614" t="n">
        <v>5252908</v>
      </c>
      <c r="D21" s="614" t="n">
        <v>4545828</v>
      </c>
      <c r="E21" s="614" t="n">
        <v>3662137</v>
      </c>
      <c r="F21" s="614" t="n">
        <v>5827800</v>
      </c>
      <c r="G21" s="614" t="n">
        <v>6313343</v>
      </c>
      <c r="H21" s="614" t="n">
        <v>6083562</v>
      </c>
    </row>
    <row r="22" customFormat="false" ht="19.5" hidden="false" customHeight="true" outlineLevel="0" collapsed="false">
      <c r="A22" s="269" t="n">
        <v>19</v>
      </c>
      <c r="B22" s="613" t="s">
        <v>931</v>
      </c>
      <c r="C22" s="614" t="n">
        <v>3256451</v>
      </c>
      <c r="D22" s="614" t="n">
        <v>2823885</v>
      </c>
      <c r="E22" s="614" t="n">
        <v>2396664</v>
      </c>
      <c r="F22" s="614" t="n">
        <v>2164973</v>
      </c>
      <c r="G22" s="614" t="n">
        <v>2296784</v>
      </c>
      <c r="H22" s="614" t="n">
        <v>2178421</v>
      </c>
    </row>
    <row r="23" customFormat="false" ht="19.5" hidden="false" customHeight="true" outlineLevel="0" collapsed="false">
      <c r="A23" s="269" t="n">
        <v>20</v>
      </c>
      <c r="B23" s="611" t="s">
        <v>932</v>
      </c>
      <c r="C23" s="614"/>
      <c r="D23" s="614"/>
      <c r="E23" s="614"/>
      <c r="F23" s="614"/>
      <c r="G23" s="614"/>
      <c r="H23" s="614"/>
    </row>
    <row r="24" customFormat="false" ht="13.5" hidden="false" customHeight="true" outlineLevel="0" collapsed="false">
      <c r="A24" s="615"/>
      <c r="B24" s="613" t="s">
        <v>933</v>
      </c>
      <c r="C24" s="614" t="n">
        <v>3204944</v>
      </c>
      <c r="D24" s="614" t="n">
        <v>3081905</v>
      </c>
      <c r="E24" s="614" t="n">
        <v>2533729</v>
      </c>
      <c r="F24" s="614" t="n">
        <v>3094669</v>
      </c>
      <c r="G24" s="614" t="n">
        <v>3455734</v>
      </c>
      <c r="H24" s="614" t="n">
        <v>3250786</v>
      </c>
    </row>
    <row r="25" customFormat="false" ht="19.5" hidden="false" customHeight="true" outlineLevel="0" collapsed="false">
      <c r="A25" s="269" t="n">
        <v>21</v>
      </c>
      <c r="B25" s="613" t="s">
        <v>934</v>
      </c>
      <c r="C25" s="614" t="n">
        <v>10261979</v>
      </c>
      <c r="D25" s="614" t="n">
        <v>10102607</v>
      </c>
      <c r="E25" s="614" t="n">
        <v>9323461</v>
      </c>
      <c r="F25" s="614" t="n">
        <v>10818308</v>
      </c>
      <c r="G25" s="614" t="n">
        <v>11098669</v>
      </c>
      <c r="H25" s="614" t="n">
        <v>11367871</v>
      </c>
    </row>
    <row r="26" customFormat="false" ht="19.5" hidden="false" customHeight="true" outlineLevel="0" collapsed="false">
      <c r="A26" s="269" t="n">
        <v>22</v>
      </c>
      <c r="B26" s="613" t="s">
        <v>935</v>
      </c>
      <c r="C26" s="614" t="n">
        <v>1892969</v>
      </c>
      <c r="D26" s="614" t="n">
        <v>1696483</v>
      </c>
      <c r="E26" s="614" t="n">
        <v>1511222</v>
      </c>
      <c r="F26" s="614" t="n">
        <v>3276785</v>
      </c>
      <c r="G26" s="614" t="n">
        <v>3290658</v>
      </c>
      <c r="H26" s="614" t="n">
        <v>3364893</v>
      </c>
    </row>
    <row r="27" customFormat="false" ht="19.5" hidden="false" customHeight="true" outlineLevel="0" collapsed="false">
      <c r="A27" s="269" t="n">
        <v>23</v>
      </c>
      <c r="B27" s="611" t="s">
        <v>936</v>
      </c>
      <c r="C27" s="614"/>
      <c r="D27" s="614"/>
      <c r="E27" s="614"/>
      <c r="F27" s="614"/>
      <c r="G27" s="614"/>
      <c r="H27" s="614"/>
    </row>
    <row r="28" customFormat="false" ht="13.5" hidden="false" customHeight="true" outlineLevel="0" collapsed="false">
      <c r="A28" s="615"/>
      <c r="B28" s="613" t="s">
        <v>937</v>
      </c>
      <c r="C28" s="614" t="n">
        <v>7704088</v>
      </c>
      <c r="D28" s="614" t="n">
        <v>9207833</v>
      </c>
      <c r="E28" s="614" t="n">
        <v>12300133</v>
      </c>
      <c r="F28" s="614" t="n">
        <v>4450551</v>
      </c>
      <c r="G28" s="614" t="n">
        <v>5998690</v>
      </c>
      <c r="H28" s="614" t="n">
        <v>8527487</v>
      </c>
    </row>
    <row r="29" customFormat="false" ht="19.5" hidden="false" customHeight="true" outlineLevel="0" collapsed="false">
      <c r="A29" s="269" t="n">
        <v>24</v>
      </c>
      <c r="B29" s="613" t="s">
        <v>938</v>
      </c>
      <c r="C29" s="614" t="n">
        <v>42547695</v>
      </c>
      <c r="D29" s="614" t="n">
        <v>47173241</v>
      </c>
      <c r="E29" s="614" t="n">
        <v>49607557</v>
      </c>
      <c r="F29" s="614" t="n">
        <v>53979288</v>
      </c>
      <c r="G29" s="614" t="n">
        <v>60366234</v>
      </c>
      <c r="H29" s="614" t="n">
        <v>64909353</v>
      </c>
    </row>
    <row r="30" customFormat="false" ht="19.5" hidden="false" customHeight="true" outlineLevel="0" collapsed="false">
      <c r="A30" s="269" t="n">
        <v>25</v>
      </c>
      <c r="B30" s="613" t="s">
        <v>939</v>
      </c>
      <c r="C30" s="614" t="n">
        <v>10458288</v>
      </c>
      <c r="D30" s="614" t="n">
        <v>10866571</v>
      </c>
      <c r="E30" s="614" t="n">
        <v>10327920</v>
      </c>
      <c r="F30" s="614" t="n">
        <v>16641401</v>
      </c>
      <c r="G30" s="614" t="n">
        <v>18238228</v>
      </c>
      <c r="H30" s="614" t="n">
        <v>17581643</v>
      </c>
    </row>
    <row r="31" customFormat="false" ht="19.5" hidden="false" customHeight="true" outlineLevel="0" collapsed="false">
      <c r="A31" s="269" t="n">
        <v>26</v>
      </c>
      <c r="B31" s="613" t="s">
        <v>940</v>
      </c>
      <c r="C31" s="614" t="n">
        <v>4760965</v>
      </c>
      <c r="D31" s="614" t="n">
        <v>4683262</v>
      </c>
      <c r="E31" s="614" t="n">
        <v>4057145</v>
      </c>
      <c r="F31" s="614" t="n">
        <v>6056839</v>
      </c>
      <c r="G31" s="614" t="n">
        <v>6412693</v>
      </c>
      <c r="H31" s="614" t="n">
        <v>6062437</v>
      </c>
    </row>
    <row r="32" customFormat="false" ht="19.5" hidden="false" customHeight="true" outlineLevel="0" collapsed="false">
      <c r="A32" s="269" t="n">
        <v>27</v>
      </c>
      <c r="B32" s="613" t="s">
        <v>941</v>
      </c>
      <c r="C32" s="614" t="n">
        <v>18995421</v>
      </c>
      <c r="D32" s="614" t="n">
        <v>24508735</v>
      </c>
      <c r="E32" s="614" t="n">
        <v>25861235</v>
      </c>
      <c r="F32" s="614" t="n">
        <v>21009770</v>
      </c>
      <c r="G32" s="614" t="n">
        <v>26217890</v>
      </c>
      <c r="H32" s="614" t="n">
        <v>27531592</v>
      </c>
    </row>
    <row r="33" customFormat="false" ht="19.5" hidden="false" customHeight="true" outlineLevel="0" collapsed="false">
      <c r="A33" s="269" t="n">
        <v>28</v>
      </c>
      <c r="B33" s="613" t="s">
        <v>942</v>
      </c>
      <c r="C33" s="614" t="n">
        <v>8961982</v>
      </c>
      <c r="D33" s="614" t="n">
        <v>9402733</v>
      </c>
      <c r="E33" s="614" t="n">
        <v>9004348</v>
      </c>
      <c r="F33" s="614" t="n">
        <v>15107747</v>
      </c>
      <c r="G33" s="614" t="n">
        <v>16259921</v>
      </c>
      <c r="H33" s="614" t="n">
        <v>16586744</v>
      </c>
    </row>
    <row r="34" customFormat="false" ht="19.5" hidden="false" customHeight="true" outlineLevel="0" collapsed="false">
      <c r="A34" s="269" t="n">
        <v>29</v>
      </c>
      <c r="B34" s="613" t="s">
        <v>943</v>
      </c>
      <c r="C34" s="614" t="n">
        <v>24639686</v>
      </c>
      <c r="D34" s="614" t="n">
        <v>25768466</v>
      </c>
      <c r="E34" s="614" t="n">
        <v>24709179</v>
      </c>
      <c r="F34" s="614" t="n">
        <v>50020554</v>
      </c>
      <c r="G34" s="614" t="n">
        <v>53737017</v>
      </c>
      <c r="H34" s="614" t="n">
        <v>54687215</v>
      </c>
    </row>
    <row r="35" customFormat="false" ht="19.5" hidden="false" customHeight="true" outlineLevel="0" collapsed="false">
      <c r="A35" s="269" t="n">
        <v>30</v>
      </c>
      <c r="B35" s="611" t="s">
        <v>944</v>
      </c>
      <c r="C35" s="614"/>
      <c r="D35" s="614"/>
      <c r="E35" s="614"/>
      <c r="F35" s="614"/>
      <c r="G35" s="614"/>
      <c r="H35" s="614"/>
    </row>
    <row r="36" customFormat="false" ht="13.5" hidden="false" customHeight="true" outlineLevel="0" collapsed="false">
      <c r="A36" s="615"/>
      <c r="B36" s="613" t="s">
        <v>945</v>
      </c>
      <c r="C36" s="614" t="n">
        <v>9915504</v>
      </c>
      <c r="D36" s="614" t="n">
        <v>9054552</v>
      </c>
      <c r="E36" s="614" t="n">
        <v>8105790</v>
      </c>
      <c r="F36" s="614" t="n">
        <v>14566968</v>
      </c>
      <c r="G36" s="614" t="n">
        <v>17465919</v>
      </c>
      <c r="H36" s="614" t="n">
        <v>15730443</v>
      </c>
    </row>
    <row r="37" customFormat="false" ht="19.5" hidden="false" customHeight="true" outlineLevel="0" collapsed="false">
      <c r="A37" s="269" t="n">
        <v>31</v>
      </c>
      <c r="B37" s="611" t="s">
        <v>946</v>
      </c>
      <c r="C37" s="614"/>
      <c r="D37" s="614"/>
      <c r="E37" s="614"/>
      <c r="F37" s="614"/>
      <c r="G37" s="614"/>
      <c r="H37" s="614"/>
    </row>
    <row r="38" customFormat="false" ht="13.5" hidden="false" customHeight="true" outlineLevel="0" collapsed="false">
      <c r="A38" s="615"/>
      <c r="B38" s="613" t="s">
        <v>947</v>
      </c>
      <c r="C38" s="614" t="n">
        <v>14120590</v>
      </c>
      <c r="D38" s="614" t="n">
        <v>14112982</v>
      </c>
      <c r="E38" s="614" t="n">
        <v>12700518</v>
      </c>
      <c r="F38" s="614" t="n">
        <v>20323498</v>
      </c>
      <c r="G38" s="614" t="n">
        <v>22349249</v>
      </c>
      <c r="H38" s="614" t="n">
        <v>22380475</v>
      </c>
    </row>
    <row r="39" customFormat="false" ht="19.5" hidden="false" customHeight="true" outlineLevel="0" collapsed="false">
      <c r="A39" s="269" t="n">
        <v>32</v>
      </c>
      <c r="B39" s="611" t="s">
        <v>948</v>
      </c>
      <c r="C39" s="614"/>
      <c r="D39" s="614"/>
      <c r="E39" s="614"/>
      <c r="F39" s="614"/>
      <c r="G39" s="614"/>
      <c r="H39" s="614"/>
    </row>
    <row r="40" customFormat="false" ht="13.5" hidden="false" customHeight="true" outlineLevel="0" collapsed="false">
      <c r="A40" s="615"/>
      <c r="B40" s="613" t="s">
        <v>949</v>
      </c>
      <c r="C40" s="614" t="n">
        <v>13235081</v>
      </c>
      <c r="D40" s="614" t="n">
        <v>13829911</v>
      </c>
      <c r="E40" s="614" t="n">
        <v>12842610</v>
      </c>
      <c r="F40" s="614" t="n">
        <v>20088472</v>
      </c>
      <c r="G40" s="614" t="n">
        <v>22625704</v>
      </c>
      <c r="H40" s="614" t="n">
        <v>21609711</v>
      </c>
    </row>
    <row r="41" customFormat="false" ht="19.5" hidden="false" customHeight="true" outlineLevel="0" collapsed="false">
      <c r="A41" s="269" t="n">
        <v>33</v>
      </c>
      <c r="B41" s="611" t="s">
        <v>950</v>
      </c>
      <c r="C41" s="614"/>
      <c r="D41" s="614"/>
      <c r="E41" s="614"/>
      <c r="F41" s="614"/>
      <c r="G41" s="614"/>
      <c r="H41" s="614"/>
    </row>
    <row r="42" customFormat="false" ht="13.5" hidden="false" customHeight="true" outlineLevel="0" collapsed="false">
      <c r="A42" s="615"/>
      <c r="B42" s="613" t="s">
        <v>951</v>
      </c>
      <c r="C42" s="614" t="n">
        <v>6052817</v>
      </c>
      <c r="D42" s="614" t="n">
        <v>6280253</v>
      </c>
      <c r="E42" s="614" t="n">
        <v>6191134</v>
      </c>
      <c r="F42" s="614" t="n">
        <v>13545391</v>
      </c>
      <c r="G42" s="614" t="n">
        <v>14830849</v>
      </c>
      <c r="H42" s="614" t="n">
        <v>15512034</v>
      </c>
    </row>
    <row r="43" customFormat="false" ht="19.5" hidden="false" customHeight="true" outlineLevel="0" collapsed="false">
      <c r="A43" s="269" t="n">
        <v>34</v>
      </c>
      <c r="B43" s="613" t="s">
        <v>952</v>
      </c>
      <c r="C43" s="614" t="n">
        <v>48288271</v>
      </c>
      <c r="D43" s="614" t="n">
        <v>50007775</v>
      </c>
      <c r="E43" s="614" t="n">
        <v>51382932</v>
      </c>
      <c r="F43" s="614" t="n">
        <v>80974720</v>
      </c>
      <c r="G43" s="614" t="n">
        <v>87564234</v>
      </c>
      <c r="H43" s="614" t="n">
        <v>93174092</v>
      </c>
    </row>
    <row r="44" customFormat="false" ht="19.5" hidden="false" customHeight="true" outlineLevel="0" collapsed="false">
      <c r="A44" s="269" t="n">
        <v>35</v>
      </c>
      <c r="B44" s="613" t="s">
        <v>953</v>
      </c>
      <c r="C44" s="614" t="n">
        <v>10857759</v>
      </c>
      <c r="D44" s="614" t="n">
        <v>12363681</v>
      </c>
      <c r="E44" s="614" t="n">
        <v>13701411</v>
      </c>
      <c r="F44" s="614" t="n">
        <v>15093370</v>
      </c>
      <c r="G44" s="614" t="n">
        <v>15262506</v>
      </c>
      <c r="H44" s="614" t="n">
        <v>16147780</v>
      </c>
    </row>
    <row r="45" customFormat="false" ht="19.5" hidden="false" customHeight="true" outlineLevel="0" collapsed="false">
      <c r="A45" s="269" t="n">
        <v>36</v>
      </c>
      <c r="B45" s="611" t="s">
        <v>954</v>
      </c>
      <c r="C45" s="614"/>
      <c r="D45" s="614"/>
      <c r="E45" s="614"/>
      <c r="F45" s="614"/>
      <c r="G45" s="614"/>
      <c r="H45" s="614"/>
    </row>
    <row r="46" customFormat="false" ht="13.5" hidden="false" customHeight="true" outlineLevel="0" collapsed="false">
      <c r="A46" s="615"/>
      <c r="B46" s="613" t="s">
        <v>955</v>
      </c>
      <c r="C46" s="614" t="n">
        <v>7988316</v>
      </c>
      <c r="D46" s="614" t="n">
        <v>7725996</v>
      </c>
      <c r="E46" s="614" t="n">
        <v>6918766</v>
      </c>
      <c r="F46" s="614" t="n">
        <v>8378012</v>
      </c>
      <c r="G46" s="614" t="n">
        <v>8674858</v>
      </c>
      <c r="H46" s="614" t="n">
        <v>8261964</v>
      </c>
    </row>
    <row r="47" customFormat="false" ht="19.5" hidden="false" customHeight="true" outlineLevel="0" collapsed="false">
      <c r="A47" s="269" t="n">
        <v>40</v>
      </c>
      <c r="B47" s="613" t="s">
        <v>956</v>
      </c>
      <c r="C47" s="614" t="n">
        <v>866936</v>
      </c>
      <c r="D47" s="614" t="n">
        <v>971069</v>
      </c>
      <c r="E47" s="614" t="n">
        <v>514308</v>
      </c>
      <c r="F47" s="614" t="n">
        <v>950688</v>
      </c>
      <c r="G47" s="614" t="n">
        <v>1406148</v>
      </c>
      <c r="H47" s="614" t="n">
        <v>660115</v>
      </c>
    </row>
    <row r="48" customFormat="false" ht="19.5" hidden="false" customHeight="true" outlineLevel="0" collapsed="false">
      <c r="A48" s="269" t="n">
        <v>98</v>
      </c>
      <c r="B48" s="613" t="s">
        <v>957</v>
      </c>
      <c r="C48" s="614" t="n">
        <v>21805504</v>
      </c>
      <c r="D48" s="614" t="n">
        <v>24279932</v>
      </c>
      <c r="E48" s="614" t="n">
        <v>51039242</v>
      </c>
      <c r="F48" s="614" t="n">
        <v>21324841</v>
      </c>
      <c r="G48" s="614" t="n">
        <v>21549709</v>
      </c>
      <c r="H48" s="614" t="n">
        <v>43564462</v>
      </c>
    </row>
    <row r="49" customFormat="false" ht="19.5" hidden="false" customHeight="true" outlineLevel="0" collapsed="false">
      <c r="B49" s="253"/>
      <c r="C49" s="614"/>
      <c r="D49" s="278"/>
      <c r="E49" s="278"/>
      <c r="F49" s="614"/>
      <c r="G49" s="278"/>
      <c r="H49" s="278"/>
    </row>
    <row r="50" customFormat="false" ht="19.5" hidden="false" customHeight="true" outlineLevel="0" collapsed="false">
      <c r="B50" s="616" t="s">
        <v>958</v>
      </c>
      <c r="C50" s="617" t="n">
        <v>324042554</v>
      </c>
      <c r="D50" s="617" t="n">
        <v>342635775</v>
      </c>
      <c r="E50" s="617" t="n">
        <v>368830660</v>
      </c>
      <c r="F50" s="617" t="n">
        <v>426341754</v>
      </c>
      <c r="G50" s="617" t="n">
        <v>466326289</v>
      </c>
      <c r="H50" s="617" t="n">
        <v>49855563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18" width="43.99"/>
    <col collapsed="false" customWidth="true" hidden="false" outlineLevel="0" max="8" min="3" style="618" width="12.56"/>
    <col collapsed="false" customWidth="false" hidden="false" outlineLevel="0" max="257" min="9" style="618" width="14.85"/>
  </cols>
  <sheetData>
    <row r="1" s="619" customFormat="true" ht="20.1" hidden="false" customHeight="true" outlineLevel="0" collapsed="false">
      <c r="A1" s="255" t="s">
        <v>976</v>
      </c>
      <c r="B1" s="255"/>
      <c r="C1" s="255"/>
      <c r="D1" s="255"/>
      <c r="E1" s="255"/>
      <c r="F1" s="255"/>
      <c r="G1" s="255"/>
      <c r="H1" s="255"/>
    </row>
    <row r="2" s="619" customFormat="true" ht="20.1" hidden="false" customHeight="true" outlineLevel="0" collapsed="false">
      <c r="A2" s="255" t="s">
        <v>914</v>
      </c>
      <c r="B2" s="255"/>
      <c r="C2" s="255"/>
      <c r="D2" s="255"/>
      <c r="E2" s="255"/>
      <c r="F2" s="255"/>
      <c r="G2" s="255"/>
      <c r="H2" s="255"/>
    </row>
    <row r="3" s="619" customFormat="true" ht="20.1" hidden="false" customHeight="true" outlineLevel="0" collapsed="false">
      <c r="A3" s="255" t="s">
        <v>979</v>
      </c>
      <c r="B3" s="255"/>
      <c r="C3" s="255"/>
      <c r="D3" s="255"/>
      <c r="E3" s="255"/>
      <c r="F3" s="255"/>
      <c r="G3" s="255"/>
      <c r="H3" s="255"/>
    </row>
    <row r="4" s="619" customFormat="true" ht="20.1" hidden="false" customHeight="true" outlineLevel="0" collapsed="false">
      <c r="A4" s="257"/>
      <c r="B4" s="257"/>
      <c r="C4" s="257"/>
      <c r="D4" s="257"/>
      <c r="E4" s="257"/>
      <c r="F4" s="257"/>
      <c r="G4" s="257"/>
      <c r="H4" s="257"/>
    </row>
    <row r="5" s="622" customFormat="true" ht="15" hidden="false" customHeight="true" outlineLevel="0" collapsed="false">
      <c r="A5" s="258" t="s">
        <v>916</v>
      </c>
      <c r="B5" s="259" t="s">
        <v>917</v>
      </c>
      <c r="C5" s="620" t="s">
        <v>94</v>
      </c>
      <c r="D5" s="620"/>
      <c r="E5" s="620"/>
      <c r="F5" s="621" t="s">
        <v>96</v>
      </c>
      <c r="G5" s="621"/>
      <c r="H5" s="621"/>
    </row>
    <row r="6" s="625" customFormat="true" ht="15" hidden="false" customHeight="true" outlineLevel="0" collapsed="false">
      <c r="A6" s="258"/>
      <c r="B6" s="259"/>
      <c r="C6" s="623" t="n">
        <v>2003</v>
      </c>
      <c r="D6" s="623" t="n">
        <v>2004</v>
      </c>
      <c r="E6" s="623" t="s">
        <v>6</v>
      </c>
      <c r="F6" s="623" t="n">
        <v>2003</v>
      </c>
      <c r="G6" s="623" t="n">
        <v>2004</v>
      </c>
      <c r="H6" s="624" t="s">
        <v>6</v>
      </c>
    </row>
    <row r="7" s="622" customFormat="true" ht="15" hidden="false" customHeight="true" outlineLevel="0" collapsed="false">
      <c r="A7" s="258"/>
      <c r="B7" s="259"/>
      <c r="C7" s="621" t="s">
        <v>36</v>
      </c>
      <c r="D7" s="621"/>
      <c r="E7" s="621"/>
      <c r="F7" s="621"/>
      <c r="G7" s="621"/>
      <c r="H7" s="621"/>
    </row>
    <row r="8" customFormat="false" ht="15" hidden="false" customHeight="true" outlineLevel="0" collapsed="false">
      <c r="A8" s="592"/>
      <c r="B8" s="592"/>
      <c r="C8" s="626"/>
      <c r="D8" s="272"/>
      <c r="E8" s="627"/>
    </row>
    <row r="9" customFormat="false" ht="19.5" hidden="false" customHeight="true" outlineLevel="0" collapsed="false">
      <c r="A9" s="269" t="n">
        <v>1</v>
      </c>
      <c r="B9" s="628" t="s">
        <v>918</v>
      </c>
      <c r="C9" s="626"/>
      <c r="D9" s="272"/>
      <c r="E9" s="627"/>
    </row>
    <row r="10" customFormat="false" ht="13.5" hidden="false" customHeight="true" outlineLevel="0" collapsed="false">
      <c r="A10" s="629"/>
      <c r="B10" s="630" t="s">
        <v>919</v>
      </c>
      <c r="C10" s="631" t="n">
        <v>8327946</v>
      </c>
      <c r="D10" s="631" t="n">
        <v>8114487</v>
      </c>
      <c r="E10" s="631" t="n">
        <v>7468216</v>
      </c>
      <c r="F10" s="631" t="n">
        <v>2677175</v>
      </c>
      <c r="G10" s="631" t="n">
        <v>2875159</v>
      </c>
      <c r="H10" s="631" t="n">
        <v>2626850</v>
      </c>
    </row>
    <row r="11" customFormat="false" ht="19.5" hidden="false" customHeight="true" outlineLevel="0" collapsed="false">
      <c r="A11" s="269" t="n">
        <v>2</v>
      </c>
      <c r="B11" s="630" t="s">
        <v>920</v>
      </c>
      <c r="C11" s="631" t="n">
        <v>122469</v>
      </c>
      <c r="D11" s="631" t="n">
        <v>129005</v>
      </c>
      <c r="E11" s="631" t="n">
        <v>125447</v>
      </c>
      <c r="F11" s="631" t="n">
        <v>214038</v>
      </c>
      <c r="G11" s="631" t="n">
        <v>260679</v>
      </c>
      <c r="H11" s="631" t="n">
        <v>261681</v>
      </c>
    </row>
    <row r="12" customFormat="false" ht="19.5" hidden="false" customHeight="true" outlineLevel="0" collapsed="false">
      <c r="A12" s="269" t="n">
        <v>5</v>
      </c>
      <c r="B12" s="630" t="s">
        <v>921</v>
      </c>
      <c r="C12" s="631" t="n">
        <v>99526</v>
      </c>
      <c r="D12" s="631" t="n">
        <v>106169</v>
      </c>
      <c r="E12" s="631" t="n">
        <v>105656</v>
      </c>
      <c r="F12" s="631" t="n">
        <v>106519</v>
      </c>
      <c r="G12" s="631" t="n">
        <v>135205</v>
      </c>
      <c r="H12" s="631" t="n">
        <v>110204</v>
      </c>
    </row>
    <row r="13" customFormat="false" ht="19.5" hidden="false" customHeight="true" outlineLevel="0" collapsed="false">
      <c r="A13" s="269" t="n">
        <v>10</v>
      </c>
      <c r="B13" s="630" t="s">
        <v>922</v>
      </c>
      <c r="C13" s="631" t="n">
        <v>122090</v>
      </c>
      <c r="D13" s="631" t="n">
        <v>120565</v>
      </c>
      <c r="E13" s="631" t="n">
        <v>101520</v>
      </c>
      <c r="F13" s="631" t="n">
        <v>181632</v>
      </c>
      <c r="G13" s="631" t="n">
        <v>176326</v>
      </c>
      <c r="H13" s="631" t="n">
        <v>144257</v>
      </c>
    </row>
    <row r="14" customFormat="false" ht="19.5" hidden="false" customHeight="true" outlineLevel="0" collapsed="false">
      <c r="A14" s="269" t="n">
        <v>11</v>
      </c>
      <c r="B14" s="630" t="s">
        <v>923</v>
      </c>
      <c r="C14" s="631" t="n">
        <v>3195441</v>
      </c>
      <c r="D14" s="631" t="n">
        <v>3570113</v>
      </c>
      <c r="E14" s="631" t="n">
        <v>3861477</v>
      </c>
      <c r="F14" s="631" t="n">
        <v>2092340</v>
      </c>
      <c r="G14" s="631" t="n">
        <v>2459284</v>
      </c>
      <c r="H14" s="631" t="n">
        <v>1562541</v>
      </c>
    </row>
    <row r="15" customFormat="false" ht="19.5" hidden="false" customHeight="true" outlineLevel="0" collapsed="false">
      <c r="A15" s="269" t="n">
        <v>12</v>
      </c>
      <c r="B15" s="630" t="s">
        <v>924</v>
      </c>
      <c r="C15" s="631" t="s">
        <v>178</v>
      </c>
      <c r="D15" s="631" t="s">
        <v>178</v>
      </c>
      <c r="E15" s="631" t="s">
        <v>178</v>
      </c>
      <c r="F15" s="631" t="s">
        <v>178</v>
      </c>
      <c r="G15" s="631" t="s">
        <v>178</v>
      </c>
      <c r="H15" s="631" t="s">
        <v>178</v>
      </c>
    </row>
    <row r="16" customFormat="false" ht="19.5" hidden="false" customHeight="true" outlineLevel="0" collapsed="false">
      <c r="A16" s="269" t="n">
        <v>13</v>
      </c>
      <c r="B16" s="630" t="s">
        <v>925</v>
      </c>
      <c r="C16" s="631" t="n">
        <v>106533</v>
      </c>
      <c r="D16" s="631" t="n">
        <v>182379</v>
      </c>
      <c r="E16" s="631" t="n">
        <v>224603</v>
      </c>
      <c r="F16" s="631" t="n">
        <v>8989</v>
      </c>
      <c r="G16" s="631" t="n">
        <v>28296</v>
      </c>
      <c r="H16" s="631" t="n">
        <v>53814</v>
      </c>
    </row>
    <row r="17" customFormat="false" ht="19.5" hidden="false" customHeight="true" outlineLevel="0" collapsed="false">
      <c r="A17" s="269" t="n">
        <v>14</v>
      </c>
      <c r="B17" s="630" t="s">
        <v>926</v>
      </c>
      <c r="C17" s="631" t="n">
        <v>533785</v>
      </c>
      <c r="D17" s="631" t="n">
        <v>565298</v>
      </c>
      <c r="E17" s="631" t="n">
        <v>565185</v>
      </c>
      <c r="F17" s="631" t="n">
        <v>599709</v>
      </c>
      <c r="G17" s="631" t="n">
        <v>620211</v>
      </c>
      <c r="H17" s="631" t="n">
        <v>562060</v>
      </c>
    </row>
    <row r="18" customFormat="false" ht="19.5" hidden="false" customHeight="true" outlineLevel="0" collapsed="false">
      <c r="A18" s="269" t="n">
        <v>15</v>
      </c>
      <c r="B18" s="630" t="s">
        <v>927</v>
      </c>
      <c r="C18" s="631" t="n">
        <v>17553103</v>
      </c>
      <c r="D18" s="631" t="n">
        <v>17881493</v>
      </c>
      <c r="E18" s="631" t="n">
        <v>16507546</v>
      </c>
      <c r="F18" s="631" t="n">
        <v>16606234</v>
      </c>
      <c r="G18" s="631" t="n">
        <v>17270152</v>
      </c>
      <c r="H18" s="631" t="n">
        <v>16396760</v>
      </c>
    </row>
    <row r="19" customFormat="false" ht="19.5" hidden="false" customHeight="true" outlineLevel="0" collapsed="false">
      <c r="A19" s="269" t="n">
        <v>16</v>
      </c>
      <c r="B19" s="630" t="s">
        <v>928</v>
      </c>
      <c r="C19" s="631" t="n">
        <v>565540</v>
      </c>
      <c r="D19" s="631" t="n">
        <v>591964</v>
      </c>
      <c r="E19" s="631" t="n">
        <v>565971</v>
      </c>
      <c r="F19" s="631" t="n">
        <v>1250571</v>
      </c>
      <c r="G19" s="631" t="n">
        <v>1250696</v>
      </c>
      <c r="H19" s="631" t="n">
        <v>1589993</v>
      </c>
    </row>
    <row r="20" customFormat="false" ht="19.5" hidden="false" customHeight="true" outlineLevel="0" collapsed="false">
      <c r="A20" s="269" t="n">
        <v>17</v>
      </c>
      <c r="B20" s="630" t="s">
        <v>929</v>
      </c>
      <c r="C20" s="631" t="n">
        <v>5067644</v>
      </c>
      <c r="D20" s="631" t="n">
        <v>4833216</v>
      </c>
      <c r="E20" s="631" t="n">
        <v>4197143</v>
      </c>
      <c r="F20" s="631" t="n">
        <v>4535900</v>
      </c>
      <c r="G20" s="631" t="n">
        <v>4522435</v>
      </c>
      <c r="H20" s="631" t="n">
        <v>4245754</v>
      </c>
    </row>
    <row r="21" customFormat="false" ht="19.5" hidden="false" customHeight="true" outlineLevel="0" collapsed="false">
      <c r="A21" s="269" t="n">
        <v>18</v>
      </c>
      <c r="B21" s="630" t="s">
        <v>930</v>
      </c>
      <c r="C21" s="631" t="n">
        <v>2849399</v>
      </c>
      <c r="D21" s="631" t="n">
        <v>2543612</v>
      </c>
      <c r="E21" s="631" t="n">
        <v>2173378</v>
      </c>
      <c r="F21" s="631" t="n">
        <v>4393493</v>
      </c>
      <c r="G21" s="631" t="n">
        <v>4845476</v>
      </c>
      <c r="H21" s="631" t="n">
        <v>4823363</v>
      </c>
    </row>
    <row r="22" customFormat="false" ht="19.5" hidden="false" customHeight="true" outlineLevel="0" collapsed="false">
      <c r="A22" s="269" t="n">
        <v>19</v>
      </c>
      <c r="B22" s="630" t="s">
        <v>931</v>
      </c>
      <c r="C22" s="631" t="n">
        <v>2562844</v>
      </c>
      <c r="D22" s="631" t="n">
        <v>2294611</v>
      </c>
      <c r="E22" s="631" t="n">
        <v>1928952</v>
      </c>
      <c r="F22" s="631" t="n">
        <v>1382722</v>
      </c>
      <c r="G22" s="631" t="n">
        <v>1499132</v>
      </c>
      <c r="H22" s="631" t="n">
        <v>1411143</v>
      </c>
    </row>
    <row r="23" customFormat="false" ht="19.5" hidden="false" customHeight="true" outlineLevel="0" collapsed="false">
      <c r="A23" s="269" t="n">
        <v>20</v>
      </c>
      <c r="B23" s="628" t="s">
        <v>932</v>
      </c>
      <c r="C23" s="631"/>
      <c r="D23" s="631"/>
      <c r="E23" s="631"/>
      <c r="F23" s="631"/>
      <c r="G23" s="631"/>
      <c r="H23" s="631"/>
    </row>
    <row r="24" customFormat="false" ht="13.5" hidden="false" customHeight="true" outlineLevel="0" collapsed="false">
      <c r="A24" s="632"/>
      <c r="B24" s="630" t="s">
        <v>933</v>
      </c>
      <c r="C24" s="631" t="n">
        <v>1444424</v>
      </c>
      <c r="D24" s="631" t="n">
        <v>1614776</v>
      </c>
      <c r="E24" s="631" t="n">
        <v>1413714</v>
      </c>
      <c r="F24" s="631" t="n">
        <v>2055274</v>
      </c>
      <c r="G24" s="631" t="n">
        <v>2262861</v>
      </c>
      <c r="H24" s="631" t="n">
        <v>2139340</v>
      </c>
    </row>
    <row r="25" customFormat="false" ht="19.5" hidden="false" customHeight="true" outlineLevel="0" collapsed="false">
      <c r="A25" s="269" t="n">
        <v>21</v>
      </c>
      <c r="B25" s="630" t="s">
        <v>934</v>
      </c>
      <c r="C25" s="631" t="n">
        <v>6724877</v>
      </c>
      <c r="D25" s="631" t="n">
        <v>6760976</v>
      </c>
      <c r="E25" s="631" t="n">
        <v>5902379</v>
      </c>
      <c r="F25" s="631" t="n">
        <v>7291194</v>
      </c>
      <c r="G25" s="631" t="n">
        <v>7498647</v>
      </c>
      <c r="H25" s="631" t="n">
        <v>7721483</v>
      </c>
    </row>
    <row r="26" customFormat="false" ht="19.5" hidden="false" customHeight="true" outlineLevel="0" collapsed="false">
      <c r="A26" s="269" t="n">
        <v>22</v>
      </c>
      <c r="B26" s="630" t="s">
        <v>935</v>
      </c>
      <c r="C26" s="631" t="n">
        <v>1016931</v>
      </c>
      <c r="D26" s="631" t="n">
        <v>944145</v>
      </c>
      <c r="E26" s="631" t="n">
        <v>880750</v>
      </c>
      <c r="F26" s="631" t="n">
        <v>2127204</v>
      </c>
      <c r="G26" s="631" t="n">
        <v>2159090</v>
      </c>
      <c r="H26" s="631" t="n">
        <v>2242141</v>
      </c>
    </row>
    <row r="27" customFormat="false" ht="19.5" hidden="false" customHeight="true" outlineLevel="0" collapsed="false">
      <c r="A27" s="269" t="n">
        <v>23</v>
      </c>
      <c r="B27" s="628" t="s">
        <v>936</v>
      </c>
      <c r="C27" s="631"/>
      <c r="D27" s="631"/>
      <c r="E27" s="631"/>
      <c r="F27" s="631"/>
      <c r="G27" s="631"/>
      <c r="H27" s="631"/>
    </row>
    <row r="28" customFormat="false" ht="13.5" hidden="false" customHeight="true" outlineLevel="0" collapsed="false">
      <c r="A28" s="632"/>
      <c r="B28" s="630" t="s">
        <v>937</v>
      </c>
      <c r="C28" s="631" t="n">
        <v>6447036</v>
      </c>
      <c r="D28" s="631" t="n">
        <v>7654021</v>
      </c>
      <c r="E28" s="631" t="n">
        <v>10412914</v>
      </c>
      <c r="F28" s="631" t="n">
        <v>2989696</v>
      </c>
      <c r="G28" s="631" t="n">
        <v>4547255</v>
      </c>
      <c r="H28" s="631" t="n">
        <v>6458477</v>
      </c>
    </row>
    <row r="29" customFormat="false" ht="19.5" hidden="false" customHeight="true" outlineLevel="0" collapsed="false">
      <c r="A29" s="269" t="n">
        <v>24</v>
      </c>
      <c r="B29" s="630" t="s">
        <v>938</v>
      </c>
      <c r="C29" s="631" t="n">
        <v>33411220</v>
      </c>
      <c r="D29" s="631" t="n">
        <v>37302445</v>
      </c>
      <c r="E29" s="631" t="n">
        <v>38907542</v>
      </c>
      <c r="F29" s="631" t="n">
        <v>40482135</v>
      </c>
      <c r="G29" s="631" t="n">
        <v>45626302</v>
      </c>
      <c r="H29" s="631" t="n">
        <v>49268479</v>
      </c>
    </row>
    <row r="30" customFormat="false" ht="19.5" hidden="false" customHeight="true" outlineLevel="0" collapsed="false">
      <c r="A30" s="269" t="n">
        <v>25</v>
      </c>
      <c r="B30" s="630" t="s">
        <v>939</v>
      </c>
      <c r="C30" s="631" t="n">
        <v>6893521</v>
      </c>
      <c r="D30" s="631" t="n">
        <v>7305598</v>
      </c>
      <c r="E30" s="631" t="n">
        <v>6846568</v>
      </c>
      <c r="F30" s="631" t="n">
        <v>10312655</v>
      </c>
      <c r="G30" s="631" t="n">
        <v>11527804</v>
      </c>
      <c r="H30" s="631" t="n">
        <v>11035888</v>
      </c>
    </row>
    <row r="31" customFormat="false" ht="19.5" hidden="false" customHeight="true" outlineLevel="0" collapsed="false">
      <c r="A31" s="269" t="n">
        <v>26</v>
      </c>
      <c r="B31" s="630" t="s">
        <v>940</v>
      </c>
      <c r="C31" s="631" t="n">
        <v>3254077</v>
      </c>
      <c r="D31" s="631" t="n">
        <v>3368350</v>
      </c>
      <c r="E31" s="631" t="n">
        <v>2899746</v>
      </c>
      <c r="F31" s="631" t="n">
        <v>4017108</v>
      </c>
      <c r="G31" s="631" t="n">
        <v>4282184</v>
      </c>
      <c r="H31" s="631" t="n">
        <v>4067310</v>
      </c>
    </row>
    <row r="32" customFormat="false" ht="19.5" hidden="false" customHeight="true" outlineLevel="0" collapsed="false">
      <c r="A32" s="269" t="n">
        <v>27</v>
      </c>
      <c r="B32" s="630" t="s">
        <v>941</v>
      </c>
      <c r="C32" s="631" t="n">
        <v>13103895</v>
      </c>
      <c r="D32" s="631" t="n">
        <v>17297313</v>
      </c>
      <c r="E32" s="631" t="n">
        <v>18495229</v>
      </c>
      <c r="F32" s="631" t="n">
        <v>14942596</v>
      </c>
      <c r="G32" s="631" t="n">
        <v>19006387</v>
      </c>
      <c r="H32" s="631" t="n">
        <v>19568914</v>
      </c>
    </row>
    <row r="33" customFormat="false" ht="19.5" hidden="false" customHeight="true" outlineLevel="0" collapsed="false">
      <c r="A33" s="269" t="n">
        <v>28</v>
      </c>
      <c r="B33" s="630" t="s">
        <v>942</v>
      </c>
      <c r="C33" s="631" t="n">
        <v>5118293</v>
      </c>
      <c r="D33" s="631" t="n">
        <v>5616214</v>
      </c>
      <c r="E33" s="631" t="n">
        <v>5490828</v>
      </c>
      <c r="F33" s="631" t="n">
        <v>9295086</v>
      </c>
      <c r="G33" s="631" t="n">
        <v>10103620</v>
      </c>
      <c r="H33" s="631" t="n">
        <v>10223072</v>
      </c>
    </row>
    <row r="34" customFormat="false" ht="19.5" hidden="false" customHeight="true" outlineLevel="0" collapsed="false">
      <c r="A34" s="269" t="n">
        <v>29</v>
      </c>
      <c r="B34" s="630" t="s">
        <v>943</v>
      </c>
      <c r="C34" s="631" t="n">
        <v>15012447</v>
      </c>
      <c r="D34" s="631" t="n">
        <v>16167424</v>
      </c>
      <c r="E34" s="631" t="n">
        <v>14972702</v>
      </c>
      <c r="F34" s="631" t="n">
        <v>32204911</v>
      </c>
      <c r="G34" s="631" t="n">
        <v>34850149</v>
      </c>
      <c r="H34" s="631" t="n">
        <v>35316126</v>
      </c>
    </row>
    <row r="35" customFormat="false" ht="19.5" hidden="false" customHeight="true" outlineLevel="0" collapsed="false">
      <c r="A35" s="269" t="n">
        <v>30</v>
      </c>
      <c r="B35" s="628" t="s">
        <v>944</v>
      </c>
      <c r="C35" s="631"/>
      <c r="D35" s="631"/>
      <c r="E35" s="631"/>
      <c r="F35" s="631"/>
      <c r="G35" s="631"/>
      <c r="H35" s="631"/>
    </row>
    <row r="36" customFormat="false" ht="13.5" hidden="false" customHeight="true" outlineLevel="0" collapsed="false">
      <c r="A36" s="632"/>
      <c r="B36" s="630" t="s">
        <v>945</v>
      </c>
      <c r="C36" s="631" t="n">
        <v>6357792</v>
      </c>
      <c r="D36" s="631" t="n">
        <v>6073820</v>
      </c>
      <c r="E36" s="631" t="n">
        <v>5337082</v>
      </c>
      <c r="F36" s="631" t="n">
        <v>9631993</v>
      </c>
      <c r="G36" s="631" t="n">
        <v>11433906</v>
      </c>
      <c r="H36" s="631" t="n">
        <v>10129987</v>
      </c>
    </row>
    <row r="37" customFormat="false" ht="19.5" hidden="false" customHeight="true" outlineLevel="0" collapsed="false">
      <c r="A37" s="269" t="n">
        <v>31</v>
      </c>
      <c r="B37" s="628" t="s">
        <v>946</v>
      </c>
      <c r="C37" s="631"/>
      <c r="D37" s="631"/>
      <c r="E37" s="631"/>
      <c r="F37" s="631"/>
      <c r="G37" s="631"/>
      <c r="H37" s="631"/>
    </row>
    <row r="38" customFormat="false" ht="13.5" hidden="false" customHeight="true" outlineLevel="0" collapsed="false">
      <c r="A38" s="632"/>
      <c r="B38" s="630" t="s">
        <v>947</v>
      </c>
      <c r="C38" s="631" t="n">
        <v>6318572</v>
      </c>
      <c r="D38" s="631" t="n">
        <v>6948509</v>
      </c>
      <c r="E38" s="631" t="n">
        <v>6708095</v>
      </c>
      <c r="F38" s="631" t="n">
        <v>12757664</v>
      </c>
      <c r="G38" s="631" t="n">
        <v>14084868</v>
      </c>
      <c r="H38" s="631" t="n">
        <v>13994357</v>
      </c>
    </row>
    <row r="39" customFormat="false" ht="19.5" hidden="false" customHeight="true" outlineLevel="0" collapsed="false">
      <c r="A39" s="269" t="n">
        <v>32</v>
      </c>
      <c r="B39" s="628" t="s">
        <v>948</v>
      </c>
      <c r="C39" s="631"/>
      <c r="D39" s="631"/>
      <c r="E39" s="631"/>
      <c r="F39" s="631"/>
      <c r="G39" s="631"/>
      <c r="H39" s="631"/>
    </row>
    <row r="40" customFormat="false" ht="13.5" hidden="false" customHeight="true" outlineLevel="0" collapsed="false">
      <c r="A40" s="632"/>
      <c r="B40" s="630" t="s">
        <v>949</v>
      </c>
      <c r="C40" s="631" t="n">
        <v>7581029</v>
      </c>
      <c r="D40" s="631" t="n">
        <v>7641098</v>
      </c>
      <c r="E40" s="631" t="n">
        <v>8011745</v>
      </c>
      <c r="F40" s="631" t="n">
        <v>12609042</v>
      </c>
      <c r="G40" s="631" t="n">
        <v>14068864</v>
      </c>
      <c r="H40" s="631" t="n">
        <v>13813365</v>
      </c>
    </row>
    <row r="41" customFormat="false" ht="19.5" hidden="false" customHeight="true" outlineLevel="0" collapsed="false">
      <c r="A41" s="269" t="n">
        <v>33</v>
      </c>
      <c r="B41" s="628" t="s">
        <v>950</v>
      </c>
      <c r="C41" s="631"/>
      <c r="D41" s="631"/>
      <c r="E41" s="631"/>
      <c r="F41" s="631"/>
      <c r="G41" s="631"/>
      <c r="H41" s="631"/>
    </row>
    <row r="42" customFormat="false" ht="13.5" hidden="false" customHeight="true" outlineLevel="0" collapsed="false">
      <c r="A42" s="632"/>
      <c r="B42" s="630" t="s">
        <v>951</v>
      </c>
      <c r="C42" s="631" t="n">
        <v>3763077</v>
      </c>
      <c r="D42" s="631" t="n">
        <v>3852742</v>
      </c>
      <c r="E42" s="631" t="n">
        <v>3747126</v>
      </c>
      <c r="F42" s="631" t="n">
        <v>9448433</v>
      </c>
      <c r="G42" s="631" t="n">
        <v>10254443</v>
      </c>
      <c r="H42" s="631" t="n">
        <v>10584183</v>
      </c>
    </row>
    <row r="43" customFormat="false" ht="19.5" hidden="false" customHeight="true" outlineLevel="0" collapsed="false">
      <c r="A43" s="269" t="n">
        <v>34</v>
      </c>
      <c r="B43" s="630" t="s">
        <v>952</v>
      </c>
      <c r="C43" s="631" t="n">
        <v>28869163</v>
      </c>
      <c r="D43" s="631" t="n">
        <v>30308943</v>
      </c>
      <c r="E43" s="631" t="n">
        <v>31647135</v>
      </c>
      <c r="F43" s="631" t="n">
        <v>52106238</v>
      </c>
      <c r="G43" s="631" t="n">
        <v>56703924</v>
      </c>
      <c r="H43" s="631" t="n">
        <v>60580540</v>
      </c>
    </row>
    <row r="44" customFormat="false" ht="19.5" hidden="false" customHeight="true" outlineLevel="0" collapsed="false">
      <c r="A44" s="269" t="n">
        <v>35</v>
      </c>
      <c r="B44" s="630" t="s">
        <v>953</v>
      </c>
      <c r="C44" s="631" t="n">
        <v>8114804</v>
      </c>
      <c r="D44" s="631" t="n">
        <v>9126715</v>
      </c>
      <c r="E44" s="631" t="n">
        <v>10337344</v>
      </c>
      <c r="F44" s="631" t="n">
        <v>11550380</v>
      </c>
      <c r="G44" s="631" t="n">
        <v>11309913</v>
      </c>
      <c r="H44" s="631" t="n">
        <v>12369620</v>
      </c>
    </row>
    <row r="45" customFormat="false" ht="19.5" hidden="false" customHeight="true" outlineLevel="0" collapsed="false">
      <c r="A45" s="269" t="n">
        <v>36</v>
      </c>
      <c r="B45" s="628" t="s">
        <v>954</v>
      </c>
      <c r="C45" s="631"/>
      <c r="D45" s="631"/>
      <c r="E45" s="631"/>
      <c r="F45" s="631"/>
      <c r="G45" s="631"/>
      <c r="H45" s="631"/>
    </row>
    <row r="46" customFormat="false" ht="13.5" hidden="false" customHeight="true" outlineLevel="0" collapsed="false">
      <c r="A46" s="632"/>
      <c r="B46" s="630" t="s">
        <v>955</v>
      </c>
      <c r="C46" s="631" t="n">
        <v>3527651</v>
      </c>
      <c r="D46" s="631" t="n">
        <v>3416852</v>
      </c>
      <c r="E46" s="631" t="n">
        <v>3110277</v>
      </c>
      <c r="F46" s="631" t="n">
        <v>5967596</v>
      </c>
      <c r="G46" s="631" t="n">
        <v>6250375</v>
      </c>
      <c r="H46" s="631" t="n">
        <v>5901740</v>
      </c>
    </row>
    <row r="47" customFormat="false" ht="19.5" hidden="false" customHeight="true" outlineLevel="0" collapsed="false">
      <c r="A47" s="269" t="n">
        <v>40</v>
      </c>
      <c r="B47" s="630" t="s">
        <v>956</v>
      </c>
      <c r="C47" s="631" t="n">
        <v>584552</v>
      </c>
      <c r="D47" s="631" t="n">
        <v>521711</v>
      </c>
      <c r="E47" s="631" t="n">
        <v>298650</v>
      </c>
      <c r="F47" s="631" t="n">
        <v>837941</v>
      </c>
      <c r="G47" s="631" t="n">
        <v>1168894</v>
      </c>
      <c r="H47" s="631" t="n">
        <v>611808</v>
      </c>
    </row>
    <row r="48" customFormat="false" ht="19.5" hidden="false" customHeight="true" outlineLevel="0" collapsed="false">
      <c r="A48" s="269" t="n">
        <v>98</v>
      </c>
      <c r="B48" s="630" t="s">
        <v>957</v>
      </c>
      <c r="C48" s="631" t="n">
        <v>17055506</v>
      </c>
      <c r="D48" s="631" t="n">
        <v>17862478</v>
      </c>
      <c r="E48" s="631" t="n">
        <v>35916684</v>
      </c>
      <c r="F48" s="631" t="n">
        <v>13991613</v>
      </c>
      <c r="G48" s="631" t="n">
        <v>14613913</v>
      </c>
      <c r="H48" s="631" t="n">
        <v>29936443</v>
      </c>
    </row>
    <row r="49" customFormat="false" ht="19.5" hidden="false" customHeight="true" outlineLevel="0" collapsed="false">
      <c r="B49" s="253"/>
      <c r="C49" s="631"/>
      <c r="D49" s="278"/>
      <c r="E49" s="278"/>
      <c r="F49" s="631"/>
      <c r="G49" s="278"/>
      <c r="H49" s="278"/>
    </row>
    <row r="50" customFormat="false" ht="19.5" hidden="false" customHeight="true" outlineLevel="0" collapsed="false">
      <c r="B50" s="633" t="s">
        <v>958</v>
      </c>
      <c r="C50" s="634" t="n">
        <v>215705187</v>
      </c>
      <c r="D50" s="634" t="n">
        <v>230717042</v>
      </c>
      <c r="E50" s="634" t="n">
        <v>249161604</v>
      </c>
      <c r="F50" s="634" t="n">
        <v>288668081</v>
      </c>
      <c r="G50" s="634" t="n">
        <v>317696450</v>
      </c>
      <c r="H50" s="634" t="n">
        <v>339751693</v>
      </c>
    </row>
    <row r="51" customFormat="false" ht="12.75" hidden="false" customHeight="false" outlineLevel="0" collapsed="false">
      <c r="A51" s="253" t="s">
        <v>980</v>
      </c>
      <c r="B51" s="635"/>
      <c r="C51" s="635"/>
      <c r="D51" s="627"/>
      <c r="F51" s="636"/>
    </row>
    <row r="52" customFormat="false" ht="12.75" hidden="false" customHeight="false" outlineLevel="0" collapsed="false">
      <c r="A52" s="253" t="s">
        <v>981</v>
      </c>
      <c r="B52" s="635"/>
      <c r="C52" s="635"/>
      <c r="D52" s="627"/>
      <c r="F52" s="63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37" width="43.99"/>
    <col collapsed="false" customWidth="true" hidden="false" outlineLevel="0" max="8" min="3" style="637" width="12.56"/>
    <col collapsed="false" customWidth="false" hidden="false" outlineLevel="0" max="257" min="9" style="637" width="14.85"/>
  </cols>
  <sheetData>
    <row r="1" s="638" customFormat="true" ht="20.1" hidden="false" customHeight="true" outlineLevel="0" collapsed="false">
      <c r="A1" s="255" t="s">
        <v>976</v>
      </c>
      <c r="B1" s="255"/>
      <c r="C1" s="255"/>
      <c r="D1" s="255"/>
      <c r="E1" s="255"/>
      <c r="F1" s="255"/>
      <c r="G1" s="255"/>
      <c r="H1" s="255"/>
    </row>
    <row r="2" s="638" customFormat="true" ht="20.1" hidden="false" customHeight="true" outlineLevel="0" collapsed="false">
      <c r="A2" s="255" t="s">
        <v>914</v>
      </c>
      <c r="B2" s="255"/>
      <c r="C2" s="255"/>
      <c r="D2" s="255"/>
      <c r="E2" s="255"/>
      <c r="F2" s="255"/>
      <c r="G2" s="255"/>
      <c r="H2" s="255"/>
    </row>
    <row r="3" s="638" customFormat="true" ht="20.1" hidden="false" customHeight="true" outlineLevel="0" collapsed="false">
      <c r="A3" s="255" t="s">
        <v>982</v>
      </c>
      <c r="B3" s="255"/>
      <c r="C3" s="255"/>
      <c r="D3" s="255"/>
      <c r="E3" s="255"/>
      <c r="F3" s="255"/>
      <c r="G3" s="255"/>
      <c r="H3" s="255"/>
    </row>
    <row r="4" s="638" customFormat="true" ht="20.1" hidden="false" customHeight="true" outlineLevel="0" collapsed="false">
      <c r="A4" s="257"/>
      <c r="B4" s="257"/>
      <c r="C4" s="257"/>
      <c r="D4" s="257"/>
      <c r="E4" s="257"/>
      <c r="F4" s="257"/>
      <c r="G4" s="257"/>
      <c r="H4" s="257"/>
    </row>
    <row r="5" s="641" customFormat="true" ht="15" hidden="false" customHeight="true" outlineLevel="0" collapsed="false">
      <c r="A5" s="258" t="s">
        <v>916</v>
      </c>
      <c r="B5" s="259" t="s">
        <v>917</v>
      </c>
      <c r="C5" s="639" t="s">
        <v>94</v>
      </c>
      <c r="D5" s="639"/>
      <c r="E5" s="639"/>
      <c r="F5" s="640" t="s">
        <v>96</v>
      </c>
      <c r="G5" s="640"/>
      <c r="H5" s="640"/>
    </row>
    <row r="6" s="644" customFormat="true" ht="15" hidden="false" customHeight="true" outlineLevel="0" collapsed="false">
      <c r="A6" s="258"/>
      <c r="B6" s="259"/>
      <c r="C6" s="642" t="n">
        <v>2003</v>
      </c>
      <c r="D6" s="642" t="n">
        <v>2004</v>
      </c>
      <c r="E6" s="642" t="s">
        <v>6</v>
      </c>
      <c r="F6" s="642" t="n">
        <v>2003</v>
      </c>
      <c r="G6" s="642" t="n">
        <v>2004</v>
      </c>
      <c r="H6" s="643" t="s">
        <v>6</v>
      </c>
    </row>
    <row r="7" s="641" customFormat="true" ht="15" hidden="false" customHeight="true" outlineLevel="0" collapsed="false">
      <c r="A7" s="258"/>
      <c r="B7" s="259"/>
      <c r="C7" s="640" t="s">
        <v>36</v>
      </c>
      <c r="D7" s="640"/>
      <c r="E7" s="640"/>
      <c r="F7" s="640"/>
      <c r="G7" s="640"/>
      <c r="H7" s="640"/>
    </row>
    <row r="8" s="641" customFormat="true" ht="15" hidden="false" customHeight="true" outlineLevel="0" collapsed="false">
      <c r="B8" s="645"/>
      <c r="C8" s="646"/>
      <c r="D8" s="646"/>
      <c r="E8" s="646"/>
      <c r="F8" s="646"/>
      <c r="G8" s="646"/>
      <c r="H8" s="646"/>
    </row>
    <row r="9" customFormat="false" ht="19.5" hidden="false" customHeight="true" outlineLevel="0" collapsed="false">
      <c r="A9" s="269" t="n">
        <v>1</v>
      </c>
      <c r="B9" s="647" t="s">
        <v>918</v>
      </c>
      <c r="C9" s="648"/>
      <c r="D9" s="272"/>
      <c r="E9" s="649"/>
    </row>
    <row r="10" customFormat="false" ht="13.5" hidden="false" customHeight="true" outlineLevel="0" collapsed="false">
      <c r="A10" s="650"/>
      <c r="B10" s="651" t="s">
        <v>919</v>
      </c>
      <c r="C10" s="652" t="n">
        <v>939709</v>
      </c>
      <c r="D10" s="652" t="n">
        <v>872972</v>
      </c>
      <c r="E10" s="652" t="n">
        <v>929499</v>
      </c>
      <c r="F10" s="652" t="n">
        <v>657022</v>
      </c>
      <c r="G10" s="652" t="n">
        <v>851878</v>
      </c>
      <c r="H10" s="652" t="n">
        <v>911150</v>
      </c>
    </row>
    <row r="11" customFormat="false" ht="19.5" hidden="false" customHeight="true" outlineLevel="0" collapsed="false">
      <c r="A11" s="269" t="n">
        <v>2</v>
      </c>
      <c r="B11" s="651" t="s">
        <v>920</v>
      </c>
      <c r="C11" s="652" t="n">
        <v>104667</v>
      </c>
      <c r="D11" s="652" t="n">
        <v>77578</v>
      </c>
      <c r="E11" s="652" t="n">
        <v>89666</v>
      </c>
      <c r="F11" s="652" t="n">
        <v>69781</v>
      </c>
      <c r="G11" s="652" t="n">
        <v>71772</v>
      </c>
      <c r="H11" s="652" t="n">
        <v>84076</v>
      </c>
    </row>
    <row r="12" customFormat="false" ht="19.5" hidden="false" customHeight="true" outlineLevel="0" collapsed="false">
      <c r="A12" s="269" t="n">
        <v>5</v>
      </c>
      <c r="B12" s="651" t="s">
        <v>921</v>
      </c>
      <c r="C12" s="652" t="n">
        <v>127531</v>
      </c>
      <c r="D12" s="652" t="n">
        <v>144435</v>
      </c>
      <c r="E12" s="652" t="n">
        <v>90679</v>
      </c>
      <c r="F12" s="652" t="n">
        <v>17758</v>
      </c>
      <c r="G12" s="652" t="n">
        <v>20445</v>
      </c>
      <c r="H12" s="652" t="n">
        <v>16164</v>
      </c>
    </row>
    <row r="13" customFormat="false" ht="19.5" hidden="false" customHeight="true" outlineLevel="0" collapsed="false">
      <c r="A13" s="269" t="n">
        <v>10</v>
      </c>
      <c r="B13" s="651" t="s">
        <v>922</v>
      </c>
      <c r="C13" s="652" t="n">
        <v>311803</v>
      </c>
      <c r="D13" s="652" t="n">
        <v>391694</v>
      </c>
      <c r="E13" s="652" t="n">
        <v>433911</v>
      </c>
      <c r="F13" s="652" t="n">
        <v>11139</v>
      </c>
      <c r="G13" s="652" t="n">
        <v>9853</v>
      </c>
      <c r="H13" s="652" t="n">
        <v>18217</v>
      </c>
    </row>
    <row r="14" customFormat="false" ht="19.5" hidden="false" customHeight="true" outlineLevel="0" collapsed="false">
      <c r="A14" s="269" t="n">
        <v>11</v>
      </c>
      <c r="B14" s="651" t="s">
        <v>923</v>
      </c>
      <c r="C14" s="652" t="n">
        <v>4954307</v>
      </c>
      <c r="D14" s="652" t="n">
        <v>5945356</v>
      </c>
      <c r="E14" s="652" t="n">
        <v>8584848</v>
      </c>
      <c r="F14" s="652" t="n">
        <v>978567</v>
      </c>
      <c r="G14" s="652" t="n">
        <v>1202967</v>
      </c>
      <c r="H14" s="652" t="n">
        <v>1549208</v>
      </c>
    </row>
    <row r="15" customFormat="false" ht="19.5" hidden="false" customHeight="true" outlineLevel="0" collapsed="false">
      <c r="A15" s="269" t="n">
        <v>12</v>
      </c>
      <c r="B15" s="651" t="s">
        <v>924</v>
      </c>
      <c r="C15" s="652" t="s">
        <v>178</v>
      </c>
      <c r="D15" s="652" t="s">
        <v>178</v>
      </c>
      <c r="E15" s="652" t="s">
        <v>178</v>
      </c>
      <c r="F15" s="652" t="s">
        <v>178</v>
      </c>
      <c r="G15" s="652" t="s">
        <v>178</v>
      </c>
      <c r="H15" s="652" t="s">
        <v>178</v>
      </c>
    </row>
    <row r="16" customFormat="false" ht="19.5" hidden="false" customHeight="true" outlineLevel="0" collapsed="false">
      <c r="A16" s="269" t="n">
        <v>13</v>
      </c>
      <c r="B16" s="651" t="s">
        <v>925</v>
      </c>
      <c r="C16" s="652" t="n">
        <v>232381</v>
      </c>
      <c r="D16" s="652" t="n">
        <v>265429</v>
      </c>
      <c r="E16" s="652" t="n">
        <v>406624</v>
      </c>
      <c r="F16" s="652" t="n">
        <v>19637</v>
      </c>
      <c r="G16" s="652" t="n">
        <v>23597</v>
      </c>
      <c r="H16" s="652" t="n">
        <v>25921</v>
      </c>
    </row>
    <row r="17" customFormat="false" ht="19.5" hidden="false" customHeight="true" outlineLevel="0" collapsed="false">
      <c r="A17" s="269" t="n">
        <v>14</v>
      </c>
      <c r="B17" s="651" t="s">
        <v>926</v>
      </c>
      <c r="C17" s="652" t="n">
        <v>169449</v>
      </c>
      <c r="D17" s="652" t="n">
        <v>143602</v>
      </c>
      <c r="E17" s="652" t="n">
        <v>126032</v>
      </c>
      <c r="F17" s="652" t="n">
        <v>135196</v>
      </c>
      <c r="G17" s="652" t="n">
        <v>147324</v>
      </c>
      <c r="H17" s="652" t="n">
        <v>148947</v>
      </c>
    </row>
    <row r="18" customFormat="false" ht="19.5" hidden="false" customHeight="true" outlineLevel="0" collapsed="false">
      <c r="A18" s="269" t="n">
        <v>15</v>
      </c>
      <c r="B18" s="651" t="s">
        <v>927</v>
      </c>
      <c r="C18" s="652" t="n">
        <v>4285866</v>
      </c>
      <c r="D18" s="652" t="n">
        <v>4313375</v>
      </c>
      <c r="E18" s="652" t="n">
        <v>4204909</v>
      </c>
      <c r="F18" s="652" t="n">
        <v>5114187</v>
      </c>
      <c r="G18" s="652" t="n">
        <v>5702848</v>
      </c>
      <c r="H18" s="652" t="n">
        <v>6072150</v>
      </c>
    </row>
    <row r="19" customFormat="false" ht="19.5" hidden="false" customHeight="true" outlineLevel="0" collapsed="false">
      <c r="A19" s="269" t="n">
        <v>16</v>
      </c>
      <c r="B19" s="651" t="s">
        <v>928</v>
      </c>
      <c r="C19" s="652" t="n">
        <v>98811</v>
      </c>
      <c r="D19" s="652" t="n">
        <v>112816</v>
      </c>
      <c r="E19" s="652" t="n">
        <v>103961</v>
      </c>
      <c r="F19" s="652" t="n">
        <v>149744</v>
      </c>
      <c r="G19" s="652" t="n">
        <v>186796</v>
      </c>
      <c r="H19" s="652" t="n">
        <v>253323</v>
      </c>
    </row>
    <row r="20" customFormat="false" ht="19.5" hidden="false" customHeight="true" outlineLevel="0" collapsed="false">
      <c r="A20" s="269" t="n">
        <v>17</v>
      </c>
      <c r="B20" s="651" t="s">
        <v>929</v>
      </c>
      <c r="C20" s="652" t="n">
        <v>2055799</v>
      </c>
      <c r="D20" s="652" t="n">
        <v>1786129</v>
      </c>
      <c r="E20" s="652" t="n">
        <v>1446326</v>
      </c>
      <c r="F20" s="652" t="n">
        <v>3220971</v>
      </c>
      <c r="G20" s="652" t="n">
        <v>3095329</v>
      </c>
      <c r="H20" s="652" t="n">
        <v>2749481</v>
      </c>
    </row>
    <row r="21" customFormat="false" ht="19.5" hidden="false" customHeight="true" outlineLevel="0" collapsed="false">
      <c r="A21" s="269" t="n">
        <v>18</v>
      </c>
      <c r="B21" s="651" t="s">
        <v>930</v>
      </c>
      <c r="C21" s="652" t="n">
        <v>2403509</v>
      </c>
      <c r="D21" s="652" t="n">
        <v>2002216</v>
      </c>
      <c r="E21" s="652" t="n">
        <v>1488759</v>
      </c>
      <c r="F21" s="652" t="n">
        <v>1434307</v>
      </c>
      <c r="G21" s="652" t="n">
        <v>1467867</v>
      </c>
      <c r="H21" s="652" t="n">
        <v>1260199</v>
      </c>
    </row>
    <row r="22" customFormat="false" ht="19.5" hidden="false" customHeight="true" outlineLevel="0" collapsed="false">
      <c r="A22" s="269" t="n">
        <v>19</v>
      </c>
      <c r="B22" s="651" t="s">
        <v>931</v>
      </c>
      <c r="C22" s="652" t="n">
        <v>693607</v>
      </c>
      <c r="D22" s="652" t="n">
        <v>529274</v>
      </c>
      <c r="E22" s="652" t="n">
        <v>467712</v>
      </c>
      <c r="F22" s="652" t="n">
        <v>782251</v>
      </c>
      <c r="G22" s="652" t="n">
        <v>797652</v>
      </c>
      <c r="H22" s="652" t="n">
        <v>767278</v>
      </c>
    </row>
    <row r="23" customFormat="false" ht="19.5" hidden="false" customHeight="true" outlineLevel="0" collapsed="false">
      <c r="A23" s="269" t="n">
        <v>20</v>
      </c>
      <c r="B23" s="647" t="s">
        <v>932</v>
      </c>
      <c r="C23" s="652"/>
      <c r="D23" s="652"/>
      <c r="E23" s="652"/>
      <c r="F23" s="652"/>
      <c r="G23" s="652"/>
      <c r="H23" s="652"/>
    </row>
    <row r="24" customFormat="false" ht="13.5" hidden="false" customHeight="true" outlineLevel="0" collapsed="false">
      <c r="A24" s="653"/>
      <c r="B24" s="651" t="s">
        <v>933</v>
      </c>
      <c r="C24" s="652" t="n">
        <v>1760520</v>
      </c>
      <c r="D24" s="652" t="n">
        <v>1467129</v>
      </c>
      <c r="E24" s="652" t="n">
        <v>1120015</v>
      </c>
      <c r="F24" s="652" t="n">
        <v>1039395</v>
      </c>
      <c r="G24" s="652" t="n">
        <v>1192873</v>
      </c>
      <c r="H24" s="652" t="n">
        <v>1111446</v>
      </c>
    </row>
    <row r="25" customFormat="false" ht="19.5" hidden="false" customHeight="true" outlineLevel="0" collapsed="false">
      <c r="A25" s="269" t="n">
        <v>21</v>
      </c>
      <c r="B25" s="651" t="s">
        <v>934</v>
      </c>
      <c r="C25" s="652" t="n">
        <v>3537102</v>
      </c>
      <c r="D25" s="652" t="n">
        <v>3341631</v>
      </c>
      <c r="E25" s="652" t="n">
        <v>3421082</v>
      </c>
      <c r="F25" s="652" t="n">
        <v>3527114</v>
      </c>
      <c r="G25" s="652" t="n">
        <v>3600022</v>
      </c>
      <c r="H25" s="652" t="n">
        <v>3646388</v>
      </c>
    </row>
    <row r="26" customFormat="false" ht="19.5" hidden="false" customHeight="true" outlineLevel="0" collapsed="false">
      <c r="A26" s="269" t="n">
        <v>22</v>
      </c>
      <c r="B26" s="651" t="s">
        <v>935</v>
      </c>
      <c r="C26" s="652" t="n">
        <v>876038</v>
      </c>
      <c r="D26" s="652" t="n">
        <v>752338</v>
      </c>
      <c r="E26" s="652" t="n">
        <v>630472</v>
      </c>
      <c r="F26" s="652" t="n">
        <v>1149581</v>
      </c>
      <c r="G26" s="652" t="n">
        <v>1131568</v>
      </c>
      <c r="H26" s="652" t="n">
        <v>1122752</v>
      </c>
    </row>
    <row r="27" customFormat="false" ht="19.5" hidden="false" customHeight="true" outlineLevel="0" collapsed="false">
      <c r="A27" s="269" t="n">
        <v>23</v>
      </c>
      <c r="B27" s="647" t="s">
        <v>936</v>
      </c>
      <c r="C27" s="652"/>
      <c r="D27" s="652"/>
      <c r="E27" s="652"/>
      <c r="F27" s="652"/>
      <c r="G27" s="652"/>
      <c r="H27" s="652"/>
    </row>
    <row r="28" customFormat="false" ht="13.5" hidden="false" customHeight="true" outlineLevel="0" collapsed="false">
      <c r="A28" s="653"/>
      <c r="B28" s="651" t="s">
        <v>937</v>
      </c>
      <c r="C28" s="652" t="n">
        <v>1257052</v>
      </c>
      <c r="D28" s="652" t="n">
        <v>1553812</v>
      </c>
      <c r="E28" s="652" t="n">
        <v>1887219</v>
      </c>
      <c r="F28" s="652" t="n">
        <v>1460855</v>
      </c>
      <c r="G28" s="652" t="n">
        <v>1451435</v>
      </c>
      <c r="H28" s="652" t="n">
        <v>2069010</v>
      </c>
    </row>
    <row r="29" customFormat="false" ht="19.5" hidden="false" customHeight="true" outlineLevel="0" collapsed="false">
      <c r="A29" s="269" t="n">
        <v>24</v>
      </c>
      <c r="B29" s="651" t="s">
        <v>938</v>
      </c>
      <c r="C29" s="652" t="n">
        <v>9136475</v>
      </c>
      <c r="D29" s="652" t="n">
        <v>9870796</v>
      </c>
      <c r="E29" s="652" t="n">
        <v>10700015</v>
      </c>
      <c r="F29" s="652" t="n">
        <v>13497153</v>
      </c>
      <c r="G29" s="652" t="n">
        <v>14739932</v>
      </c>
      <c r="H29" s="652" t="n">
        <v>15640874</v>
      </c>
    </row>
    <row r="30" customFormat="false" ht="19.5" hidden="false" customHeight="true" outlineLevel="0" collapsed="false">
      <c r="A30" s="269" t="n">
        <v>25</v>
      </c>
      <c r="B30" s="651" t="s">
        <v>939</v>
      </c>
      <c r="C30" s="652" t="n">
        <v>3564767</v>
      </c>
      <c r="D30" s="652" t="n">
        <v>3560973</v>
      </c>
      <c r="E30" s="652" t="n">
        <v>3481352</v>
      </c>
      <c r="F30" s="652" t="n">
        <v>6328746</v>
      </c>
      <c r="G30" s="652" t="n">
        <v>6710424</v>
      </c>
      <c r="H30" s="652" t="n">
        <v>6545755</v>
      </c>
    </row>
    <row r="31" customFormat="false" ht="19.5" hidden="false" customHeight="true" outlineLevel="0" collapsed="false">
      <c r="A31" s="269" t="n">
        <v>26</v>
      </c>
      <c r="B31" s="651" t="s">
        <v>940</v>
      </c>
      <c r="C31" s="652" t="n">
        <v>1506888</v>
      </c>
      <c r="D31" s="652" t="n">
        <v>1314912</v>
      </c>
      <c r="E31" s="652" t="n">
        <v>1157399</v>
      </c>
      <c r="F31" s="652" t="n">
        <v>2039731</v>
      </c>
      <c r="G31" s="652" t="n">
        <v>2130509</v>
      </c>
      <c r="H31" s="652" t="n">
        <v>1995127</v>
      </c>
    </row>
    <row r="32" customFormat="false" ht="19.5" hidden="false" customHeight="true" outlineLevel="0" collapsed="false">
      <c r="A32" s="269" t="n">
        <v>27</v>
      </c>
      <c r="B32" s="651" t="s">
        <v>941</v>
      </c>
      <c r="C32" s="652" t="n">
        <v>5891526</v>
      </c>
      <c r="D32" s="652" t="n">
        <v>7211422</v>
      </c>
      <c r="E32" s="652" t="n">
        <v>7366006</v>
      </c>
      <c r="F32" s="652" t="n">
        <v>6067174</v>
      </c>
      <c r="G32" s="652" t="n">
        <v>7211503</v>
      </c>
      <c r="H32" s="652" t="n">
        <v>7962678</v>
      </c>
    </row>
    <row r="33" customFormat="false" ht="19.5" hidden="false" customHeight="true" outlineLevel="0" collapsed="false">
      <c r="A33" s="269" t="n">
        <v>28</v>
      </c>
      <c r="B33" s="651" t="s">
        <v>942</v>
      </c>
      <c r="C33" s="652" t="n">
        <v>3843689</v>
      </c>
      <c r="D33" s="652" t="n">
        <v>3786519</v>
      </c>
      <c r="E33" s="652" t="n">
        <v>3513520</v>
      </c>
      <c r="F33" s="652" t="n">
        <v>5812661</v>
      </c>
      <c r="G33" s="652" t="n">
        <v>6156301</v>
      </c>
      <c r="H33" s="652" t="n">
        <v>6363672</v>
      </c>
    </row>
    <row r="34" customFormat="false" ht="19.5" hidden="false" customHeight="true" outlineLevel="0" collapsed="false">
      <c r="A34" s="269" t="n">
        <v>29</v>
      </c>
      <c r="B34" s="651" t="s">
        <v>943</v>
      </c>
      <c r="C34" s="652" t="n">
        <v>9627239</v>
      </c>
      <c r="D34" s="652" t="n">
        <v>9601042</v>
      </c>
      <c r="E34" s="652" t="n">
        <v>9736477</v>
      </c>
      <c r="F34" s="652" t="n">
        <v>17815643</v>
      </c>
      <c r="G34" s="652" t="n">
        <v>18886868</v>
      </c>
      <c r="H34" s="652" t="n">
        <v>19371089</v>
      </c>
    </row>
    <row r="35" customFormat="false" ht="19.5" hidden="false" customHeight="true" outlineLevel="0" collapsed="false">
      <c r="A35" s="269" t="n">
        <v>30</v>
      </c>
      <c r="B35" s="647" t="s">
        <v>944</v>
      </c>
      <c r="C35" s="652"/>
      <c r="D35" s="652"/>
      <c r="E35" s="652"/>
      <c r="F35" s="652"/>
      <c r="G35" s="652"/>
      <c r="H35" s="652"/>
    </row>
    <row r="36" customFormat="false" ht="13.5" hidden="false" customHeight="true" outlineLevel="0" collapsed="false">
      <c r="A36" s="653"/>
      <c r="B36" s="651" t="s">
        <v>945</v>
      </c>
      <c r="C36" s="652" t="n">
        <v>3557712</v>
      </c>
      <c r="D36" s="652" t="n">
        <v>2980732</v>
      </c>
      <c r="E36" s="652" t="n">
        <v>2768708</v>
      </c>
      <c r="F36" s="652" t="n">
        <v>4934975</v>
      </c>
      <c r="G36" s="652" t="n">
        <v>6032013</v>
      </c>
      <c r="H36" s="652" t="n">
        <v>5600456</v>
      </c>
    </row>
    <row r="37" customFormat="false" ht="19.5" hidden="false" customHeight="true" outlineLevel="0" collapsed="false">
      <c r="A37" s="269" t="n">
        <v>31</v>
      </c>
      <c r="B37" s="647" t="s">
        <v>946</v>
      </c>
      <c r="C37" s="652"/>
      <c r="D37" s="652"/>
      <c r="E37" s="652"/>
      <c r="F37" s="652"/>
      <c r="G37" s="652"/>
      <c r="H37" s="652"/>
    </row>
    <row r="38" customFormat="false" ht="13.5" hidden="false" customHeight="true" outlineLevel="0" collapsed="false">
      <c r="A38" s="653"/>
      <c r="B38" s="651" t="s">
        <v>947</v>
      </c>
      <c r="C38" s="652" t="n">
        <v>7802018</v>
      </c>
      <c r="D38" s="652" t="n">
        <v>7164473</v>
      </c>
      <c r="E38" s="652" t="n">
        <v>5992423</v>
      </c>
      <c r="F38" s="652" t="n">
        <v>7565834</v>
      </c>
      <c r="G38" s="652" t="n">
        <v>8264381</v>
      </c>
      <c r="H38" s="652" t="n">
        <v>8386118</v>
      </c>
    </row>
    <row r="39" customFormat="false" ht="19.5" hidden="false" customHeight="true" outlineLevel="0" collapsed="false">
      <c r="A39" s="269" t="n">
        <v>32</v>
      </c>
      <c r="B39" s="647" t="s">
        <v>948</v>
      </c>
      <c r="C39" s="652"/>
      <c r="D39" s="652"/>
      <c r="E39" s="652"/>
      <c r="F39" s="652"/>
      <c r="G39" s="652"/>
      <c r="H39" s="652"/>
    </row>
    <row r="40" customFormat="false" ht="13.5" hidden="false" customHeight="true" outlineLevel="0" collapsed="false">
      <c r="A40" s="653"/>
      <c r="B40" s="651" t="s">
        <v>949</v>
      </c>
      <c r="C40" s="652" t="n">
        <v>5654052</v>
      </c>
      <c r="D40" s="652" t="n">
        <v>6188813</v>
      </c>
      <c r="E40" s="652" t="n">
        <v>4830865</v>
      </c>
      <c r="F40" s="652" t="n">
        <v>7479430</v>
      </c>
      <c r="G40" s="652" t="n">
        <v>8556840</v>
      </c>
      <c r="H40" s="652" t="n">
        <v>7796346</v>
      </c>
    </row>
    <row r="41" customFormat="false" ht="19.5" hidden="false" customHeight="true" outlineLevel="0" collapsed="false">
      <c r="A41" s="269" t="n">
        <v>33</v>
      </c>
      <c r="B41" s="647" t="s">
        <v>950</v>
      </c>
      <c r="C41" s="652"/>
      <c r="D41" s="652"/>
      <c r="E41" s="652"/>
      <c r="F41" s="652"/>
      <c r="G41" s="652"/>
      <c r="H41" s="652"/>
    </row>
    <row r="42" customFormat="false" ht="13.5" hidden="false" customHeight="true" outlineLevel="0" collapsed="false">
      <c r="A42" s="653"/>
      <c r="B42" s="651" t="s">
        <v>951</v>
      </c>
      <c r="C42" s="652" t="n">
        <v>2289740</v>
      </c>
      <c r="D42" s="652" t="n">
        <v>2427511</v>
      </c>
      <c r="E42" s="652" t="n">
        <v>2444008</v>
      </c>
      <c r="F42" s="652" t="n">
        <v>4096958</v>
      </c>
      <c r="G42" s="652" t="n">
        <v>4576406</v>
      </c>
      <c r="H42" s="652" t="n">
        <v>4927851</v>
      </c>
    </row>
    <row r="43" customFormat="false" ht="19.5" hidden="false" customHeight="true" outlineLevel="0" collapsed="false">
      <c r="A43" s="269" t="n">
        <v>34</v>
      </c>
      <c r="B43" s="651" t="s">
        <v>952</v>
      </c>
      <c r="C43" s="652" t="n">
        <v>19419108</v>
      </c>
      <c r="D43" s="652" t="n">
        <v>19698832</v>
      </c>
      <c r="E43" s="652" t="n">
        <v>19735797</v>
      </c>
      <c r="F43" s="652" t="n">
        <v>28868482</v>
      </c>
      <c r="G43" s="652" t="n">
        <v>30860310</v>
      </c>
      <c r="H43" s="652" t="n">
        <v>32593552</v>
      </c>
    </row>
    <row r="44" customFormat="false" ht="19.5" hidden="false" customHeight="true" outlineLevel="0" collapsed="false">
      <c r="A44" s="269" t="n">
        <v>35</v>
      </c>
      <c r="B44" s="651" t="s">
        <v>953</v>
      </c>
      <c r="C44" s="652" t="n">
        <v>2742955</v>
      </c>
      <c r="D44" s="652" t="n">
        <v>3236966</v>
      </c>
      <c r="E44" s="652" t="n">
        <v>3364067</v>
      </c>
      <c r="F44" s="652" t="n">
        <v>3542990</v>
      </c>
      <c r="G44" s="652" t="n">
        <v>3952593</v>
      </c>
      <c r="H44" s="652" t="n">
        <v>3778160</v>
      </c>
    </row>
    <row r="45" customFormat="false" ht="19.5" hidden="false" customHeight="true" outlineLevel="0" collapsed="false">
      <c r="A45" s="269" t="n">
        <v>36</v>
      </c>
      <c r="B45" s="647" t="s">
        <v>954</v>
      </c>
      <c r="C45" s="652"/>
      <c r="D45" s="652"/>
      <c r="E45" s="652"/>
      <c r="F45" s="652"/>
      <c r="G45" s="652"/>
      <c r="H45" s="652"/>
    </row>
    <row r="46" customFormat="false" ht="13.5" hidden="false" customHeight="true" outlineLevel="0" collapsed="false">
      <c r="A46" s="653"/>
      <c r="B46" s="651" t="s">
        <v>955</v>
      </c>
      <c r="C46" s="652" t="n">
        <v>4460665</v>
      </c>
      <c r="D46" s="652" t="n">
        <v>4309144</v>
      </c>
      <c r="E46" s="652" t="n">
        <v>3808489</v>
      </c>
      <c r="F46" s="652" t="n">
        <v>2410416</v>
      </c>
      <c r="G46" s="652" t="n">
        <v>2424483</v>
      </c>
      <c r="H46" s="652" t="n">
        <v>2360224</v>
      </c>
    </row>
    <row r="47" customFormat="false" ht="19.5" hidden="false" customHeight="true" outlineLevel="0" collapsed="false">
      <c r="A47" s="269" t="n">
        <v>40</v>
      </c>
      <c r="B47" s="651" t="s">
        <v>956</v>
      </c>
      <c r="C47" s="652" t="n">
        <v>282384</v>
      </c>
      <c r="D47" s="652" t="n">
        <v>449358</v>
      </c>
      <c r="E47" s="652" t="n">
        <v>215658</v>
      </c>
      <c r="F47" s="652" t="n">
        <v>112747</v>
      </c>
      <c r="G47" s="652" t="n">
        <v>237254</v>
      </c>
      <c r="H47" s="652" t="n">
        <v>48307</v>
      </c>
    </row>
    <row r="48" customFormat="false" ht="19.5" hidden="false" customHeight="true" outlineLevel="0" collapsed="false">
      <c r="A48" s="269" t="n">
        <v>98</v>
      </c>
      <c r="B48" s="651" t="s">
        <v>957</v>
      </c>
      <c r="C48" s="652" t="n">
        <v>4749998</v>
      </c>
      <c r="D48" s="652" t="n">
        <v>6417454</v>
      </c>
      <c r="E48" s="652" t="n">
        <v>15122558</v>
      </c>
      <c r="F48" s="652" t="n">
        <v>7333228</v>
      </c>
      <c r="G48" s="652" t="n">
        <v>6935796</v>
      </c>
      <c r="H48" s="652" t="n">
        <v>13628019</v>
      </c>
    </row>
    <row r="49" customFormat="false" ht="19.5" hidden="false" customHeight="true" outlineLevel="0" collapsed="false">
      <c r="B49" s="253"/>
      <c r="C49" s="652"/>
      <c r="D49" s="278"/>
      <c r="E49" s="278"/>
      <c r="F49" s="652"/>
      <c r="G49" s="278"/>
      <c r="H49" s="278"/>
    </row>
    <row r="50" customFormat="false" ht="19.5" hidden="false" customHeight="true" outlineLevel="0" collapsed="false">
      <c r="B50" s="654" t="s">
        <v>958</v>
      </c>
      <c r="C50" s="655" t="n">
        <v>108337367</v>
      </c>
      <c r="D50" s="655" t="n">
        <v>111918733</v>
      </c>
      <c r="E50" s="655" t="n">
        <v>119669056</v>
      </c>
      <c r="F50" s="655" t="n">
        <v>137673673</v>
      </c>
      <c r="G50" s="655" t="n">
        <v>148629839</v>
      </c>
      <c r="H50" s="655" t="n">
        <v>158803938</v>
      </c>
    </row>
    <row r="51" customFormat="false" ht="12.75" hidden="false" customHeight="false" outlineLevel="0" collapsed="false">
      <c r="A51" s="253" t="s">
        <v>980</v>
      </c>
      <c r="B51" s="656"/>
      <c r="C51" s="656"/>
      <c r="D51" s="649"/>
      <c r="F51" s="657"/>
    </row>
    <row r="52" customFormat="false" ht="12.75" hidden="false" customHeight="false" outlineLevel="0" collapsed="false">
      <c r="A52" s="253" t="s">
        <v>983</v>
      </c>
      <c r="B52" s="656"/>
      <c r="C52" s="656"/>
      <c r="D52" s="649"/>
      <c r="F52" s="65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53" width="7.28"/>
    <col collapsed="false" customWidth="true" hidden="false" outlineLevel="0" max="2" min="2" style="658" width="43.99"/>
    <col collapsed="false" customWidth="true" hidden="false" outlineLevel="0" max="8" min="3" style="658" width="12.56"/>
    <col collapsed="false" customWidth="false" hidden="false" outlineLevel="0" max="257" min="9" style="658" width="14.85"/>
  </cols>
  <sheetData>
    <row r="1" s="659" customFormat="true" ht="20.1" hidden="false" customHeight="true" outlineLevel="0" collapsed="false">
      <c r="A1" s="255" t="s">
        <v>976</v>
      </c>
      <c r="B1" s="255"/>
      <c r="C1" s="255"/>
      <c r="D1" s="255"/>
      <c r="E1" s="255"/>
      <c r="F1" s="255"/>
      <c r="G1" s="255"/>
      <c r="H1" s="255"/>
    </row>
    <row r="2" s="659" customFormat="true" ht="20.1" hidden="false" customHeight="true" outlineLevel="0" collapsed="false">
      <c r="A2" s="255" t="s">
        <v>914</v>
      </c>
      <c r="B2" s="255"/>
      <c r="C2" s="255"/>
      <c r="D2" s="255"/>
      <c r="E2" s="255"/>
      <c r="F2" s="255"/>
      <c r="G2" s="255"/>
      <c r="H2" s="255"/>
    </row>
    <row r="3" s="659" customFormat="true" ht="20.1" hidden="false" customHeight="true" outlineLevel="0" collapsed="false">
      <c r="A3" s="255" t="s">
        <v>984</v>
      </c>
      <c r="B3" s="255"/>
      <c r="C3" s="255"/>
      <c r="D3" s="255"/>
      <c r="E3" s="255"/>
      <c r="F3" s="255"/>
      <c r="G3" s="255"/>
      <c r="H3" s="255"/>
    </row>
    <row r="4" s="659" customFormat="true" ht="20.1" hidden="false" customHeight="true" outlineLevel="0" collapsed="false">
      <c r="A4" s="255"/>
      <c r="B4" s="255"/>
      <c r="C4" s="255"/>
      <c r="D4" s="255"/>
      <c r="E4" s="255"/>
    </row>
    <row r="5" s="662" customFormat="true" ht="15" hidden="false" customHeight="true" outlineLevel="0" collapsed="false">
      <c r="A5" s="258" t="s">
        <v>916</v>
      </c>
      <c r="B5" s="259" t="s">
        <v>917</v>
      </c>
      <c r="C5" s="660" t="s">
        <v>94</v>
      </c>
      <c r="D5" s="660"/>
      <c r="E5" s="660"/>
      <c r="F5" s="661" t="s">
        <v>96</v>
      </c>
      <c r="G5" s="661"/>
      <c r="H5" s="661"/>
    </row>
    <row r="6" s="665" customFormat="true" ht="15" hidden="false" customHeight="true" outlineLevel="0" collapsed="false">
      <c r="A6" s="258"/>
      <c r="B6" s="259"/>
      <c r="C6" s="663" t="n">
        <v>2003</v>
      </c>
      <c r="D6" s="663" t="n">
        <v>2004</v>
      </c>
      <c r="E6" s="663" t="s">
        <v>6</v>
      </c>
      <c r="F6" s="663" t="n">
        <v>2003</v>
      </c>
      <c r="G6" s="663" t="n">
        <v>2004</v>
      </c>
      <c r="H6" s="664" t="s">
        <v>6</v>
      </c>
    </row>
    <row r="7" s="662" customFormat="true" ht="15" hidden="false" customHeight="true" outlineLevel="0" collapsed="false">
      <c r="A7" s="258"/>
      <c r="B7" s="259"/>
      <c r="C7" s="661" t="s">
        <v>36</v>
      </c>
      <c r="D7" s="661"/>
      <c r="E7" s="661"/>
      <c r="F7" s="661"/>
      <c r="G7" s="661"/>
      <c r="H7" s="661"/>
    </row>
    <row r="8" customFormat="false" ht="15" hidden="false" customHeight="true" outlineLevel="0" collapsed="false">
      <c r="A8" s="592"/>
      <c r="B8" s="592"/>
      <c r="C8" s="666"/>
      <c r="D8" s="272"/>
      <c r="E8" s="667"/>
    </row>
    <row r="9" customFormat="false" ht="19.5" hidden="false" customHeight="true" outlineLevel="0" collapsed="false">
      <c r="A9" s="269" t="n">
        <v>1</v>
      </c>
      <c r="B9" s="668" t="s">
        <v>918</v>
      </c>
      <c r="C9" s="666"/>
      <c r="D9" s="272"/>
      <c r="E9" s="667"/>
    </row>
    <row r="10" customFormat="false" ht="13.5" hidden="false" customHeight="true" outlineLevel="0" collapsed="false">
      <c r="A10" s="669"/>
      <c r="B10" s="670" t="s">
        <v>919</v>
      </c>
      <c r="C10" s="671" t="n">
        <v>276890</v>
      </c>
      <c r="D10" s="671" t="n">
        <v>265142</v>
      </c>
      <c r="E10" s="671" t="n">
        <v>341366</v>
      </c>
      <c r="F10" s="671" t="n">
        <v>304894</v>
      </c>
      <c r="G10" s="671" t="n">
        <v>141621</v>
      </c>
      <c r="H10" s="671" t="n">
        <v>234545</v>
      </c>
    </row>
    <row r="11" customFormat="false" ht="19.5" hidden="false" customHeight="true" outlineLevel="0" collapsed="false">
      <c r="A11" s="269" t="n">
        <v>2</v>
      </c>
      <c r="B11" s="670" t="s">
        <v>920</v>
      </c>
      <c r="C11" s="671" t="n">
        <v>4288</v>
      </c>
      <c r="D11" s="671" t="n">
        <v>6665</v>
      </c>
      <c r="E11" s="671" t="n">
        <v>11533</v>
      </c>
      <c r="F11" s="671" t="n">
        <v>970</v>
      </c>
      <c r="G11" s="671" t="n">
        <v>2060</v>
      </c>
      <c r="H11" s="671" t="n">
        <v>1888</v>
      </c>
    </row>
    <row r="12" customFormat="false" ht="19.5" hidden="false" customHeight="true" outlineLevel="0" collapsed="false">
      <c r="A12" s="269" t="n">
        <v>5</v>
      </c>
      <c r="B12" s="670" t="s">
        <v>921</v>
      </c>
      <c r="C12" s="671" t="n">
        <v>3589</v>
      </c>
      <c r="D12" s="671" t="n">
        <v>3803</v>
      </c>
      <c r="E12" s="671" t="n">
        <v>3736</v>
      </c>
      <c r="F12" s="671" t="n">
        <v>35</v>
      </c>
      <c r="G12" s="671" t="n">
        <v>26</v>
      </c>
      <c r="H12" s="671" t="n">
        <v>259</v>
      </c>
    </row>
    <row r="13" customFormat="false" ht="19.5" hidden="false" customHeight="true" outlineLevel="0" collapsed="false">
      <c r="A13" s="269" t="n">
        <v>10</v>
      </c>
      <c r="B13" s="670" t="s">
        <v>922</v>
      </c>
      <c r="C13" s="671" t="n">
        <v>21544</v>
      </c>
      <c r="D13" s="671" t="n">
        <v>41251</v>
      </c>
      <c r="E13" s="671" t="n">
        <v>11751</v>
      </c>
      <c r="F13" s="671" t="n">
        <v>1587</v>
      </c>
      <c r="G13" s="671" t="n">
        <v>1954</v>
      </c>
      <c r="H13" s="671" t="n">
        <v>2156</v>
      </c>
    </row>
    <row r="14" customFormat="false" ht="19.5" hidden="false" customHeight="true" outlineLevel="0" collapsed="false">
      <c r="A14" s="269" t="n">
        <v>11</v>
      </c>
      <c r="B14" s="670" t="s">
        <v>923</v>
      </c>
      <c r="C14" s="671" t="n">
        <v>3977239</v>
      </c>
      <c r="D14" s="671" t="n">
        <v>4768262</v>
      </c>
      <c r="E14" s="671" t="n">
        <v>7553069</v>
      </c>
      <c r="F14" s="671" t="s">
        <v>178</v>
      </c>
      <c r="G14" s="671" t="s">
        <v>178</v>
      </c>
      <c r="H14" s="671" t="s">
        <v>178</v>
      </c>
    </row>
    <row r="15" customFormat="false" ht="19.5" hidden="false" customHeight="true" outlineLevel="0" collapsed="false">
      <c r="A15" s="269" t="n">
        <v>12</v>
      </c>
      <c r="B15" s="670" t="s">
        <v>924</v>
      </c>
      <c r="C15" s="671" t="s">
        <v>178</v>
      </c>
      <c r="D15" s="671" t="s">
        <v>178</v>
      </c>
      <c r="E15" s="671" t="s">
        <v>178</v>
      </c>
      <c r="F15" s="671" t="s">
        <v>178</v>
      </c>
      <c r="G15" s="671" t="s">
        <v>178</v>
      </c>
      <c r="H15" s="671" t="s">
        <v>178</v>
      </c>
    </row>
    <row r="16" customFormat="false" ht="19.5" hidden="false" customHeight="true" outlineLevel="0" collapsed="false">
      <c r="A16" s="269" t="n">
        <v>13</v>
      </c>
      <c r="B16" s="670" t="s">
        <v>925</v>
      </c>
      <c r="C16" s="671" t="n">
        <v>56197</v>
      </c>
      <c r="D16" s="671" t="n">
        <v>58967</v>
      </c>
      <c r="E16" s="671" t="n">
        <v>79663</v>
      </c>
      <c r="F16" s="671" t="n">
        <v>24</v>
      </c>
      <c r="G16" s="671" t="n">
        <v>50</v>
      </c>
      <c r="H16" s="671" t="n">
        <v>16</v>
      </c>
    </row>
    <row r="17" customFormat="false" ht="19.5" hidden="false" customHeight="true" outlineLevel="0" collapsed="false">
      <c r="A17" s="269" t="n">
        <v>14</v>
      </c>
      <c r="B17" s="670" t="s">
        <v>926</v>
      </c>
      <c r="C17" s="671" t="n">
        <v>3528</v>
      </c>
      <c r="D17" s="671" t="n">
        <v>4087</v>
      </c>
      <c r="E17" s="671" t="n">
        <v>4290</v>
      </c>
      <c r="F17" s="671" t="n">
        <v>19716</v>
      </c>
      <c r="G17" s="671" t="n">
        <v>20796</v>
      </c>
      <c r="H17" s="671" t="n">
        <v>24047</v>
      </c>
    </row>
    <row r="18" customFormat="false" ht="19.5" hidden="false" customHeight="true" outlineLevel="0" collapsed="false">
      <c r="A18" s="269" t="n">
        <v>15</v>
      </c>
      <c r="B18" s="670" t="s">
        <v>927</v>
      </c>
      <c r="C18" s="671" t="n">
        <v>348373</v>
      </c>
      <c r="D18" s="671" t="n">
        <v>431089</v>
      </c>
      <c r="E18" s="671" t="n">
        <v>443836</v>
      </c>
      <c r="F18" s="671" t="n">
        <v>341513</v>
      </c>
      <c r="G18" s="671" t="n">
        <v>380137</v>
      </c>
      <c r="H18" s="671" t="n">
        <v>395007</v>
      </c>
    </row>
    <row r="19" customFormat="false" ht="19.5" hidden="false" customHeight="true" outlineLevel="0" collapsed="false">
      <c r="A19" s="269" t="n">
        <v>16</v>
      </c>
      <c r="B19" s="670" t="s">
        <v>928</v>
      </c>
      <c r="C19" s="671" t="n">
        <v>4590</v>
      </c>
      <c r="D19" s="671" t="n">
        <v>3355</v>
      </c>
      <c r="E19" s="671" t="n">
        <v>2700</v>
      </c>
      <c r="F19" s="671" t="n">
        <v>31620</v>
      </c>
      <c r="G19" s="671" t="n">
        <v>47057</v>
      </c>
      <c r="H19" s="671" t="n">
        <v>70696</v>
      </c>
    </row>
    <row r="20" customFormat="false" ht="19.5" hidden="false" customHeight="true" outlineLevel="0" collapsed="false">
      <c r="A20" s="269" t="n">
        <v>17</v>
      </c>
      <c r="B20" s="670" t="s">
        <v>929</v>
      </c>
      <c r="C20" s="671" t="n">
        <v>330285</v>
      </c>
      <c r="D20" s="671" t="n">
        <v>320287</v>
      </c>
      <c r="E20" s="671" t="n">
        <v>301817</v>
      </c>
      <c r="F20" s="671" t="n">
        <v>93376</v>
      </c>
      <c r="G20" s="671" t="n">
        <v>88437</v>
      </c>
      <c r="H20" s="671" t="n">
        <v>94193</v>
      </c>
    </row>
    <row r="21" customFormat="false" ht="19.5" hidden="false" customHeight="true" outlineLevel="0" collapsed="false">
      <c r="A21" s="269" t="n">
        <v>18</v>
      </c>
      <c r="B21" s="670" t="s">
        <v>930</v>
      </c>
      <c r="C21" s="671" t="n">
        <v>341224</v>
      </c>
      <c r="D21" s="671" t="n">
        <v>342032</v>
      </c>
      <c r="E21" s="671" t="n">
        <v>319445</v>
      </c>
      <c r="F21" s="671" t="n">
        <v>41400</v>
      </c>
      <c r="G21" s="671" t="n">
        <v>40376</v>
      </c>
      <c r="H21" s="671" t="n">
        <v>45838</v>
      </c>
    </row>
    <row r="22" customFormat="false" ht="19.5" hidden="false" customHeight="true" outlineLevel="0" collapsed="false">
      <c r="A22" s="269" t="n">
        <v>19</v>
      </c>
      <c r="B22" s="670" t="s">
        <v>931</v>
      </c>
      <c r="C22" s="671" t="n">
        <v>130955</v>
      </c>
      <c r="D22" s="671" t="n">
        <v>119900</v>
      </c>
      <c r="E22" s="671" t="n">
        <v>115903</v>
      </c>
      <c r="F22" s="671" t="n">
        <v>16172</v>
      </c>
      <c r="G22" s="671" t="n">
        <v>25284</v>
      </c>
      <c r="H22" s="671" t="n">
        <v>25152</v>
      </c>
    </row>
    <row r="23" customFormat="false" ht="19.5" hidden="false" customHeight="true" outlineLevel="0" collapsed="false">
      <c r="A23" s="269" t="n">
        <v>20</v>
      </c>
      <c r="B23" s="668" t="s">
        <v>932</v>
      </c>
      <c r="C23" s="671"/>
      <c r="D23" s="671"/>
      <c r="E23" s="671"/>
      <c r="F23" s="671"/>
      <c r="G23" s="671"/>
      <c r="H23" s="671"/>
    </row>
    <row r="24" customFormat="false" ht="13.5" hidden="false" customHeight="true" outlineLevel="0" collapsed="false">
      <c r="A24" s="672"/>
      <c r="B24" s="670" t="s">
        <v>933</v>
      </c>
      <c r="C24" s="671" t="n">
        <v>128913</v>
      </c>
      <c r="D24" s="671" t="n">
        <v>143942</v>
      </c>
      <c r="E24" s="671" t="n">
        <v>169379</v>
      </c>
      <c r="F24" s="671" t="n">
        <v>39461</v>
      </c>
      <c r="G24" s="671" t="n">
        <v>58584</v>
      </c>
      <c r="H24" s="671" t="n">
        <v>61851</v>
      </c>
    </row>
    <row r="25" customFormat="false" ht="19.5" hidden="false" customHeight="true" outlineLevel="0" collapsed="false">
      <c r="A25" s="269" t="n">
        <v>21</v>
      </c>
      <c r="B25" s="670" t="s">
        <v>934</v>
      </c>
      <c r="C25" s="671" t="n">
        <v>36678</v>
      </c>
      <c r="D25" s="671" t="n">
        <v>19549</v>
      </c>
      <c r="E25" s="671" t="n">
        <v>12554</v>
      </c>
      <c r="F25" s="671" t="n">
        <v>215481</v>
      </c>
      <c r="G25" s="671" t="n">
        <v>236710</v>
      </c>
      <c r="H25" s="671" t="n">
        <v>287579</v>
      </c>
    </row>
    <row r="26" customFormat="false" ht="19.5" hidden="false" customHeight="true" outlineLevel="0" collapsed="false">
      <c r="A26" s="269" t="n">
        <v>22</v>
      </c>
      <c r="B26" s="670" t="s">
        <v>935</v>
      </c>
      <c r="C26" s="671" t="n">
        <v>6825</v>
      </c>
      <c r="D26" s="671" t="n">
        <v>16548</v>
      </c>
      <c r="E26" s="671" t="n">
        <v>12690</v>
      </c>
      <c r="F26" s="671" t="n">
        <v>49019</v>
      </c>
      <c r="G26" s="671" t="n">
        <v>42266</v>
      </c>
      <c r="H26" s="671" t="n">
        <v>72659</v>
      </c>
    </row>
    <row r="27" customFormat="false" ht="19.5" hidden="false" customHeight="true" outlineLevel="0" collapsed="false">
      <c r="A27" s="269" t="n">
        <v>23</v>
      </c>
      <c r="B27" s="668" t="s">
        <v>936</v>
      </c>
      <c r="C27" s="671"/>
      <c r="D27" s="671"/>
      <c r="E27" s="671"/>
      <c r="F27" s="671"/>
      <c r="G27" s="671"/>
      <c r="H27" s="671"/>
    </row>
    <row r="28" customFormat="false" ht="13.5" hidden="false" customHeight="true" outlineLevel="0" collapsed="false">
      <c r="A28" s="672"/>
      <c r="B28" s="670" t="s">
        <v>937</v>
      </c>
      <c r="C28" s="671" t="n">
        <v>106453</v>
      </c>
      <c r="D28" s="671" t="n">
        <v>179308</v>
      </c>
      <c r="E28" s="671" t="n">
        <v>138846</v>
      </c>
      <c r="F28" s="671" t="n">
        <v>19292</v>
      </c>
      <c r="G28" s="671" t="n">
        <v>25741</v>
      </c>
      <c r="H28" s="671" t="n">
        <v>37115</v>
      </c>
    </row>
    <row r="29" customFormat="false" ht="19.5" hidden="false" customHeight="true" outlineLevel="0" collapsed="false">
      <c r="A29" s="269" t="n">
        <v>24</v>
      </c>
      <c r="B29" s="670" t="s">
        <v>938</v>
      </c>
      <c r="C29" s="671" t="n">
        <v>215941</v>
      </c>
      <c r="D29" s="671" t="n">
        <v>225279</v>
      </c>
      <c r="E29" s="671" t="n">
        <v>205500</v>
      </c>
      <c r="F29" s="671" t="n">
        <v>1566871</v>
      </c>
      <c r="G29" s="671" t="n">
        <v>1699305</v>
      </c>
      <c r="H29" s="671" t="n">
        <v>1801689</v>
      </c>
    </row>
    <row r="30" customFormat="false" ht="19.5" hidden="false" customHeight="true" outlineLevel="0" collapsed="false">
      <c r="A30" s="269" t="n">
        <v>25</v>
      </c>
      <c r="B30" s="670" t="s">
        <v>939</v>
      </c>
      <c r="C30" s="671" t="n">
        <v>59946</v>
      </c>
      <c r="D30" s="671" t="n">
        <v>57880</v>
      </c>
      <c r="E30" s="671" t="n">
        <v>70577</v>
      </c>
      <c r="F30" s="671" t="n">
        <v>277854</v>
      </c>
      <c r="G30" s="671" t="n">
        <v>327444</v>
      </c>
      <c r="H30" s="671" t="n">
        <v>333152</v>
      </c>
    </row>
    <row r="31" customFormat="false" ht="19.5" hidden="false" customHeight="true" outlineLevel="0" collapsed="false">
      <c r="A31" s="269" t="n">
        <v>26</v>
      </c>
      <c r="B31" s="670" t="s">
        <v>940</v>
      </c>
      <c r="C31" s="671" t="n">
        <v>22279</v>
      </c>
      <c r="D31" s="671" t="n">
        <v>22004</v>
      </c>
      <c r="E31" s="671" t="n">
        <v>19049</v>
      </c>
      <c r="F31" s="671" t="n">
        <v>185928</v>
      </c>
      <c r="G31" s="671" t="n">
        <v>220867</v>
      </c>
      <c r="H31" s="671" t="n">
        <v>226754</v>
      </c>
    </row>
    <row r="32" customFormat="false" ht="19.5" hidden="false" customHeight="true" outlineLevel="0" collapsed="false">
      <c r="A32" s="269" t="n">
        <v>27</v>
      </c>
      <c r="B32" s="670" t="s">
        <v>941</v>
      </c>
      <c r="C32" s="671" t="n">
        <v>171754</v>
      </c>
      <c r="D32" s="671" t="n">
        <v>215265</v>
      </c>
      <c r="E32" s="671" t="n">
        <v>303452</v>
      </c>
      <c r="F32" s="671" t="n">
        <v>689950</v>
      </c>
      <c r="G32" s="671" t="n">
        <v>1006545</v>
      </c>
      <c r="H32" s="671" t="n">
        <v>1361814</v>
      </c>
    </row>
    <row r="33" customFormat="false" ht="19.5" hidden="false" customHeight="true" outlineLevel="0" collapsed="false">
      <c r="A33" s="269" t="n">
        <v>28</v>
      </c>
      <c r="B33" s="670" t="s">
        <v>942</v>
      </c>
      <c r="C33" s="671" t="n">
        <v>32150</v>
      </c>
      <c r="D33" s="671" t="n">
        <v>31653</v>
      </c>
      <c r="E33" s="671" t="n">
        <v>22565</v>
      </c>
      <c r="F33" s="671" t="n">
        <v>291220</v>
      </c>
      <c r="G33" s="671" t="n">
        <v>352835</v>
      </c>
      <c r="H33" s="671" t="n">
        <v>426848</v>
      </c>
    </row>
    <row r="34" customFormat="false" ht="19.5" hidden="false" customHeight="true" outlineLevel="0" collapsed="false">
      <c r="A34" s="269" t="n">
        <v>29</v>
      </c>
      <c r="B34" s="670" t="s">
        <v>943</v>
      </c>
      <c r="C34" s="671" t="n">
        <v>63798</v>
      </c>
      <c r="D34" s="671" t="n">
        <v>90157</v>
      </c>
      <c r="E34" s="671" t="n">
        <v>98970</v>
      </c>
      <c r="F34" s="671" t="n">
        <v>3000669</v>
      </c>
      <c r="G34" s="671" t="n">
        <v>3728171</v>
      </c>
      <c r="H34" s="671" t="n">
        <v>4109128</v>
      </c>
    </row>
    <row r="35" customFormat="false" ht="19.5" hidden="false" customHeight="true" outlineLevel="0" collapsed="false">
      <c r="A35" s="269" t="n">
        <v>30</v>
      </c>
      <c r="B35" s="668" t="s">
        <v>944</v>
      </c>
      <c r="C35" s="671"/>
      <c r="D35" s="671"/>
      <c r="E35" s="671"/>
      <c r="F35" s="671"/>
      <c r="G35" s="671"/>
      <c r="H35" s="671"/>
    </row>
    <row r="36" customFormat="false" ht="13.5" hidden="false" customHeight="true" outlineLevel="0" collapsed="false">
      <c r="A36" s="672"/>
      <c r="B36" s="670" t="s">
        <v>945</v>
      </c>
      <c r="C36" s="671" t="n">
        <v>59813</v>
      </c>
      <c r="D36" s="671" t="n">
        <v>57693</v>
      </c>
      <c r="E36" s="671" t="n">
        <v>112905</v>
      </c>
      <c r="F36" s="671" t="n">
        <v>339625</v>
      </c>
      <c r="G36" s="671" t="n">
        <v>474672</v>
      </c>
      <c r="H36" s="671" t="n">
        <v>546748</v>
      </c>
    </row>
    <row r="37" customFormat="false" ht="19.5" hidden="false" customHeight="true" outlineLevel="0" collapsed="false">
      <c r="A37" s="269" t="n">
        <v>31</v>
      </c>
      <c r="B37" s="668" t="s">
        <v>946</v>
      </c>
      <c r="C37" s="671"/>
      <c r="D37" s="671"/>
      <c r="E37" s="671"/>
      <c r="F37" s="671"/>
      <c r="G37" s="671"/>
      <c r="H37" s="671"/>
    </row>
    <row r="38" customFormat="false" ht="13.5" hidden="false" customHeight="true" outlineLevel="0" collapsed="false">
      <c r="A38" s="672"/>
      <c r="B38" s="670" t="s">
        <v>947</v>
      </c>
      <c r="C38" s="671" t="n">
        <v>67831</v>
      </c>
      <c r="D38" s="671" t="n">
        <v>83530</v>
      </c>
      <c r="E38" s="671" t="n">
        <v>71563</v>
      </c>
      <c r="F38" s="671" t="n">
        <v>776131</v>
      </c>
      <c r="G38" s="671" t="n">
        <v>976098</v>
      </c>
      <c r="H38" s="671" t="n">
        <v>1122451</v>
      </c>
    </row>
    <row r="39" customFormat="false" ht="19.5" hidden="false" customHeight="true" outlineLevel="0" collapsed="false">
      <c r="A39" s="269" t="n">
        <v>32</v>
      </c>
      <c r="B39" s="668" t="s">
        <v>948</v>
      </c>
      <c r="C39" s="671"/>
      <c r="D39" s="671"/>
      <c r="E39" s="671"/>
      <c r="F39" s="671"/>
      <c r="G39" s="671"/>
      <c r="H39" s="671"/>
    </row>
    <row r="40" customFormat="false" ht="13.5" hidden="false" customHeight="true" outlineLevel="0" collapsed="false">
      <c r="A40" s="672"/>
      <c r="B40" s="670" t="s">
        <v>949</v>
      </c>
      <c r="C40" s="671" t="n">
        <v>293510</v>
      </c>
      <c r="D40" s="671" t="n">
        <v>333477</v>
      </c>
      <c r="E40" s="671" t="n">
        <v>398290</v>
      </c>
      <c r="F40" s="671" t="n">
        <v>944134</v>
      </c>
      <c r="G40" s="671" t="n">
        <v>1219656</v>
      </c>
      <c r="H40" s="671" t="n">
        <v>1452167</v>
      </c>
    </row>
    <row r="41" customFormat="false" ht="19.5" hidden="false" customHeight="true" outlineLevel="0" collapsed="false">
      <c r="A41" s="269" t="n">
        <v>33</v>
      </c>
      <c r="B41" s="668" t="s">
        <v>950</v>
      </c>
      <c r="C41" s="671"/>
      <c r="D41" s="671"/>
      <c r="E41" s="671"/>
      <c r="F41" s="671"/>
      <c r="G41" s="671"/>
      <c r="H41" s="671"/>
    </row>
    <row r="42" customFormat="false" ht="13.5" hidden="false" customHeight="true" outlineLevel="0" collapsed="false">
      <c r="A42" s="672"/>
      <c r="B42" s="670" t="s">
        <v>951</v>
      </c>
      <c r="C42" s="671" t="n">
        <v>36586</v>
      </c>
      <c r="D42" s="671" t="n">
        <v>47053</v>
      </c>
      <c r="E42" s="671" t="n">
        <v>69305</v>
      </c>
      <c r="F42" s="671" t="n">
        <v>660086</v>
      </c>
      <c r="G42" s="671" t="n">
        <v>685079</v>
      </c>
      <c r="H42" s="671" t="n">
        <v>814633</v>
      </c>
    </row>
    <row r="43" customFormat="false" ht="19.5" hidden="false" customHeight="true" outlineLevel="0" collapsed="false">
      <c r="A43" s="269" t="n">
        <v>34</v>
      </c>
      <c r="B43" s="670" t="s">
        <v>952</v>
      </c>
      <c r="C43" s="671" t="n">
        <v>13890</v>
      </c>
      <c r="D43" s="671" t="n">
        <v>11161</v>
      </c>
      <c r="E43" s="671" t="n">
        <v>18401</v>
      </c>
      <c r="F43" s="671" t="n">
        <v>2456610</v>
      </c>
      <c r="G43" s="671" t="n">
        <v>2831157</v>
      </c>
      <c r="H43" s="671" t="n">
        <v>3650561</v>
      </c>
    </row>
    <row r="44" customFormat="false" ht="19.5" hidden="false" customHeight="true" outlineLevel="0" collapsed="false">
      <c r="A44" s="269" t="n">
        <v>35</v>
      </c>
      <c r="B44" s="670" t="s">
        <v>953</v>
      </c>
      <c r="C44" s="671" t="n">
        <v>144333</v>
      </c>
      <c r="D44" s="671" t="n">
        <v>161846</v>
      </c>
      <c r="E44" s="671" t="n">
        <v>115218</v>
      </c>
      <c r="F44" s="671" t="n">
        <v>431908</v>
      </c>
      <c r="G44" s="671" t="n">
        <v>654813</v>
      </c>
      <c r="H44" s="671" t="n">
        <v>599113</v>
      </c>
    </row>
    <row r="45" customFormat="false" ht="19.5" hidden="false" customHeight="true" outlineLevel="0" collapsed="false">
      <c r="A45" s="269" t="n">
        <v>36</v>
      </c>
      <c r="B45" s="668" t="s">
        <v>954</v>
      </c>
      <c r="C45" s="671"/>
      <c r="D45" s="671"/>
      <c r="E45" s="671"/>
      <c r="F45" s="671"/>
      <c r="G45" s="671"/>
      <c r="H45" s="671"/>
    </row>
    <row r="46" customFormat="false" ht="13.5" hidden="false" customHeight="true" outlineLevel="0" collapsed="false">
      <c r="A46" s="672"/>
      <c r="B46" s="670" t="s">
        <v>955</v>
      </c>
      <c r="C46" s="671" t="n">
        <v>181751</v>
      </c>
      <c r="D46" s="671" t="n">
        <v>227596</v>
      </c>
      <c r="E46" s="671" t="n">
        <v>179369</v>
      </c>
      <c r="F46" s="671" t="n">
        <v>167786</v>
      </c>
      <c r="G46" s="671" t="n">
        <v>227043</v>
      </c>
      <c r="H46" s="671" t="n">
        <v>207677</v>
      </c>
    </row>
    <row r="47" customFormat="false" ht="19.5" hidden="false" customHeight="true" outlineLevel="0" collapsed="false">
      <c r="A47" s="269" t="n">
        <v>40</v>
      </c>
      <c r="B47" s="670" t="s">
        <v>956</v>
      </c>
      <c r="C47" s="671" t="s">
        <v>178</v>
      </c>
      <c r="D47" s="671" t="s">
        <v>178</v>
      </c>
      <c r="E47" s="671" t="s">
        <v>178</v>
      </c>
      <c r="F47" s="671" t="s">
        <v>178</v>
      </c>
      <c r="G47" s="671" t="s">
        <v>178</v>
      </c>
      <c r="H47" s="671" t="s">
        <v>178</v>
      </c>
    </row>
    <row r="48" customFormat="false" ht="19.5" hidden="false" customHeight="true" outlineLevel="0" collapsed="false">
      <c r="A48" s="269" t="n">
        <v>98</v>
      </c>
      <c r="B48" s="670" t="s">
        <v>957</v>
      </c>
      <c r="C48" s="671" t="n">
        <v>192563</v>
      </c>
      <c r="D48" s="671" t="n">
        <v>110608</v>
      </c>
      <c r="E48" s="671" t="n">
        <v>145603</v>
      </c>
      <c r="F48" s="671" t="n">
        <v>1049075</v>
      </c>
      <c r="G48" s="671" t="n">
        <v>1216488</v>
      </c>
      <c r="H48" s="671" t="n">
        <v>1420371</v>
      </c>
    </row>
    <row r="49" customFormat="false" ht="19.5" hidden="false" customHeight="true" outlineLevel="0" collapsed="false">
      <c r="B49" s="253"/>
      <c r="C49" s="671"/>
      <c r="D49" s="278"/>
      <c r="E49" s="278"/>
      <c r="F49" s="671"/>
      <c r="G49" s="278"/>
      <c r="H49" s="278"/>
    </row>
    <row r="50" customFormat="false" ht="19.5" hidden="false" customHeight="true" outlineLevel="0" collapsed="false">
      <c r="B50" s="673" t="s">
        <v>958</v>
      </c>
      <c r="C50" s="674" t="n">
        <v>7333716</v>
      </c>
      <c r="D50" s="674" t="n">
        <v>8399389</v>
      </c>
      <c r="E50" s="674" t="n">
        <v>11353345</v>
      </c>
      <c r="F50" s="674" t="n">
        <v>14012407</v>
      </c>
      <c r="G50" s="674" t="n">
        <v>16731272</v>
      </c>
      <c r="H50" s="674" t="n">
        <v>19426107</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675"/>
    </row>
    <row r="2" customFormat="false" ht="14.25" hidden="false" customHeight="true" outlineLevel="0" collapsed="false">
      <c r="A2" s="161"/>
      <c r="B2" s="161"/>
      <c r="C2" s="676"/>
    </row>
    <row r="3" customFormat="false" ht="14.25" hidden="false" customHeight="true" outlineLevel="0" collapsed="false">
      <c r="A3" s="161"/>
      <c r="B3" s="161"/>
      <c r="C3" s="161"/>
    </row>
    <row r="4" customFormat="false" ht="17.25" hidden="false" customHeight="true" outlineLevel="0" collapsed="false">
      <c r="A4" s="677"/>
      <c r="B4" s="677"/>
      <c r="C4" s="677"/>
    </row>
    <row r="5" customFormat="false" ht="17.25" hidden="false" customHeight="true" outlineLevel="0" collapsed="false">
      <c r="B5" s="678"/>
    </row>
    <row r="6" s="161" customFormat="true" ht="17.25" hidden="false" customHeight="true" outlineLevel="0" collapsed="false">
      <c r="A6" s="679"/>
      <c r="B6" s="679"/>
      <c r="C6" s="680"/>
    </row>
  </sheetData>
  <mergeCells count="2">
    <mergeCell ref="A1:B1"/>
    <mergeCell ref="A4:C4"/>
  </mergeCells>
  <printOptions headings="false" gridLines="false" gridLinesSet="true" horizontalCentered="false" verticalCentered="false"/>
  <pageMargins left="0.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17</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18</v>
      </c>
    </row>
    <row r="6" customFormat="false" ht="15" hidden="false" customHeight="true" outlineLevel="0" collapsed="false"/>
    <row r="7" customFormat="false" ht="45" hidden="false" customHeight="false" outlineLevel="0" collapsed="false">
      <c r="A7" s="74" t="s">
        <v>419</v>
      </c>
    </row>
    <row r="8" customFormat="false" ht="15" hidden="false" customHeight="false" outlineLevel="0" collapsed="false">
      <c r="A8" s="70" t="s">
        <v>420</v>
      </c>
    </row>
    <row r="9" customFormat="false" ht="15" hidden="false" customHeight="true" outlineLevel="0" collapsed="false">
      <c r="A9" s="75"/>
    </row>
    <row r="10" customFormat="false" ht="60" hidden="false" customHeight="false" outlineLevel="0" collapsed="false">
      <c r="A10" s="76" t="s">
        <v>421</v>
      </c>
    </row>
    <row r="12" customFormat="false" ht="30" hidden="false" customHeight="false" outlineLevel="0" collapsed="false">
      <c r="A12" s="76" t="s">
        <v>422</v>
      </c>
    </row>
    <row r="13" customFormat="false" ht="15" hidden="false" customHeight="true" outlineLevel="0" collapsed="false"/>
    <row r="14" customFormat="false" ht="15" hidden="false" customHeight="true" outlineLevel="0" collapsed="false">
      <c r="A14" s="77" t="s">
        <v>423</v>
      </c>
    </row>
    <row r="15" customFormat="false" ht="15" hidden="false" customHeight="true" outlineLevel="0" collapsed="false">
      <c r="A15" s="77" t="s">
        <v>424</v>
      </c>
    </row>
    <row r="16" customFormat="false" ht="15" hidden="false" customHeight="true" outlineLevel="0" collapsed="false">
      <c r="A16" s="78" t="s">
        <v>42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681" customFormat="true" ht="20.1" hidden="false" customHeight="true" outlineLevel="0" collapsed="false">
      <c r="A1" s="96" t="s">
        <v>480</v>
      </c>
      <c r="B1" s="96"/>
      <c r="C1" s="96"/>
      <c r="D1" s="96"/>
      <c r="E1" s="96"/>
      <c r="F1" s="96"/>
      <c r="G1" s="96"/>
      <c r="H1" s="96"/>
    </row>
    <row r="2" s="681" customFormat="true" ht="20.1" hidden="false" customHeight="true" outlineLevel="0" collapsed="false">
      <c r="A2" s="96" t="s">
        <v>985</v>
      </c>
      <c r="B2" s="96"/>
      <c r="C2" s="96"/>
      <c r="D2" s="96"/>
      <c r="E2" s="96"/>
      <c r="F2" s="96"/>
      <c r="G2" s="96"/>
      <c r="H2" s="96"/>
    </row>
    <row r="3" s="681" customFormat="true" ht="20.1" hidden="false" customHeight="true" outlineLevel="0" collapsed="false">
      <c r="A3" s="96" t="s">
        <v>986</v>
      </c>
      <c r="B3" s="96"/>
      <c r="C3" s="96"/>
      <c r="D3" s="96"/>
      <c r="E3" s="96"/>
      <c r="F3" s="96"/>
      <c r="G3" s="96"/>
      <c r="H3" s="96"/>
    </row>
    <row r="4" s="681"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2.75" hidden="false" customHeight="true" outlineLevel="0" collapsed="false">
      <c r="A9" s="159"/>
      <c r="B9" s="197"/>
    </row>
    <row r="10" customFormat="false" ht="12.75" hidden="false" customHeight="false" outlineLevel="0" collapsed="false">
      <c r="A10" s="159"/>
      <c r="B10" s="198" t="s">
        <v>988</v>
      </c>
      <c r="C10" s="230" t="n">
        <v>16784579</v>
      </c>
      <c r="D10" s="682" t="n">
        <v>16505437</v>
      </c>
      <c r="E10" s="682" t="n">
        <v>16034715</v>
      </c>
      <c r="F10" s="683" t="n">
        <f aca="false">C10/$C$72*100</f>
        <v>3.14003908439297</v>
      </c>
      <c r="G10" s="683" t="n">
        <f aca="false">D10/$D$72*100</f>
        <v>2.86827579716602</v>
      </c>
      <c r="H10" s="683" t="n">
        <f aca="false">E10/$E$72*100</f>
        <v>2.56296261328398</v>
      </c>
    </row>
    <row r="11" customFormat="false" ht="7.5" hidden="false" customHeight="true" outlineLevel="0" collapsed="false">
      <c r="A11" s="159"/>
      <c r="B11" s="684"/>
      <c r="C11" s="221"/>
      <c r="D11" s="177"/>
      <c r="E11" s="177"/>
      <c r="F11" s="683"/>
      <c r="G11" s="683"/>
      <c r="H11" s="683"/>
    </row>
    <row r="12" customFormat="false" ht="12.75" hidden="false" customHeight="false" outlineLevel="0" collapsed="false">
      <c r="A12" s="159"/>
      <c r="B12" s="198" t="s">
        <v>989</v>
      </c>
      <c r="C12" s="230" t="n">
        <v>152400209</v>
      </c>
      <c r="D12" s="682" t="n">
        <v>170808986</v>
      </c>
      <c r="E12" s="682" t="n">
        <v>172218468</v>
      </c>
      <c r="F12" s="683" t="n">
        <f aca="false">C12/$C$72*100</f>
        <v>28.5108499134627</v>
      </c>
      <c r="G12" s="683" t="n">
        <f aca="false">D12/$D$72*100</f>
        <v>29.6827815272185</v>
      </c>
      <c r="H12" s="683" t="n">
        <f aca="false">E12/$E$72*100</f>
        <v>27.5271181808373</v>
      </c>
    </row>
    <row r="13" customFormat="false" ht="7.5" hidden="false" customHeight="true" outlineLevel="0" collapsed="false">
      <c r="A13" s="159"/>
      <c r="B13" s="684"/>
      <c r="C13" s="230"/>
      <c r="D13" s="682"/>
      <c r="E13" s="682"/>
      <c r="F13" s="683"/>
      <c r="G13" s="683"/>
      <c r="H13" s="683"/>
    </row>
    <row r="14" customFormat="false" ht="12.75" hidden="false" customHeight="false" outlineLevel="0" collapsed="false">
      <c r="A14" s="159" t="s">
        <v>526</v>
      </c>
      <c r="B14" s="198" t="s">
        <v>990</v>
      </c>
      <c r="C14" s="230" t="n">
        <v>171367315</v>
      </c>
      <c r="D14" s="682" t="n">
        <v>182615463</v>
      </c>
      <c r="E14" s="682" t="n">
        <v>183425167</v>
      </c>
      <c r="F14" s="683" t="n">
        <f aca="false">C14/$C$72*100</f>
        <v>32.059193554243</v>
      </c>
      <c r="G14" s="683" t="n">
        <f aca="false">D14/$D$72*100</f>
        <v>31.7344831712826</v>
      </c>
      <c r="H14" s="683" t="n">
        <f aca="false">E14/$E$72*100</f>
        <v>29.3183786151716</v>
      </c>
    </row>
    <row r="15" customFormat="false" ht="7.5" hidden="false" customHeight="true" outlineLevel="0" collapsed="false">
      <c r="A15" s="159"/>
      <c r="B15" s="684"/>
      <c r="C15" s="230"/>
      <c r="D15" s="682"/>
      <c r="E15" s="682"/>
      <c r="F15" s="683"/>
      <c r="G15" s="683"/>
      <c r="H15" s="683"/>
    </row>
    <row r="16" customFormat="false" ht="12.75" hidden="false" customHeight="false" outlineLevel="0" collapsed="false">
      <c r="A16" s="159"/>
      <c r="B16" s="198" t="s">
        <v>991</v>
      </c>
      <c r="C16" s="230" t="n">
        <v>28770485</v>
      </c>
      <c r="D16" s="682" t="n">
        <v>29833881</v>
      </c>
      <c r="E16" s="682" t="n">
        <v>29116825</v>
      </c>
      <c r="F16" s="683" t="n">
        <f aca="false">C16/$C$72*100</f>
        <v>5.38234812901424</v>
      </c>
      <c r="G16" s="683" t="n">
        <f aca="false">D16/$D$72*100</f>
        <v>5.18446126617738</v>
      </c>
      <c r="H16" s="683" t="n">
        <f aca="false">E16/$E$72*100</f>
        <v>4.65398567374178</v>
      </c>
    </row>
    <row r="17" customFormat="false" ht="7.5" hidden="false" customHeight="true" outlineLevel="0" collapsed="false">
      <c r="A17" s="159"/>
      <c r="B17" s="684"/>
      <c r="C17" s="230"/>
      <c r="D17" s="682"/>
      <c r="E17" s="682"/>
      <c r="F17" s="683"/>
      <c r="G17" s="683"/>
      <c r="H17" s="683"/>
    </row>
    <row r="18" customFormat="false" ht="12.75" hidden="false" customHeight="false" outlineLevel="0" collapsed="false">
      <c r="A18" s="159"/>
      <c r="B18" s="198" t="s">
        <v>992</v>
      </c>
      <c r="C18" s="230" t="n">
        <v>90188234</v>
      </c>
      <c r="D18" s="682" t="n">
        <v>93547535</v>
      </c>
      <c r="E18" s="682" t="n">
        <v>94714957</v>
      </c>
      <c r="F18" s="683" t="n">
        <f aca="false">C18/$C$72*100</f>
        <v>16.87230759332</v>
      </c>
      <c r="G18" s="683" t="n">
        <f aca="false">D18/$D$72*100</f>
        <v>16.2564693394692</v>
      </c>
      <c r="H18" s="683" t="n">
        <f aca="false">E18/$E$72*100</f>
        <v>15.1390837760322</v>
      </c>
    </row>
    <row r="19" customFormat="false" ht="7.5" hidden="false" customHeight="true" outlineLevel="0" collapsed="false">
      <c r="A19" s="159"/>
      <c r="B19" s="684"/>
      <c r="C19" s="230"/>
      <c r="D19" s="682"/>
      <c r="E19" s="682"/>
      <c r="F19" s="683"/>
      <c r="G19" s="683"/>
      <c r="H19" s="683"/>
    </row>
    <row r="20" customFormat="false" ht="12.75" hidden="false" customHeight="false" outlineLevel="0" collapsed="false">
      <c r="A20" s="159"/>
      <c r="B20" s="198" t="s">
        <v>993</v>
      </c>
      <c r="C20" s="685" t="n">
        <v>47932756</v>
      </c>
      <c r="D20" s="686" t="n">
        <v>52695696</v>
      </c>
      <c r="E20" s="686" t="n">
        <v>69682608</v>
      </c>
      <c r="F20" s="683" t="n">
        <f aca="false">C20/$C$72*100</f>
        <v>8.96720300596587</v>
      </c>
      <c r="G20" s="683" t="n">
        <f aca="false">D20/$D$72*100</f>
        <v>9.15733339575426</v>
      </c>
      <c r="H20" s="683" t="n">
        <f aca="false">E20/$E$72*100</f>
        <v>11.1379540640494</v>
      </c>
    </row>
    <row r="21" customFormat="false" ht="7.5" hidden="false" customHeight="true" outlineLevel="0" collapsed="false">
      <c r="A21" s="159"/>
      <c r="B21" s="684"/>
      <c r="C21" s="230"/>
      <c r="D21" s="682"/>
      <c r="E21" s="682"/>
      <c r="F21" s="683"/>
      <c r="G21" s="683"/>
      <c r="H21" s="683"/>
    </row>
    <row r="22" customFormat="false" ht="12.75" hidden="false" customHeight="false" outlineLevel="0" collapsed="false">
      <c r="A22" s="159"/>
      <c r="B22" s="684" t="s">
        <v>994</v>
      </c>
      <c r="C22" s="230"/>
      <c r="D22" s="682"/>
      <c r="E22" s="682"/>
      <c r="F22" s="683"/>
      <c r="G22" s="683"/>
      <c r="H22" s="683"/>
    </row>
    <row r="23" customFormat="false" ht="12.75" hidden="false" customHeight="false" outlineLevel="0" collapsed="false">
      <c r="A23" s="159"/>
      <c r="B23" s="198" t="s">
        <v>995</v>
      </c>
      <c r="C23" s="230" t="n">
        <v>27090501</v>
      </c>
      <c r="D23" s="682" t="n">
        <v>29441047</v>
      </c>
      <c r="E23" s="682" t="n">
        <v>60439289</v>
      </c>
      <c r="F23" s="683" t="n">
        <f aca="false">C23/$C$72*100</f>
        <v>5.0680587196013</v>
      </c>
      <c r="G23" s="683" t="n">
        <f aca="false">D23/$D$72*100</f>
        <v>5.11619550293198</v>
      </c>
      <c r="H23" s="683" t="n">
        <f aca="false">E23/$E$72*100</f>
        <v>9.66051707688386</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15962889</v>
      </c>
      <c r="D25" s="177" t="n">
        <v>15636850</v>
      </c>
      <c r="E25" s="177" t="n">
        <v>15144155</v>
      </c>
      <c r="F25" s="688" t="n">
        <f aca="false">C25/$C$72*100</f>
        <v>2.98631829608754</v>
      </c>
      <c r="G25" s="688" t="n">
        <f aca="false">D25/$D$72*100</f>
        <v>2.71733480300554</v>
      </c>
      <c r="H25" s="688" t="n">
        <f aca="false">E25/$E$72*100</f>
        <v>2.42061695981361</v>
      </c>
    </row>
    <row r="26" customFormat="false" ht="17.25" hidden="false" customHeight="true" outlineLevel="0" collapsed="false">
      <c r="A26" s="687" t="n">
        <v>2</v>
      </c>
      <c r="B26" s="201" t="s">
        <v>998</v>
      </c>
      <c r="C26" s="177" t="n">
        <v>433149</v>
      </c>
      <c r="D26" s="177" t="n">
        <v>427695</v>
      </c>
      <c r="E26" s="177" t="n">
        <v>447696</v>
      </c>
      <c r="F26" s="688" t="n">
        <f aca="false">C26/$C$72*100</f>
        <v>0.0810329999558363</v>
      </c>
      <c r="G26" s="688" t="n">
        <f aca="false">D26/$D$72*100</f>
        <v>0.0743238253594206</v>
      </c>
      <c r="H26" s="688" t="n">
        <f aca="false">E26/$E$72*100</f>
        <v>0.0715589962226822</v>
      </c>
    </row>
    <row r="27" customFormat="false" ht="17.25" hidden="false" customHeight="true" outlineLevel="0" collapsed="false">
      <c r="A27" s="687" t="n">
        <v>5</v>
      </c>
      <c r="B27" s="201" t="s">
        <v>999</v>
      </c>
      <c r="C27" s="177" t="n">
        <v>388541</v>
      </c>
      <c r="D27" s="177" t="n">
        <v>440892</v>
      </c>
      <c r="E27" s="177" t="n">
        <v>442864</v>
      </c>
      <c r="F27" s="688" t="n">
        <f aca="false">C27/$C$72*100</f>
        <v>0.0726877883495993</v>
      </c>
      <c r="G27" s="688" t="n">
        <f aca="false">D27/$D$72*100</f>
        <v>0.0766171688010514</v>
      </c>
      <c r="H27" s="688" t="n">
        <f aca="false">E27/$E$72*100</f>
        <v>0.0707866572476902</v>
      </c>
    </row>
    <row r="28" customFormat="false" ht="17.25" hidden="false" customHeight="true" outlineLevel="0" collapsed="false">
      <c r="A28" s="687" t="n">
        <v>10</v>
      </c>
      <c r="B28" s="201" t="s">
        <v>1000</v>
      </c>
      <c r="C28" s="177" t="n">
        <v>1163497</v>
      </c>
      <c r="D28" s="177" t="n">
        <v>1814766</v>
      </c>
      <c r="E28" s="177" t="n">
        <v>2007207</v>
      </c>
      <c r="F28" s="688" t="n">
        <f aca="false">C28/$C$72*100</f>
        <v>0.217665635496367</v>
      </c>
      <c r="G28" s="688" t="n">
        <f aca="false">D28/$D$72*100</f>
        <v>0.315365742531978</v>
      </c>
      <c r="H28" s="688" t="n">
        <f aca="false">E28/$E$72*100</f>
        <v>0.320828683149149</v>
      </c>
    </row>
    <row r="29" customFormat="false" ht="17.25" hidden="false" customHeight="true" outlineLevel="0" collapsed="false">
      <c r="A29" s="687" t="n">
        <v>11</v>
      </c>
      <c r="B29" s="201" t="s">
        <v>1001</v>
      </c>
      <c r="C29" s="177" t="n">
        <v>36209659</v>
      </c>
      <c r="D29" s="177" t="n">
        <v>38144092</v>
      </c>
      <c r="E29" s="177" t="n">
        <v>51758900</v>
      </c>
      <c r="F29" s="688" t="n">
        <f aca="false">C29/$C$72*100</f>
        <v>6.77405995661504</v>
      </c>
      <c r="G29" s="688" t="n">
        <f aca="false">D29/$D$72*100</f>
        <v>6.62859007540811</v>
      </c>
      <c r="H29" s="688" t="n">
        <f aca="false">E29/$E$72*100</f>
        <v>8.2730578999816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2109632</v>
      </c>
      <c r="D31" s="177" t="n">
        <v>3116757</v>
      </c>
      <c r="E31" s="177" t="n">
        <v>3618105</v>
      </c>
      <c r="F31" s="688" t="n">
        <f aca="false">C31/$C$72*100</f>
        <v>0.394667446451062</v>
      </c>
      <c r="G31" s="688" t="n">
        <f aca="false">D31/$D$72*100</f>
        <v>0.541622658566856</v>
      </c>
      <c r="H31" s="688" t="n">
        <f aca="false">E31/$E$72*100</f>
        <v>0.578311984088014</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1098665</v>
      </c>
      <c r="D33" s="177" t="n">
        <v>1184260</v>
      </c>
      <c r="E33" s="177" t="n">
        <v>1215938</v>
      </c>
      <c r="F33" s="688" t="n">
        <f aca="false">C33/$C$72*100</f>
        <v>0.205536942014131</v>
      </c>
      <c r="G33" s="688" t="n">
        <f aca="false">D33/$D$72*100</f>
        <v>0.205797901355282</v>
      </c>
      <c r="H33" s="688" t="n">
        <f aca="false">E33/$E$72*100</f>
        <v>0.194353540681658</v>
      </c>
    </row>
    <row r="34" customFormat="false" ht="17.25" hidden="false" customHeight="true" outlineLevel="0" collapsed="false">
      <c r="A34" s="687" t="n">
        <v>15</v>
      </c>
      <c r="B34" s="201" t="s">
        <v>1006</v>
      </c>
      <c r="C34" s="177" t="n">
        <v>28424640</v>
      </c>
      <c r="D34" s="177" t="n">
        <v>29241388</v>
      </c>
      <c r="E34" s="177" t="n">
        <v>28135519</v>
      </c>
      <c r="F34" s="688" t="n">
        <f aca="false">C34/$C$72*100</f>
        <v>5.31764785758403</v>
      </c>
      <c r="G34" s="688" t="n">
        <f aca="false">D34/$D$72*100</f>
        <v>5.08149923421844</v>
      </c>
      <c r="H34" s="688" t="n">
        <f aca="false">E34/$E$72*100</f>
        <v>4.49713532808916</v>
      </c>
    </row>
    <row r="35" customFormat="false" ht="17.25" hidden="false" customHeight="true" outlineLevel="0" collapsed="false">
      <c r="A35" s="687" t="n">
        <v>16</v>
      </c>
      <c r="B35" s="201" t="s">
        <v>1007</v>
      </c>
      <c r="C35" s="177" t="n">
        <v>723388</v>
      </c>
      <c r="D35" s="177" t="n">
        <v>766229</v>
      </c>
      <c r="E35" s="177" t="n">
        <v>723865</v>
      </c>
      <c r="F35" s="688" t="n">
        <f aca="false">C35/$C$72*100</f>
        <v>0.135330567015167</v>
      </c>
      <c r="G35" s="688" t="n">
        <f aca="false">D35/$D$72*100</f>
        <v>0.133153463055036</v>
      </c>
      <c r="H35" s="688" t="n">
        <f aca="false">E35/$E$72*100</f>
        <v>0.115701397378426</v>
      </c>
    </row>
    <row r="36" customFormat="false" ht="17.25" hidden="false" customHeight="true" outlineLevel="0" collapsed="false">
      <c r="A36" s="687" t="n">
        <v>17</v>
      </c>
      <c r="B36" s="201" t="s">
        <v>1008</v>
      </c>
      <c r="C36" s="177" t="n">
        <v>12552865</v>
      </c>
      <c r="D36" s="177" t="n">
        <v>12408091</v>
      </c>
      <c r="E36" s="177" t="n">
        <v>11734756</v>
      </c>
      <c r="F36" s="688" t="n">
        <f aca="false">C36/$C$72*100</f>
        <v>2.34837506029246</v>
      </c>
      <c r="G36" s="688" t="n">
        <f aca="false">D36/$D$72*100</f>
        <v>2.15624870182677</v>
      </c>
      <c r="H36" s="688" t="n">
        <f aca="false">E36/$E$72*100</f>
        <v>1.8756642013288</v>
      </c>
    </row>
    <row r="37" customFormat="false" ht="17.25" hidden="false" customHeight="true" outlineLevel="0" collapsed="false">
      <c r="A37" s="687" t="n">
        <v>18</v>
      </c>
      <c r="B37" s="201" t="s">
        <v>1009</v>
      </c>
      <c r="C37" s="177" t="n">
        <v>16442936</v>
      </c>
      <c r="D37" s="177" t="n">
        <v>16426789</v>
      </c>
      <c r="E37" s="177" t="n">
        <v>15997020</v>
      </c>
      <c r="F37" s="688" t="n">
        <f aca="false">C37/$C$72*100</f>
        <v>3.07612491812706</v>
      </c>
      <c r="G37" s="688" t="n">
        <f aca="false">D37/$D$72*100</f>
        <v>2.85460853377302</v>
      </c>
      <c r="H37" s="688" t="n">
        <f aca="false">E37/$E$72*100</f>
        <v>2.55693750615188</v>
      </c>
    </row>
    <row r="38" customFormat="false" ht="17.25" hidden="false" customHeight="true" outlineLevel="0" collapsed="false">
      <c r="A38" s="687" t="n">
        <v>19</v>
      </c>
      <c r="B38" s="201" t="s">
        <v>1010</v>
      </c>
      <c r="C38" s="177" t="n">
        <v>6148292</v>
      </c>
      <c r="D38" s="177" t="n">
        <v>5998507</v>
      </c>
      <c r="E38" s="177" t="n">
        <v>5983069</v>
      </c>
      <c r="F38" s="688" t="n">
        <f aca="false">C38/$C$72*100</f>
        <v>1.15021515775049</v>
      </c>
      <c r="G38" s="688" t="n">
        <f aca="false">D38/$D$72*100</f>
        <v>1.04240635659819</v>
      </c>
      <c r="H38" s="688" t="n">
        <f aca="false">E38/$E$72*100</f>
        <v>0.95632396083737</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476680</v>
      </c>
      <c r="D41" s="177" t="n">
        <v>4496298</v>
      </c>
      <c r="E41" s="177" t="n">
        <v>4014657</v>
      </c>
      <c r="F41" s="688" t="n">
        <f aca="false">C41/$C$72*100</f>
        <v>0.837491972144212</v>
      </c>
      <c r="G41" s="688" t="n">
        <f aca="false">D41/$D$72*100</f>
        <v>0.781356030152123</v>
      </c>
      <c r="H41" s="688" t="n">
        <f aca="false">E41/$E$72*100</f>
        <v>0.641696207020757</v>
      </c>
    </row>
    <row r="42" customFormat="false" ht="17.25" hidden="false" customHeight="true" outlineLevel="0" collapsed="false">
      <c r="A42" s="687" t="n">
        <v>21</v>
      </c>
      <c r="B42" s="201" t="s">
        <v>1014</v>
      </c>
      <c r="C42" s="177" t="n">
        <v>12730578</v>
      </c>
      <c r="D42" s="177" t="n">
        <v>12654737</v>
      </c>
      <c r="E42" s="177" t="n">
        <v>11871781</v>
      </c>
      <c r="F42" s="688" t="n">
        <f aca="false">C42/$C$72*100</f>
        <v>2.38162139705222</v>
      </c>
      <c r="G42" s="688" t="n">
        <f aca="false">D42/$D$72*100</f>
        <v>2.19911026024947</v>
      </c>
      <c r="H42" s="688" t="n">
        <f aca="false">E42/$E$72*100</f>
        <v>1.89756605315998</v>
      </c>
    </row>
    <row r="43" customFormat="false" ht="17.25" hidden="false" customHeight="true" outlineLevel="0" collapsed="false">
      <c r="A43" s="687" t="n">
        <v>22</v>
      </c>
      <c r="B43" s="201" t="s">
        <v>1015</v>
      </c>
      <c r="C43" s="177" t="n">
        <v>2474195</v>
      </c>
      <c r="D43" s="177" t="n">
        <v>2272872</v>
      </c>
      <c r="E43" s="177" t="n">
        <v>2100294</v>
      </c>
      <c r="F43" s="688" t="n">
        <f aca="false">C43/$C$72*100</f>
        <v>0.462869459067735</v>
      </c>
      <c r="G43" s="688" t="n">
        <f aca="false">D43/$D$72*100</f>
        <v>0.394974319532183</v>
      </c>
      <c r="H43" s="688" t="n">
        <f aca="false">E43/$E$72*100</f>
        <v>0.33570755694159</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9562208</v>
      </c>
      <c r="D45" s="177" t="n">
        <v>11693405</v>
      </c>
      <c r="E45" s="177" t="n">
        <v>15277599</v>
      </c>
      <c r="F45" s="688" t="n">
        <f aca="false">C45/$C$72*100</f>
        <v>1.78888650427843</v>
      </c>
      <c r="G45" s="688" t="n">
        <f aca="false">D45/$D$72*100</f>
        <v>2.03205225938338</v>
      </c>
      <c r="H45" s="688" t="n">
        <f aca="false">E45/$E$72*100</f>
        <v>2.4419464304632</v>
      </c>
    </row>
    <row r="46" customFormat="false" ht="17.25" hidden="false" customHeight="true" outlineLevel="0" collapsed="false">
      <c r="A46" s="687" t="n">
        <v>24</v>
      </c>
      <c r="B46" s="201" t="s">
        <v>1017</v>
      </c>
      <c r="C46" s="177" t="n">
        <v>58819862</v>
      </c>
      <c r="D46" s="177" t="n">
        <v>66463519</v>
      </c>
      <c r="E46" s="177" t="n">
        <v>70461464</v>
      </c>
      <c r="F46" s="688" t="n">
        <f aca="false">C46/$C$72*100</f>
        <v>11.0039498529335</v>
      </c>
      <c r="G46" s="688" t="n">
        <f aca="false">D46/$D$72*100</f>
        <v>11.5498731080058</v>
      </c>
      <c r="H46" s="688" t="n">
        <f aca="false">E46/$E$72*100</f>
        <v>11.2624451329042</v>
      </c>
    </row>
    <row r="47" customFormat="false" ht="17.25" hidden="false" customHeight="true" outlineLevel="0" collapsed="false">
      <c r="A47" s="687" t="n">
        <v>25</v>
      </c>
      <c r="B47" s="201" t="s">
        <v>1018</v>
      </c>
      <c r="C47" s="177" t="n">
        <v>14371154</v>
      </c>
      <c r="D47" s="177" t="n">
        <v>15086297</v>
      </c>
      <c r="E47" s="177" t="n">
        <v>14809669</v>
      </c>
      <c r="F47" s="688" t="n">
        <f aca="false">C47/$C$72*100</f>
        <v>2.68853840467672</v>
      </c>
      <c r="G47" s="688" t="n">
        <f aca="false">D47/$D$72*100</f>
        <v>2.62166100503478</v>
      </c>
      <c r="H47" s="688" t="n">
        <f aca="false">E47/$E$72*100</f>
        <v>2.36715326478274</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6416552</v>
      </c>
      <c r="D49" s="177" t="n">
        <v>6509145</v>
      </c>
      <c r="E49" s="177" t="n">
        <v>6051833</v>
      </c>
      <c r="F49" s="688" t="n">
        <f aca="false">C49/$C$72*100</f>
        <v>1.20040091962032</v>
      </c>
      <c r="G49" s="688" t="n">
        <f aca="false">D49/$D$72*100</f>
        <v>1.1311438202905</v>
      </c>
      <c r="H49" s="688" t="n">
        <f aca="false">E49/$E$72*100</f>
        <v>0.967315086101514</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26705347</v>
      </c>
      <c r="D51" s="177" t="n">
        <v>34278964</v>
      </c>
      <c r="E51" s="177" t="n">
        <v>37505152</v>
      </c>
      <c r="F51" s="688" t="n">
        <f aca="false">C51/$C$72*100</f>
        <v>4.99600456718495</v>
      </c>
      <c r="G51" s="688" t="n">
        <f aca="false">D51/$D$72*100</f>
        <v>5.95691727478195</v>
      </c>
      <c r="H51" s="688" t="n">
        <f aca="false">E51/$E$72*100</f>
        <v>5.99476213836872</v>
      </c>
    </row>
    <row r="52" customFormat="false" ht="17.25" hidden="false" customHeight="true" outlineLevel="0" collapsed="false">
      <c r="A52" s="687" t="n">
        <v>28</v>
      </c>
      <c r="B52" s="201" t="s">
        <v>1023</v>
      </c>
      <c r="C52" s="177" t="n">
        <v>12836365</v>
      </c>
      <c r="D52" s="177" t="n">
        <v>13777004</v>
      </c>
      <c r="E52" s="177" t="n">
        <v>13793983</v>
      </c>
      <c r="F52" s="688" t="n">
        <f aca="false">C52/$C$72*100</f>
        <v>2.40141190324368</v>
      </c>
      <c r="G52" s="688" t="n">
        <f aca="false">D52/$D$72*100</f>
        <v>2.39413516471326</v>
      </c>
      <c r="H52" s="688" t="n">
        <f aca="false">E52/$E$72*100</f>
        <v>2.20480767617478</v>
      </c>
    </row>
    <row r="53" customFormat="false" ht="17.25" hidden="false" customHeight="true" outlineLevel="0" collapsed="false">
      <c r="A53" s="687" t="n">
        <v>29</v>
      </c>
      <c r="B53" s="201" t="s">
        <v>1024</v>
      </c>
      <c r="C53" s="177" t="n">
        <v>38759883</v>
      </c>
      <c r="D53" s="177" t="n">
        <v>41495323</v>
      </c>
      <c r="E53" s="177" t="n">
        <v>42072202</v>
      </c>
      <c r="F53" s="688" t="n">
        <f aca="false">C53/$C$72*100</f>
        <v>7.25115283061307</v>
      </c>
      <c r="G53" s="688" t="n">
        <f aca="false">D53/$D$72*100</f>
        <v>7.21095907103134</v>
      </c>
      <c r="H53" s="688" t="n">
        <f aca="false">E53/$E$72*100</f>
        <v>6.72475193881098</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28354015</v>
      </c>
      <c r="D55" s="177" t="n">
        <v>28884699</v>
      </c>
      <c r="E55" s="177" t="n">
        <v>28821390</v>
      </c>
      <c r="F55" s="688" t="n">
        <f aca="false">C55/$C$72*100</f>
        <v>5.304435416549</v>
      </c>
      <c r="G55" s="688" t="n">
        <f aca="false">D55/$D$72*100</f>
        <v>5.01951466356967</v>
      </c>
      <c r="H55" s="688" t="n">
        <f aca="false">E55/$E$72*100</f>
        <v>4.60676382666464</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24502046</v>
      </c>
      <c r="D57" s="177" t="n">
        <v>26222150</v>
      </c>
      <c r="E57" s="177" t="n">
        <v>25144312</v>
      </c>
      <c r="F57" s="688" t="n">
        <f aca="false">C57/$C$72*100</f>
        <v>4.58381363557552</v>
      </c>
      <c r="G57" s="688" t="n">
        <f aca="false">D57/$D$72*100</f>
        <v>4.556823196784</v>
      </c>
      <c r="H57" s="688" t="n">
        <f aca="false">E57/$E$72*100</f>
        <v>4.01902569473469</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554829</v>
      </c>
      <c r="D60" s="177" t="n">
        <v>39183296</v>
      </c>
      <c r="E60" s="177" t="n">
        <v>39732814</v>
      </c>
      <c r="F60" s="688" t="n">
        <f aca="false">C60/$C$72*100</f>
        <v>6.27739751650147</v>
      </c>
      <c r="G60" s="688" t="n">
        <f aca="false">D60/$D$72*100</f>
        <v>6.80918048822288</v>
      </c>
      <c r="H60" s="688" t="n">
        <f aca="false">E60/$E$72*100</f>
        <v>6.35082798806006</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15869891</v>
      </c>
      <c r="D63" s="177" t="n">
        <v>16721385</v>
      </c>
      <c r="E63" s="177" t="n">
        <v>17166601</v>
      </c>
      <c r="F63" s="688" t="n">
        <f aca="false">C63/$C$72*100</f>
        <v>2.96892034081142</v>
      </c>
      <c r="G63" s="688" t="n">
        <f aca="false">D63/$D$72*100</f>
        <v>2.90580272976686</v>
      </c>
      <c r="H63" s="688" t="n">
        <f aca="false">E63/$E$72*100</f>
        <v>2.74388141979221</v>
      </c>
    </row>
    <row r="64" customFormat="false" ht="17.25" hidden="false" customHeight="true" outlineLevel="0" collapsed="false">
      <c r="A64" s="687" t="n">
        <v>34</v>
      </c>
      <c r="B64" s="201" t="s">
        <v>1033</v>
      </c>
      <c r="C64" s="177" t="n">
        <v>59460969</v>
      </c>
      <c r="D64" s="177" t="n">
        <v>62103714</v>
      </c>
      <c r="E64" s="177" t="n">
        <v>63905105</v>
      </c>
      <c r="F64" s="688" t="n">
        <f aca="false">C64/$C$72*100</f>
        <v>11.1238873882913</v>
      </c>
      <c r="G64" s="688" t="n">
        <f aca="false">D64/$D$72*100</f>
        <v>10.7922365085105</v>
      </c>
      <c r="H64" s="688" t="n">
        <f aca="false">E64/$E$72*100</f>
        <v>10.2144874363521</v>
      </c>
    </row>
    <row r="65" customFormat="false" ht="17.25" hidden="false" customHeight="true" outlineLevel="0" collapsed="false">
      <c r="A65" s="687" t="n">
        <v>35</v>
      </c>
      <c r="B65" s="201" t="s">
        <v>1034</v>
      </c>
      <c r="C65" s="177" t="n">
        <v>21775675</v>
      </c>
      <c r="D65" s="177" t="n">
        <v>23393644</v>
      </c>
      <c r="E65" s="177" t="n">
        <v>24819597</v>
      </c>
      <c r="F65" s="688" t="n">
        <f aca="false">C65/$C$72*100</f>
        <v>4.07376739023594</v>
      </c>
      <c r="G65" s="688" t="n">
        <f aca="false">D65/$D$72*100</f>
        <v>4.06529211512049</v>
      </c>
      <c r="H65" s="688" t="n">
        <f aca="false">E65/$E$72*100</f>
        <v>3.96712378035876</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4117784</v>
      </c>
      <c r="D68" s="177" t="n">
        <v>14121509</v>
      </c>
      <c r="E68" s="177" t="n">
        <v>14102066</v>
      </c>
      <c r="F68" s="688" t="n">
        <f aca="false">C68/$C$72*100</f>
        <v>2.6411382463044</v>
      </c>
      <c r="G68" s="688" t="n">
        <f aca="false">D68/$D$72*100</f>
        <v>2.45400242866409</v>
      </c>
      <c r="H68" s="688" t="n">
        <f aca="false">E68/$E$72*100</f>
        <v>2.25405115888017</v>
      </c>
    </row>
    <row r="69" customFormat="false" ht="17.25" hidden="false" customHeight="true" outlineLevel="0" collapsed="false">
      <c r="A69" s="687" t="n">
        <v>40</v>
      </c>
      <c r="B69" s="201" t="s">
        <v>993</v>
      </c>
      <c r="C69" s="177" t="n">
        <v>997392</v>
      </c>
      <c r="D69" s="177" t="n">
        <v>1043433</v>
      </c>
      <c r="E69" s="177" t="n">
        <v>638902</v>
      </c>
      <c r="F69" s="688" t="n">
        <f aca="false">C69/$C$72*100</f>
        <v>0.186590909576038</v>
      </c>
      <c r="G69" s="688" t="n">
        <f aca="false">D69/$D$72*100</f>
        <v>0.181325318430789</v>
      </c>
      <c r="H69" s="688" t="n">
        <f aca="false">E69/$E$72*100</f>
        <v>0.102121050455363</v>
      </c>
    </row>
    <row r="70" customFormat="false" ht="17.25" hidden="false" customHeight="true" outlineLevel="0" collapsed="false">
      <c r="A70" s="687" t="n">
        <v>98</v>
      </c>
      <c r="B70" s="201" t="s">
        <v>1038</v>
      </c>
      <c r="C70" s="177" t="n">
        <v>27090501</v>
      </c>
      <c r="D70" s="177" t="n">
        <v>29440335</v>
      </c>
      <c r="E70" s="177" t="n">
        <v>56133514</v>
      </c>
      <c r="F70" s="688" t="n">
        <f aca="false">C70/$C$72*100</f>
        <v>5.0680587196013</v>
      </c>
      <c r="G70" s="688" t="n">
        <f aca="false">D70/$D$72*100</f>
        <v>5.11607177325626</v>
      </c>
      <c r="H70" s="688" t="n">
        <f aca="false">E70/$E$72*100</f>
        <v>8.97228904500348</v>
      </c>
    </row>
    <row r="71" customFormat="false" ht="7.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534534079</v>
      </c>
      <c r="D72" s="682" t="n">
        <f aca="false">SUM(D25:D70)</f>
        <v>575448045</v>
      </c>
      <c r="E72" s="682" t="n">
        <f aca="false">SUM(E25:E70)</f>
        <v>625632029</v>
      </c>
      <c r="F72" s="691" t="n">
        <f aca="false">C72/$C$72*100</f>
        <v>100</v>
      </c>
      <c r="G72" s="691" t="n">
        <f aca="false">D72/$D$72*100</f>
        <v>100</v>
      </c>
      <c r="H72" s="691" t="n">
        <f aca="false">E72/$E$72*100</f>
        <v>100</v>
      </c>
    </row>
    <row r="73" customFormat="false" ht="7.5" hidden="false" customHeight="true" outlineLevel="0" collapsed="false">
      <c r="A73" s="161"/>
      <c r="B73" s="161"/>
    </row>
  </sheetData>
  <mergeCells count="9">
    <mergeCell ref="A1:H1"/>
    <mergeCell ref="A2:H2"/>
    <mergeCell ref="A3:H3"/>
    <mergeCell ref="A4:H4"/>
    <mergeCell ref="A5:A8"/>
    <mergeCell ref="B5:B8"/>
    <mergeCell ref="C6:E8"/>
    <mergeCell ref="F6:H8"/>
    <mergeCell ref="A73:B73"/>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8" customFormat="true" ht="20.1" hidden="false" customHeight="true" outlineLevel="0" collapsed="false">
      <c r="A1" s="96" t="s">
        <v>480</v>
      </c>
      <c r="B1" s="96"/>
      <c r="C1" s="96"/>
      <c r="D1" s="96"/>
      <c r="E1" s="96"/>
      <c r="F1" s="96"/>
      <c r="G1" s="96"/>
      <c r="H1" s="96"/>
    </row>
    <row r="2" s="118" customFormat="true" ht="20.1" hidden="false" customHeight="true" outlineLevel="0" collapsed="false">
      <c r="A2" s="96" t="s">
        <v>985</v>
      </c>
      <c r="B2" s="96"/>
      <c r="C2" s="96"/>
      <c r="D2" s="96"/>
      <c r="E2" s="96"/>
      <c r="F2" s="96"/>
      <c r="G2" s="96"/>
      <c r="H2" s="96"/>
    </row>
    <row r="3" s="118" customFormat="true" ht="20.1" hidden="false" customHeight="true" outlineLevel="0" collapsed="false">
      <c r="A3" s="96" t="s">
        <v>1040</v>
      </c>
      <c r="B3" s="96"/>
      <c r="C3" s="96"/>
      <c r="D3" s="96"/>
      <c r="E3" s="96"/>
      <c r="F3" s="96"/>
      <c r="G3" s="96"/>
      <c r="H3" s="96"/>
    </row>
    <row r="4" s="118" customFormat="true" ht="20.1" hidden="false" customHeight="true" outlineLevel="0" collapsed="false">
      <c r="A4" s="96"/>
      <c r="B4" s="96"/>
      <c r="C4" s="96"/>
      <c r="D4" s="96"/>
      <c r="E4" s="96"/>
      <c r="F4" s="96"/>
      <c r="G4" s="96"/>
      <c r="H4" s="96"/>
    </row>
    <row r="5" customFormat="false" ht="17.25" hidden="false" customHeight="true" outlineLevel="0" collapsed="false">
      <c r="A5" s="258" t="s">
        <v>916</v>
      </c>
      <c r="B5" s="101" t="s">
        <v>917</v>
      </c>
      <c r="C5" s="151" t="n">
        <v>2003</v>
      </c>
      <c r="D5" s="151" t="n">
        <v>2004</v>
      </c>
      <c r="E5" s="151" t="n">
        <v>2005</v>
      </c>
      <c r="F5" s="151" t="n">
        <v>2003</v>
      </c>
      <c r="G5" s="151" t="n">
        <v>2004</v>
      </c>
      <c r="H5" s="152" t="n">
        <v>2005</v>
      </c>
    </row>
    <row r="6" customFormat="false" ht="11.25" hidden="false" customHeight="true" outlineLevel="0" collapsed="false">
      <c r="A6" s="258"/>
      <c r="B6" s="101"/>
      <c r="C6" s="101" t="s">
        <v>987</v>
      </c>
      <c r="D6" s="101"/>
      <c r="E6" s="101"/>
      <c r="F6" s="100" t="s">
        <v>486</v>
      </c>
      <c r="G6" s="100"/>
      <c r="H6" s="100"/>
    </row>
    <row r="7" customFormat="false" ht="11.25" hidden="false" customHeight="true" outlineLevel="0" collapsed="false">
      <c r="A7" s="258"/>
      <c r="B7" s="101"/>
      <c r="C7" s="101"/>
      <c r="D7" s="101"/>
      <c r="E7" s="101"/>
      <c r="F7" s="100"/>
      <c r="G7" s="100"/>
      <c r="H7" s="100"/>
    </row>
    <row r="8" customFormat="false" ht="11.25" hidden="false" customHeight="true" outlineLevel="0" collapsed="false">
      <c r="A8" s="258"/>
      <c r="B8" s="101"/>
      <c r="C8" s="101"/>
      <c r="D8" s="101"/>
      <c r="E8" s="101"/>
      <c r="F8" s="100"/>
      <c r="G8" s="100"/>
      <c r="H8" s="100"/>
    </row>
    <row r="9" customFormat="false" ht="10.5" hidden="false" customHeight="true" outlineLevel="0" collapsed="false">
      <c r="A9" s="159"/>
      <c r="B9" s="197"/>
    </row>
    <row r="10" customFormat="false" ht="12.75" hidden="false" customHeight="false" outlineLevel="0" collapsed="false">
      <c r="A10" s="159"/>
      <c r="B10" s="198" t="s">
        <v>988</v>
      </c>
      <c r="C10" s="682" t="n">
        <v>5006529</v>
      </c>
      <c r="D10" s="682" t="n">
        <v>5239595</v>
      </c>
      <c r="E10" s="682" t="n">
        <v>5202960</v>
      </c>
      <c r="F10" s="683" t="n">
        <f aca="false">C10/$C$72*100</f>
        <v>0.75347944528257</v>
      </c>
      <c r="G10" s="683" t="n">
        <f aca="false">D10/$D$72*100</f>
        <v>0.716238060080677</v>
      </c>
      <c r="H10" s="683" t="n">
        <f aca="false">E10/$E$72*100</f>
        <v>0.661797463615964</v>
      </c>
    </row>
    <row r="11" customFormat="false" ht="7.5" hidden="false" customHeight="true" outlineLevel="0" collapsed="false">
      <c r="A11" s="159"/>
      <c r="B11" s="684"/>
      <c r="C11" s="177"/>
      <c r="D11" s="177"/>
      <c r="E11" s="177"/>
      <c r="F11" s="683"/>
      <c r="G11" s="683"/>
      <c r="H11" s="683"/>
    </row>
    <row r="12" customFormat="false" ht="12.75" hidden="false" customHeight="false" outlineLevel="0" collapsed="false">
      <c r="A12" s="159"/>
      <c r="B12" s="198" t="s">
        <v>989</v>
      </c>
      <c r="C12" s="682" t="n">
        <v>201208888</v>
      </c>
      <c r="D12" s="682" t="n">
        <v>224926860</v>
      </c>
      <c r="E12" s="682" t="n">
        <v>232294468</v>
      </c>
      <c r="F12" s="683" t="n">
        <f aca="false">C12/$C$72*100</f>
        <v>30.281810275375</v>
      </c>
      <c r="G12" s="683" t="n">
        <f aca="false">D12/$D$72*100</f>
        <v>30.7468760212265</v>
      </c>
      <c r="H12" s="683" t="n">
        <f aca="false">E12/$E$72*100</f>
        <v>29.547005884039</v>
      </c>
    </row>
    <row r="13" customFormat="false" ht="7.5" hidden="false" customHeight="true" outlineLevel="0" collapsed="false">
      <c r="A13" s="159"/>
      <c r="B13" s="684"/>
      <c r="C13" s="682"/>
      <c r="D13" s="682"/>
      <c r="E13" s="682"/>
      <c r="F13" s="683"/>
      <c r="G13" s="683"/>
      <c r="H13" s="683"/>
    </row>
    <row r="14" customFormat="false" ht="12.75" hidden="false" customHeight="false" outlineLevel="0" collapsed="false">
      <c r="A14" s="159" t="s">
        <v>526</v>
      </c>
      <c r="B14" s="198" t="s">
        <v>990</v>
      </c>
      <c r="C14" s="682" t="n">
        <v>307184213</v>
      </c>
      <c r="D14" s="682" t="n">
        <v>336904416</v>
      </c>
      <c r="E14" s="682" t="n">
        <v>351779355</v>
      </c>
      <c r="F14" s="683" t="n">
        <f aca="false">C14/$C$72*100</f>
        <v>46.2310296037041</v>
      </c>
      <c r="G14" s="683" t="n">
        <f aca="false">D14/$D$72*100</f>
        <v>46.0538964077288</v>
      </c>
      <c r="H14" s="683" t="n">
        <f aca="false">E14/$E$72*100</f>
        <v>44.745046068288</v>
      </c>
    </row>
    <row r="15" customFormat="false" ht="7.5" hidden="false" customHeight="true" outlineLevel="0" collapsed="false">
      <c r="A15" s="159"/>
      <c r="B15" s="684"/>
      <c r="C15" s="682"/>
      <c r="D15" s="682"/>
      <c r="E15" s="682"/>
      <c r="F15" s="683"/>
      <c r="G15" s="683"/>
      <c r="H15" s="683"/>
    </row>
    <row r="16" customFormat="false" ht="12.75" hidden="false" customHeight="false" outlineLevel="0" collapsed="false">
      <c r="A16" s="159"/>
      <c r="B16" s="198" t="s">
        <v>991</v>
      </c>
      <c r="C16" s="682" t="n">
        <v>26422379</v>
      </c>
      <c r="D16" s="682" t="n">
        <v>28854880</v>
      </c>
      <c r="E16" s="682" t="n">
        <v>28066139</v>
      </c>
      <c r="F16" s="683" t="n">
        <f aca="false">C16/$C$72*100</f>
        <v>3.97655131368775</v>
      </c>
      <c r="G16" s="683" t="n">
        <f aca="false">D16/$D$72*100</f>
        <v>3.94438182246161</v>
      </c>
      <c r="H16" s="683" t="n">
        <f aca="false">E16/$E$72*100</f>
        <v>3.56991012879075</v>
      </c>
    </row>
    <row r="17" customFormat="false" ht="7.5" hidden="false" customHeight="true" outlineLevel="0" collapsed="false">
      <c r="A17" s="159"/>
      <c r="B17" s="684"/>
      <c r="C17" s="682"/>
      <c r="D17" s="682"/>
      <c r="E17" s="682"/>
      <c r="F17" s="683"/>
      <c r="G17" s="683"/>
      <c r="H17" s="683"/>
    </row>
    <row r="18" customFormat="false" ht="12.75" hidden="false" customHeight="false" outlineLevel="0" collapsed="false">
      <c r="A18" s="159"/>
      <c r="B18" s="198" t="s">
        <v>992</v>
      </c>
      <c r="C18" s="682" t="n">
        <v>83130335</v>
      </c>
      <c r="D18" s="682" t="n">
        <v>89755883</v>
      </c>
      <c r="E18" s="682" t="n">
        <v>93382706</v>
      </c>
      <c r="F18" s="683" t="n">
        <f aca="false">C18/$C$72*100</f>
        <v>12.5110627945937</v>
      </c>
      <c r="G18" s="683" t="n">
        <f aca="false">D18/$D$72*100</f>
        <v>12.2693795075284</v>
      </c>
      <c r="H18" s="683" t="n">
        <f aca="false">E18/$E$72*100</f>
        <v>11.8779383228768</v>
      </c>
    </row>
    <row r="19" customFormat="false" ht="7.5" hidden="false" customHeight="true" outlineLevel="0" collapsed="false">
      <c r="A19" s="159"/>
      <c r="B19" s="684"/>
      <c r="C19" s="682"/>
      <c r="D19" s="682"/>
      <c r="E19" s="682"/>
      <c r="F19" s="683"/>
      <c r="G19" s="683"/>
      <c r="H19" s="683"/>
    </row>
    <row r="20" customFormat="false" ht="12.75" hidden="false" customHeight="false" outlineLevel="0" collapsed="false">
      <c r="A20" s="159"/>
      <c r="B20" s="198" t="s">
        <v>993</v>
      </c>
      <c r="C20" s="686" t="n">
        <v>10823164</v>
      </c>
      <c r="D20" s="686" t="n">
        <v>14251346</v>
      </c>
      <c r="E20" s="686" t="n">
        <v>16524057</v>
      </c>
      <c r="F20" s="683" t="n">
        <f aca="false">C20/$C$72*100</f>
        <v>1.62887933075436</v>
      </c>
      <c r="G20" s="683" t="n">
        <f aca="false">D20/$D$72*100</f>
        <v>1.94811935131981</v>
      </c>
      <c r="H20" s="683" t="n">
        <f aca="false">E20/$E$72*100</f>
        <v>2.10179955472378</v>
      </c>
    </row>
    <row r="21" customFormat="false" ht="7.5" hidden="false" customHeight="true" outlineLevel="0" collapsed="false">
      <c r="A21" s="159"/>
      <c r="B21" s="684"/>
      <c r="C21" s="682"/>
      <c r="D21" s="682"/>
      <c r="E21" s="682"/>
      <c r="F21" s="683"/>
      <c r="G21" s="683"/>
      <c r="H21" s="683"/>
    </row>
    <row r="22" customFormat="false" ht="12.75" hidden="false" customHeight="false" outlineLevel="0" collapsed="false">
      <c r="A22" s="159"/>
      <c r="B22" s="684" t="s">
        <v>994</v>
      </c>
      <c r="C22" s="682"/>
      <c r="D22" s="682"/>
      <c r="E22" s="682"/>
      <c r="F22" s="683"/>
      <c r="G22" s="683"/>
      <c r="H22" s="683"/>
    </row>
    <row r="23" customFormat="false" ht="12.75" hidden="false" customHeight="false" outlineLevel="0" collapsed="false">
      <c r="A23" s="159"/>
      <c r="B23" s="198" t="s">
        <v>995</v>
      </c>
      <c r="C23" s="682" t="n">
        <v>30679114</v>
      </c>
      <c r="D23" s="682" t="n">
        <v>31610803</v>
      </c>
      <c r="E23" s="682" t="n">
        <v>58936465</v>
      </c>
      <c r="F23" s="683" t="n">
        <f aca="false">C23/$C$72*100</f>
        <v>4.61718723660259</v>
      </c>
      <c r="G23" s="683" t="n">
        <f aca="false">D23/$D$72*100</f>
        <v>4.32110882965429</v>
      </c>
      <c r="H23" s="683" t="n">
        <f aca="false">E23/$E$72*100</f>
        <v>7.49650257766561</v>
      </c>
    </row>
    <row r="24" customFormat="false" ht="17.25" hidden="false" customHeight="true" outlineLevel="0" collapsed="false">
      <c r="A24" s="687" t="n">
        <v>1</v>
      </c>
      <c r="B24" s="162" t="s">
        <v>996</v>
      </c>
      <c r="C24" s="177"/>
      <c r="D24" s="177"/>
      <c r="E24" s="177"/>
      <c r="F24" s="688"/>
      <c r="G24" s="688"/>
      <c r="H24" s="688"/>
    </row>
    <row r="25" customFormat="false" ht="17.25" hidden="false" customHeight="true" outlineLevel="0" collapsed="false">
      <c r="A25" s="161"/>
      <c r="B25" s="201" t="s">
        <v>997</v>
      </c>
      <c r="C25" s="177" t="n">
        <v>4511847</v>
      </c>
      <c r="D25" s="177" t="n">
        <v>4666728</v>
      </c>
      <c r="E25" s="177" t="n">
        <v>4640692</v>
      </c>
      <c r="F25" s="688" t="n">
        <f aca="false">C25/$C$72*100</f>
        <v>0.679030117424633</v>
      </c>
      <c r="G25" s="688" t="n">
        <f aca="false">D25/$D$72*100</f>
        <v>0.637928734882024</v>
      </c>
      <c r="H25" s="688" t="n">
        <f aca="false">E25/$E$72*100</f>
        <v>0.590279032516663</v>
      </c>
    </row>
    <row r="26" customFormat="false" ht="17.25" hidden="false" customHeight="true" outlineLevel="0" collapsed="false">
      <c r="A26" s="687" t="n">
        <v>2</v>
      </c>
      <c r="B26" s="201" t="s">
        <v>998</v>
      </c>
      <c r="C26" s="177" t="n">
        <v>367371</v>
      </c>
      <c r="D26" s="177" t="n">
        <v>413700</v>
      </c>
      <c r="E26" s="177" t="n">
        <v>430926</v>
      </c>
      <c r="F26" s="688" t="n">
        <f aca="false">C26/$C$72*100</f>
        <v>0.0552891029479512</v>
      </c>
      <c r="G26" s="688" t="n">
        <f aca="false">D26/$D$72*100</f>
        <v>0.0565516390971776</v>
      </c>
      <c r="H26" s="688" t="n">
        <f aca="false">E26/$E$72*100</f>
        <v>0.0548122095511349</v>
      </c>
    </row>
    <row r="27" customFormat="false" ht="17.25" hidden="false" customHeight="true" outlineLevel="0" collapsed="false">
      <c r="A27" s="687" t="n">
        <v>5</v>
      </c>
      <c r="B27" s="201" t="s">
        <v>999</v>
      </c>
      <c r="C27" s="177" t="n">
        <v>127311</v>
      </c>
      <c r="D27" s="177" t="n">
        <v>159167</v>
      </c>
      <c r="E27" s="177" t="n">
        <v>131342</v>
      </c>
      <c r="F27" s="688" t="n">
        <f aca="false">C27/$C$72*100</f>
        <v>0.0191602249099864</v>
      </c>
      <c r="G27" s="688" t="n">
        <f aca="false">D27/$D$72*100</f>
        <v>0.0217576861014756</v>
      </c>
      <c r="H27" s="688" t="n">
        <f aca="false">E27/$E$72*100</f>
        <v>0.0167062215481664</v>
      </c>
    </row>
    <row r="28" customFormat="false" ht="17.25" hidden="false" customHeight="true" outlineLevel="0" collapsed="false">
      <c r="A28" s="687" t="n">
        <v>10</v>
      </c>
      <c r="B28" s="201" t="s">
        <v>1000</v>
      </c>
      <c r="C28" s="177" t="n">
        <v>220299</v>
      </c>
      <c r="D28" s="177" t="n">
        <v>219192</v>
      </c>
      <c r="E28" s="177" t="n">
        <v>196104</v>
      </c>
      <c r="F28" s="688" t="n">
        <f aca="false">C28/$C$72*100</f>
        <v>0.0331548600470116</v>
      </c>
      <c r="G28" s="688" t="n">
        <f aca="false">D28/$D$72*100</f>
        <v>0.0299629366134604</v>
      </c>
      <c r="H28" s="688" t="n">
        <f aca="false">E28/$E$72*100</f>
        <v>0.0249437108501593</v>
      </c>
    </row>
    <row r="29" customFormat="false" ht="17.25" hidden="false" customHeight="true" outlineLevel="0" collapsed="false">
      <c r="A29" s="687" t="n">
        <v>11</v>
      </c>
      <c r="B29" s="201" t="s">
        <v>1001</v>
      </c>
      <c r="C29" s="177" t="n">
        <v>3476019</v>
      </c>
      <c r="D29" s="177" t="n">
        <v>3996194</v>
      </c>
      <c r="E29" s="177" t="n">
        <v>3609549</v>
      </c>
      <c r="F29" s="688" t="n">
        <f aca="false">C29/$C$72*100</f>
        <v>0.523138659121255</v>
      </c>
      <c r="G29" s="688" t="n">
        <f aca="false">D29/$D$72*100</f>
        <v>0.546268602490468</v>
      </c>
      <c r="H29" s="688" t="n">
        <f aca="false">E29/$E$72*100</f>
        <v>0.45912141800005</v>
      </c>
    </row>
    <row r="30" customFormat="false" ht="17.25" hidden="false" customHeight="true" outlineLevel="0" collapsed="false">
      <c r="A30" s="687" t="n">
        <v>12</v>
      </c>
      <c r="B30" s="201" t="s">
        <v>1002</v>
      </c>
      <c r="C30" s="221" t="s">
        <v>178</v>
      </c>
      <c r="D30" s="221" t="s">
        <v>178</v>
      </c>
      <c r="E30" s="221" t="s">
        <v>178</v>
      </c>
      <c r="F30" s="689" t="s">
        <v>178</v>
      </c>
      <c r="G30" s="689" t="s">
        <v>178</v>
      </c>
      <c r="H30" s="689" t="s">
        <v>178</v>
      </c>
    </row>
    <row r="31" customFormat="false" ht="17.25" hidden="false" customHeight="true" outlineLevel="0" collapsed="false">
      <c r="A31" s="687" t="n">
        <v>13</v>
      </c>
      <c r="B31" s="201" t="s">
        <v>1003</v>
      </c>
      <c r="C31" s="177" t="n">
        <v>51200</v>
      </c>
      <c r="D31" s="177" t="n">
        <v>73187</v>
      </c>
      <c r="E31" s="177" t="n">
        <v>98382</v>
      </c>
      <c r="F31" s="688" t="n">
        <f aca="false">C31/$C$72*100</f>
        <v>0.00770556758953511</v>
      </c>
      <c r="G31" s="688" t="n">
        <f aca="false">D31/$D$72*100</f>
        <v>0.0100044592956373</v>
      </c>
      <c r="H31" s="688" t="n">
        <f aca="false">E31/$E$72*100</f>
        <v>0.0125138302169276</v>
      </c>
    </row>
    <row r="32" customFormat="false" ht="17.25" hidden="false" customHeight="true" outlineLevel="0" collapsed="false">
      <c r="A32" s="687" t="n">
        <v>14</v>
      </c>
      <c r="B32" s="162" t="s">
        <v>1004</v>
      </c>
      <c r="C32" s="177"/>
      <c r="D32" s="177"/>
      <c r="E32" s="177"/>
      <c r="F32" s="688"/>
      <c r="G32" s="688"/>
      <c r="H32" s="688"/>
    </row>
    <row r="33" customFormat="false" ht="17.25" hidden="false" customHeight="true" outlineLevel="0" collapsed="false">
      <c r="A33" s="687"/>
      <c r="B33" s="201" t="s">
        <v>1005</v>
      </c>
      <c r="C33" s="177" t="n">
        <v>932477</v>
      </c>
      <c r="D33" s="177" t="n">
        <v>990676</v>
      </c>
      <c r="E33" s="177" t="n">
        <v>948189</v>
      </c>
      <c r="F33" s="688" t="n">
        <f aca="false">C33/$C$72*100</f>
        <v>0.140337198226307</v>
      </c>
      <c r="G33" s="688" t="n">
        <f aca="false">D33/$D$72*100</f>
        <v>0.135422653164698</v>
      </c>
      <c r="H33" s="688" t="n">
        <f aca="false">E33/$E$72*100</f>
        <v>0.120606169416747</v>
      </c>
    </row>
    <row r="34" customFormat="false" ht="17.25" hidden="false" customHeight="true" outlineLevel="0" collapsed="false">
      <c r="A34" s="687" t="n">
        <v>15</v>
      </c>
      <c r="B34" s="201" t="s">
        <v>1006</v>
      </c>
      <c r="C34" s="177" t="n">
        <v>26099726</v>
      </c>
      <c r="D34" s="177" t="n">
        <v>27657820</v>
      </c>
      <c r="E34" s="177" t="n">
        <v>27411525</v>
      </c>
      <c r="F34" s="688" t="n">
        <f aca="false">C34/$C$72*100</f>
        <v>3.92799224143255</v>
      </c>
      <c r="G34" s="688" t="n">
        <f aca="false">D34/$D$72*100</f>
        <v>3.78074705065192</v>
      </c>
      <c r="H34" s="688" t="n">
        <f aca="false">E34/$E$72*100</f>
        <v>3.48664562457632</v>
      </c>
    </row>
    <row r="35" customFormat="false" ht="17.25" hidden="false" customHeight="true" outlineLevel="0" collapsed="false">
      <c r="A35" s="687" t="n">
        <v>16</v>
      </c>
      <c r="B35" s="201" t="s">
        <v>1007</v>
      </c>
      <c r="C35" s="177" t="n">
        <v>1771007</v>
      </c>
      <c r="D35" s="177" t="n">
        <v>1854439</v>
      </c>
      <c r="E35" s="177" t="n">
        <v>2596083</v>
      </c>
      <c r="F35" s="688" t="n">
        <f aca="false">C35/$C$72*100</f>
        <v>0.266535432422652</v>
      </c>
      <c r="G35" s="688" t="n">
        <f aca="false">D35/$D$72*100</f>
        <v>0.253496652298117</v>
      </c>
      <c r="H35" s="688" t="n">
        <f aca="false">E35/$E$72*100</f>
        <v>0.33021225316676</v>
      </c>
    </row>
    <row r="36" customFormat="false" ht="17.25" hidden="false" customHeight="true" outlineLevel="0" collapsed="false">
      <c r="A36" s="687" t="n">
        <v>17</v>
      </c>
      <c r="B36" s="201" t="s">
        <v>1008</v>
      </c>
      <c r="C36" s="177" t="n">
        <v>11507459</v>
      </c>
      <c r="D36" s="177" t="n">
        <v>11480809</v>
      </c>
      <c r="E36" s="177" t="n">
        <v>10756327</v>
      </c>
      <c r="F36" s="688" t="n">
        <f aca="false">C36/$C$72*100</f>
        <v>1.73186529508406</v>
      </c>
      <c r="G36" s="688" t="n">
        <f aca="false">D36/$D$72*100</f>
        <v>1.56939465098291</v>
      </c>
      <c r="H36" s="688" t="n">
        <f aca="false">E36/$E$72*100</f>
        <v>1.3681654147685</v>
      </c>
    </row>
    <row r="37" customFormat="false" ht="17.25" hidden="false" customHeight="true" outlineLevel="0" collapsed="false">
      <c r="A37" s="687" t="n">
        <v>18</v>
      </c>
      <c r="B37" s="201" t="s">
        <v>1009</v>
      </c>
      <c r="C37" s="177" t="n">
        <v>7524055</v>
      </c>
      <c r="D37" s="177" t="n">
        <v>8044003</v>
      </c>
      <c r="E37" s="177" t="n">
        <v>7995910</v>
      </c>
      <c r="F37" s="688" t="n">
        <f aca="false">C37/$C$72*100</f>
        <v>1.13236551464609</v>
      </c>
      <c r="G37" s="688" t="n">
        <f aca="false">D37/$D$72*100</f>
        <v>1.09959283188933</v>
      </c>
      <c r="H37" s="688" t="n">
        <f aca="false">E37/$E$72*100</f>
        <v>1.01705047843949</v>
      </c>
    </row>
    <row r="38" customFormat="false" ht="17.25" hidden="false" customHeight="true" outlineLevel="0" collapsed="false">
      <c r="A38" s="687" t="n">
        <v>19</v>
      </c>
      <c r="B38" s="201" t="s">
        <v>1010</v>
      </c>
      <c r="C38" s="177" t="n">
        <v>2991774</v>
      </c>
      <c r="D38" s="177" t="n">
        <v>3175871</v>
      </c>
      <c r="E38" s="177" t="n">
        <v>3084578</v>
      </c>
      <c r="F38" s="688" t="n">
        <f aca="false">C38/$C$72*100</f>
        <v>0.45026009315652</v>
      </c>
      <c r="G38" s="688" t="n">
        <f aca="false">D38/$D$72*100</f>
        <v>0.43413273050808</v>
      </c>
      <c r="H38" s="688" t="n">
        <f aca="false">E38/$E$72*100</f>
        <v>0.392347028753941</v>
      </c>
    </row>
    <row r="39" customFormat="false" ht="17.25" hidden="false" customHeight="true" outlineLevel="0" collapsed="false">
      <c r="A39" s="687" t="n">
        <v>20</v>
      </c>
      <c r="B39" s="162" t="s">
        <v>1011</v>
      </c>
      <c r="C39" s="177"/>
      <c r="D39" s="177"/>
      <c r="E39" s="177"/>
      <c r="F39" s="688"/>
      <c r="G39" s="688"/>
      <c r="H39" s="688"/>
    </row>
    <row r="40" customFormat="false" ht="17.25" hidden="false" customHeight="true" outlineLevel="0" collapsed="false">
      <c r="A40" s="687"/>
      <c r="B40" s="162" t="s">
        <v>1012</v>
      </c>
      <c r="C40" s="177"/>
      <c r="D40" s="177"/>
      <c r="E40" s="177"/>
      <c r="F40" s="688"/>
      <c r="G40" s="688"/>
      <c r="H40" s="688"/>
    </row>
    <row r="41" customFormat="false" ht="17.25" hidden="false" customHeight="true" outlineLevel="0" collapsed="false">
      <c r="A41" s="687"/>
      <c r="B41" s="201" t="s">
        <v>1013</v>
      </c>
      <c r="C41" s="177" t="n">
        <v>4389848</v>
      </c>
      <c r="D41" s="177" t="n">
        <v>5064839</v>
      </c>
      <c r="E41" s="177" t="n">
        <v>5084648</v>
      </c>
      <c r="F41" s="688" t="n">
        <f aca="false">C41/$C$72*100</f>
        <v>0.660669345152061</v>
      </c>
      <c r="G41" s="688" t="n">
        <f aca="false">D41/$D$72*100</f>
        <v>0.692349401047401</v>
      </c>
      <c r="H41" s="688" t="n">
        <f aca="false">E41/$E$72*100</f>
        <v>0.646748610364098</v>
      </c>
    </row>
    <row r="42" customFormat="false" ht="17.25" hidden="false" customHeight="true" outlineLevel="0" collapsed="false">
      <c r="A42" s="687" t="n">
        <v>21</v>
      </c>
      <c r="B42" s="201" t="s">
        <v>1014</v>
      </c>
      <c r="C42" s="177" t="n">
        <v>14536400</v>
      </c>
      <c r="D42" s="177" t="n">
        <v>15189208</v>
      </c>
      <c r="E42" s="177" t="n">
        <v>15681811</v>
      </c>
      <c r="F42" s="688" t="n">
        <f aca="false">C42/$C$72*100</f>
        <v>2.18771899821324</v>
      </c>
      <c r="G42" s="688" t="n">
        <f aca="false">D42/$D$72*100</f>
        <v>2.07632247761171</v>
      </c>
      <c r="H42" s="688" t="n">
        <f aca="false">E42/$E$72*100</f>
        <v>1.99466894704263</v>
      </c>
    </row>
    <row r="43" customFormat="false" ht="17.25" hidden="false" customHeight="true" outlineLevel="0" collapsed="false">
      <c r="A43" s="687" t="n">
        <v>22</v>
      </c>
      <c r="B43" s="201" t="s">
        <v>1015</v>
      </c>
      <c r="C43" s="177" t="n">
        <v>4625719</v>
      </c>
      <c r="D43" s="177" t="n">
        <v>4744338</v>
      </c>
      <c r="E43" s="177" t="n">
        <v>4909069</v>
      </c>
      <c r="F43" s="688" t="n">
        <f aca="false">C43/$C$72*100</f>
        <v>0.696167781341733</v>
      </c>
      <c r="G43" s="688" t="n">
        <f aca="false">D43/$D$72*100</f>
        <v>0.648537805972989</v>
      </c>
      <c r="H43" s="688" t="n">
        <f aca="false">E43/$E$72*100</f>
        <v>0.624415604370543</v>
      </c>
    </row>
    <row r="44" customFormat="false" ht="17.25" hidden="false" customHeight="true" outlineLevel="0" collapsed="false">
      <c r="A44" s="687" t="n">
        <v>23</v>
      </c>
      <c r="B44" s="162" t="s">
        <v>936</v>
      </c>
      <c r="C44" s="177"/>
      <c r="D44" s="177"/>
      <c r="E44" s="177"/>
      <c r="F44" s="688"/>
      <c r="G44" s="688"/>
      <c r="H44" s="688"/>
    </row>
    <row r="45" customFormat="false" ht="17.25" hidden="false" customHeight="true" outlineLevel="0" collapsed="false">
      <c r="A45" s="687"/>
      <c r="B45" s="201" t="s">
        <v>1016</v>
      </c>
      <c r="C45" s="177" t="n">
        <v>6176113</v>
      </c>
      <c r="D45" s="177" t="n">
        <v>8624336</v>
      </c>
      <c r="E45" s="177" t="n">
        <v>12050131</v>
      </c>
      <c r="F45" s="688" t="n">
        <f aca="false">C45/$C$72*100</f>
        <v>0.929501096916141</v>
      </c>
      <c r="G45" s="688" t="n">
        <f aca="false">D45/$D$72*100</f>
        <v>1.17892273851776</v>
      </c>
      <c r="H45" s="688" t="n">
        <f aca="false">E45/$E$72*100</f>
        <v>1.53273254686565</v>
      </c>
    </row>
    <row r="46" customFormat="false" ht="17.25" hidden="false" customHeight="true" outlineLevel="0" collapsed="false">
      <c r="A46" s="687" t="n">
        <v>24</v>
      </c>
      <c r="B46" s="201" t="s">
        <v>1017</v>
      </c>
      <c r="C46" s="177" t="n">
        <v>86162557</v>
      </c>
      <c r="D46" s="177" t="n">
        <v>96352429</v>
      </c>
      <c r="E46" s="177" t="n">
        <v>102830400</v>
      </c>
      <c r="F46" s="688" t="n">
        <f aca="false">C46/$C$72*100</f>
        <v>12.9674102861459</v>
      </c>
      <c r="G46" s="688" t="n">
        <f aca="false">D46/$D$72*100</f>
        <v>13.1711089943061</v>
      </c>
      <c r="H46" s="688" t="n">
        <f aca="false">E46/$E$72*100</f>
        <v>13.0796504110381</v>
      </c>
    </row>
    <row r="47" customFormat="false" ht="17.25" hidden="false" customHeight="true" outlineLevel="0" collapsed="false">
      <c r="A47" s="687" t="n">
        <v>25</v>
      </c>
      <c r="B47" s="201" t="s">
        <v>1018</v>
      </c>
      <c r="C47" s="177" t="n">
        <v>22894242</v>
      </c>
      <c r="D47" s="177" t="n">
        <v>25296164</v>
      </c>
      <c r="E47" s="177" t="n">
        <v>25082305</v>
      </c>
      <c r="F47" s="688" t="n">
        <f aca="false">C47/$C$72*100</f>
        <v>3.44556892855807</v>
      </c>
      <c r="G47" s="688" t="n">
        <f aca="false">D47/$D$72*100</f>
        <v>3.45791524551853</v>
      </c>
      <c r="H47" s="688" t="n">
        <f aca="false">E47/$E$72*100</f>
        <v>3.19037736800629</v>
      </c>
    </row>
    <row r="48" customFormat="false" ht="17.25" hidden="false" customHeight="true" outlineLevel="0" collapsed="false">
      <c r="A48" s="687" t="n">
        <v>26</v>
      </c>
      <c r="B48" s="162" t="s">
        <v>1019</v>
      </c>
      <c r="C48" s="177"/>
      <c r="D48" s="177"/>
      <c r="E48" s="177"/>
      <c r="F48" s="688"/>
      <c r="G48" s="688"/>
      <c r="H48" s="688"/>
    </row>
    <row r="49" customFormat="false" ht="17.25" hidden="false" customHeight="true" outlineLevel="0" collapsed="false">
      <c r="A49" s="687"/>
      <c r="B49" s="201" t="s">
        <v>1020</v>
      </c>
      <c r="C49" s="177" t="n">
        <v>8980024</v>
      </c>
      <c r="D49" s="177" t="n">
        <v>9673474</v>
      </c>
      <c r="E49" s="177" t="n">
        <v>9336571</v>
      </c>
      <c r="F49" s="688" t="n">
        <f aca="false">C49/$C$72*100</f>
        <v>1.35148792749311</v>
      </c>
      <c r="G49" s="688" t="n">
        <f aca="false">D49/$D$72*100</f>
        <v>1.32233698444267</v>
      </c>
      <c r="H49" s="688" t="n">
        <f aca="false">E49/$E$72*100</f>
        <v>1.18757764939003</v>
      </c>
    </row>
    <row r="50" customFormat="false" ht="17.25" hidden="false" customHeight="true" outlineLevel="0" collapsed="false">
      <c r="A50" s="687" t="n">
        <v>27</v>
      </c>
      <c r="B50" s="162" t="s">
        <v>1021</v>
      </c>
      <c r="C50" s="177"/>
      <c r="D50" s="177"/>
      <c r="E50" s="177"/>
      <c r="F50" s="688"/>
      <c r="G50" s="688"/>
      <c r="H50" s="688"/>
    </row>
    <row r="51" customFormat="false" ht="17.25" hidden="false" customHeight="true" outlineLevel="0" collapsed="false">
      <c r="A51" s="687"/>
      <c r="B51" s="201" t="s">
        <v>1022</v>
      </c>
      <c r="C51" s="177" t="n">
        <v>30033804</v>
      </c>
      <c r="D51" s="177" t="n">
        <v>37196090</v>
      </c>
      <c r="E51" s="177" t="n">
        <v>41079262</v>
      </c>
      <c r="F51" s="688" t="n">
        <f aca="false">C51/$C$72*100</f>
        <v>4.52006849009472</v>
      </c>
      <c r="G51" s="688" t="n">
        <f aca="false">D51/$D$72*100</f>
        <v>5.08460202442866</v>
      </c>
      <c r="H51" s="688" t="n">
        <f aca="false">E51/$E$72*100</f>
        <v>5.22513173247837</v>
      </c>
    </row>
    <row r="52" customFormat="false" ht="17.25" hidden="false" customHeight="true" outlineLevel="0" collapsed="false">
      <c r="A52" s="687" t="n">
        <v>28</v>
      </c>
      <c r="B52" s="201" t="s">
        <v>1023</v>
      </c>
      <c r="C52" s="177" t="n">
        <v>21213109</v>
      </c>
      <c r="D52" s="177" t="n">
        <v>23276677</v>
      </c>
      <c r="E52" s="177" t="n">
        <v>24411308</v>
      </c>
      <c r="F52" s="688" t="n">
        <f aca="false">C52/$C$72*100</f>
        <v>3.19255947624366</v>
      </c>
      <c r="G52" s="688" t="n">
        <f aca="false">D52/$D$72*100</f>
        <v>3.18185699077973</v>
      </c>
      <c r="H52" s="688" t="n">
        <f aca="false">E52/$E$72*100</f>
        <v>3.10502900617112</v>
      </c>
    </row>
    <row r="53" customFormat="false" ht="17.25" hidden="false" customHeight="true" outlineLevel="0" collapsed="false">
      <c r="A53" s="687" t="n">
        <v>29</v>
      </c>
      <c r="B53" s="201" t="s">
        <v>1024</v>
      </c>
      <c r="C53" s="177" t="n">
        <v>93941452</v>
      </c>
      <c r="D53" s="177" t="n">
        <v>105537829</v>
      </c>
      <c r="E53" s="177" t="n">
        <v>110945762</v>
      </c>
      <c r="F53" s="688" t="n">
        <f aca="false">C53/$C$72*100</f>
        <v>14.138129059474</v>
      </c>
      <c r="G53" s="688" t="n">
        <f aca="false">D53/$D$72*100</f>
        <v>14.4267276207581</v>
      </c>
      <c r="H53" s="688" t="n">
        <f aca="false">E53/$E$72*100</f>
        <v>14.1118947465559</v>
      </c>
    </row>
    <row r="54" customFormat="false" ht="17.25" hidden="false" customHeight="true" outlineLevel="0" collapsed="false">
      <c r="A54" s="687" t="n">
        <v>30</v>
      </c>
      <c r="B54" s="162" t="s">
        <v>944</v>
      </c>
      <c r="C54" s="177"/>
      <c r="D54" s="177"/>
      <c r="E54" s="177"/>
      <c r="F54" s="688"/>
      <c r="G54" s="688"/>
      <c r="H54" s="688"/>
    </row>
    <row r="55" customFormat="false" ht="17.25" hidden="false" customHeight="true" outlineLevel="0" collapsed="false">
      <c r="A55" s="687"/>
      <c r="B55" s="201" t="s">
        <v>1025</v>
      </c>
      <c r="C55" s="177" t="n">
        <v>19192943</v>
      </c>
      <c r="D55" s="177" t="n">
        <v>23193098</v>
      </c>
      <c r="E55" s="177" t="n">
        <v>21884430</v>
      </c>
      <c r="F55" s="688" t="n">
        <f aca="false">C55/$C$72*100</f>
        <v>2.88852577204286</v>
      </c>
      <c r="G55" s="688" t="n">
        <f aca="false">D55/$D$72*100</f>
        <v>3.17043197399437</v>
      </c>
      <c r="H55" s="688" t="n">
        <f aca="false">E55/$E$72*100</f>
        <v>2.78361937564023</v>
      </c>
    </row>
    <row r="56" customFormat="false" ht="17.25" hidden="false" customHeight="true" outlineLevel="0" collapsed="false">
      <c r="A56" s="687" t="n">
        <v>31</v>
      </c>
      <c r="B56" s="162" t="s">
        <v>946</v>
      </c>
      <c r="C56" s="177"/>
      <c r="D56" s="177"/>
      <c r="E56" s="177"/>
      <c r="F56" s="688"/>
      <c r="G56" s="688"/>
      <c r="H56" s="688"/>
    </row>
    <row r="57" customFormat="false" ht="17.25" hidden="false" customHeight="true" outlineLevel="0" collapsed="false">
      <c r="A57" s="687"/>
      <c r="B57" s="201" t="s">
        <v>1026</v>
      </c>
      <c r="C57" s="177" t="n">
        <v>32992535</v>
      </c>
      <c r="D57" s="177" t="n">
        <v>37094713</v>
      </c>
      <c r="E57" s="177" t="n">
        <v>38910856</v>
      </c>
      <c r="F57" s="688" t="n">
        <f aca="false">C57/$C$72*100</f>
        <v>4.96535563266802</v>
      </c>
      <c r="G57" s="688" t="n">
        <f aca="false">D57/$D$72*100</f>
        <v>5.07074407055688</v>
      </c>
      <c r="H57" s="688" t="n">
        <f aca="false">E57/$E$72*100</f>
        <v>4.94931842795755</v>
      </c>
    </row>
    <row r="58" customFormat="false" ht="17.25" hidden="false" customHeight="true" outlineLevel="0" collapsed="false">
      <c r="A58" s="687" t="n">
        <v>32</v>
      </c>
      <c r="B58" s="162" t="s">
        <v>1027</v>
      </c>
      <c r="C58" s="177"/>
      <c r="D58" s="177"/>
      <c r="E58" s="177"/>
      <c r="F58" s="688"/>
      <c r="G58" s="688"/>
      <c r="H58" s="688"/>
    </row>
    <row r="59" customFormat="false" ht="17.25" hidden="false" customHeight="true" outlineLevel="0" collapsed="false">
      <c r="A59" s="687"/>
      <c r="B59" s="162" t="s">
        <v>1028</v>
      </c>
      <c r="C59" s="177"/>
      <c r="D59" s="177"/>
      <c r="E59" s="177"/>
      <c r="F59" s="688"/>
      <c r="G59" s="688"/>
      <c r="H59" s="688"/>
    </row>
    <row r="60" customFormat="false" ht="17.25" hidden="false" customHeight="true" outlineLevel="0" collapsed="false">
      <c r="A60" s="687"/>
      <c r="B60" s="201" t="s">
        <v>1029</v>
      </c>
      <c r="C60" s="177" t="n">
        <v>33025180</v>
      </c>
      <c r="D60" s="177" t="n">
        <v>37376808</v>
      </c>
      <c r="E60" s="177" t="n">
        <v>36834762</v>
      </c>
      <c r="F60" s="688" t="n">
        <f aca="false">C60/$C$72*100</f>
        <v>4.97026868450318</v>
      </c>
      <c r="G60" s="688" t="n">
        <f aca="false">D60/$D$72*100</f>
        <v>5.1093056722758</v>
      </c>
      <c r="H60" s="688" t="n">
        <f aca="false">E60/$E$72*100</f>
        <v>4.68524687187634</v>
      </c>
    </row>
    <row r="61" customFormat="false" ht="17.25" hidden="false" customHeight="true" outlineLevel="0" collapsed="false">
      <c r="A61" s="687" t="n">
        <v>33</v>
      </c>
      <c r="B61" s="162" t="s">
        <v>1030</v>
      </c>
      <c r="C61" s="177"/>
      <c r="D61" s="177"/>
      <c r="E61" s="177"/>
      <c r="F61" s="688"/>
      <c r="G61" s="688"/>
      <c r="H61" s="688"/>
    </row>
    <row r="62" customFormat="false" ht="17.25" hidden="false" customHeight="true" outlineLevel="0" collapsed="false">
      <c r="A62" s="687"/>
      <c r="B62" s="162" t="s">
        <v>1031</v>
      </c>
      <c r="C62" s="177"/>
      <c r="D62" s="177"/>
      <c r="E62" s="177"/>
      <c r="F62" s="688"/>
      <c r="G62" s="688"/>
      <c r="H62" s="688"/>
    </row>
    <row r="63" customFormat="false" ht="17.25" hidden="false" customHeight="true" outlineLevel="0" collapsed="false">
      <c r="A63" s="687"/>
      <c r="B63" s="201" t="s">
        <v>1032</v>
      </c>
      <c r="C63" s="177" t="n">
        <v>27038648</v>
      </c>
      <c r="D63" s="177" t="n">
        <v>30420021</v>
      </c>
      <c r="E63" s="177" t="n">
        <v>32959966</v>
      </c>
      <c r="F63" s="688" t="n">
        <f aca="false">C63/$C$72*100</f>
        <v>4.06929940807907</v>
      </c>
      <c r="G63" s="688" t="n">
        <f aca="false">D63/$D$72*100</f>
        <v>4.15833224297937</v>
      </c>
      <c r="H63" s="688" t="n">
        <f aca="false">E63/$E$72*100</f>
        <v>4.19238700656327</v>
      </c>
    </row>
    <row r="64" customFormat="false" ht="17.25" hidden="false" customHeight="true" outlineLevel="0" collapsed="false">
      <c r="A64" s="687" t="n">
        <v>34</v>
      </c>
      <c r="B64" s="201" t="s">
        <v>1033</v>
      </c>
      <c r="C64" s="177" t="n">
        <v>130812927</v>
      </c>
      <c r="D64" s="177" t="n">
        <v>138033730</v>
      </c>
      <c r="E64" s="177" t="n">
        <v>150865021</v>
      </c>
      <c r="F64" s="688" t="n">
        <f aca="false">C64/$C$72*100</f>
        <v>19.6872627067075</v>
      </c>
      <c r="G64" s="688" t="n">
        <f aca="false">D64/$D$72*100</f>
        <v>18.8688268846924</v>
      </c>
      <c r="H64" s="688" t="n">
        <f aca="false">E64/$E$72*100</f>
        <v>19.1894783442827</v>
      </c>
    </row>
    <row r="65" customFormat="false" ht="17.25" hidden="false" customHeight="true" outlineLevel="0" collapsed="false">
      <c r="A65" s="687" t="n">
        <v>35</v>
      </c>
      <c r="B65" s="201" t="s">
        <v>1034</v>
      </c>
      <c r="C65" s="177" t="n">
        <v>25001790</v>
      </c>
      <c r="D65" s="177" t="n">
        <v>25848453</v>
      </c>
      <c r="E65" s="177" t="n">
        <v>26469053</v>
      </c>
      <c r="F65" s="688" t="n">
        <f aca="false">C65/$C$72*100</f>
        <v>3.76275356844459</v>
      </c>
      <c r="G65" s="688" t="n">
        <f aca="false">D65/$D$72*100</f>
        <v>3.53341161536465</v>
      </c>
      <c r="H65" s="688" t="n">
        <f aca="false">E65/$E$72*100</f>
        <v>3.36676663662925</v>
      </c>
    </row>
    <row r="66" customFormat="false" ht="17.25" hidden="false" customHeight="true" outlineLevel="0" collapsed="false">
      <c r="A66" s="687" t="n">
        <v>36</v>
      </c>
      <c r="B66" s="162" t="s">
        <v>1035</v>
      </c>
      <c r="C66" s="177"/>
      <c r="D66" s="177"/>
      <c r="E66" s="177"/>
      <c r="F66" s="688"/>
      <c r="G66" s="688"/>
      <c r="H66" s="688"/>
    </row>
    <row r="67" customFormat="false" ht="17.25" hidden="false" customHeight="true" outlineLevel="0" collapsed="false">
      <c r="A67" s="687"/>
      <c r="B67" s="162" t="s">
        <v>1036</v>
      </c>
      <c r="C67" s="177"/>
      <c r="D67" s="177"/>
      <c r="E67" s="177"/>
      <c r="F67" s="688"/>
      <c r="G67" s="688"/>
      <c r="H67" s="688"/>
    </row>
    <row r="68" customFormat="false" ht="17.25" hidden="false" customHeight="true" outlineLevel="0" collapsed="false">
      <c r="A68" s="687"/>
      <c r="B68" s="201" t="s">
        <v>1037</v>
      </c>
      <c r="C68" s="177" t="n">
        <v>12226939</v>
      </c>
      <c r="D68" s="177" t="n">
        <v>12867975</v>
      </c>
      <c r="E68" s="177" t="n">
        <v>12432863</v>
      </c>
      <c r="F68" s="688" t="n">
        <f aca="false">C68/$C$72*100</f>
        <v>1.84014657964107</v>
      </c>
      <c r="G68" s="688" t="n">
        <f aca="false">D68/$D$72*100</f>
        <v>1.75901638412256</v>
      </c>
      <c r="H68" s="688" t="n">
        <f aca="false">E68/$E$72*100</f>
        <v>1.58141465605824</v>
      </c>
    </row>
    <row r="69" customFormat="false" ht="17.25" hidden="false" customHeight="true" outlineLevel="0" collapsed="false">
      <c r="A69" s="687" t="n">
        <v>40</v>
      </c>
      <c r="B69" s="201" t="s">
        <v>993</v>
      </c>
      <c r="C69" s="177" t="n">
        <v>950733</v>
      </c>
      <c r="D69" s="177" t="n">
        <v>1411624</v>
      </c>
      <c r="E69" s="177" t="n">
        <v>668273</v>
      </c>
      <c r="F69" s="688" t="n">
        <f aca="false">C69/$C$72*100</f>
        <v>0.143084714669951</v>
      </c>
      <c r="G69" s="688" t="n">
        <f aca="false">D69/$D$72*100</f>
        <v>0.192965073698125</v>
      </c>
      <c r="H69" s="688" t="n">
        <f aca="false">E69/$E$72*100</f>
        <v>0.0850018790079169</v>
      </c>
    </row>
    <row r="70" customFormat="false" ht="17.25" hidden="false" customHeight="true" outlineLevel="0" collapsed="false">
      <c r="A70" s="687" t="n">
        <v>98</v>
      </c>
      <c r="B70" s="201" t="s">
        <v>1038</v>
      </c>
      <c r="C70" s="177" t="n">
        <v>30679114</v>
      </c>
      <c r="D70" s="177" t="n">
        <v>31610191</v>
      </c>
      <c r="E70" s="177" t="n">
        <v>51850052</v>
      </c>
      <c r="F70" s="688" t="n">
        <f aca="false">C70/$C$72*100</f>
        <v>4.61718723660259</v>
      </c>
      <c r="G70" s="688" t="n">
        <f aca="false">D70/$D$72*100</f>
        <v>4.32102517095686</v>
      </c>
      <c r="H70" s="688" t="n">
        <f aca="false">E70/$E$72*100</f>
        <v>6.59513678789686</v>
      </c>
    </row>
    <row r="71" customFormat="false" ht="8.25" hidden="false" customHeight="true" outlineLevel="0" collapsed="false">
      <c r="B71" s="162"/>
      <c r="C71" s="690"/>
      <c r="D71" s="690"/>
      <c r="E71" s="690"/>
      <c r="F71" s="691"/>
      <c r="G71" s="691"/>
      <c r="H71" s="691"/>
    </row>
    <row r="72" s="39" customFormat="true" ht="14.25" hidden="false" customHeight="true" outlineLevel="0" collapsed="false">
      <c r="B72" s="692" t="s">
        <v>1039</v>
      </c>
      <c r="C72" s="682" t="n">
        <f aca="false">SUM(C25:C70)</f>
        <v>664454622</v>
      </c>
      <c r="D72" s="682" t="n">
        <f aca="false">SUM(D25:D70)</f>
        <v>731543783</v>
      </c>
      <c r="E72" s="682" t="n">
        <f aca="false">SUM(E25:E70)</f>
        <v>786186150</v>
      </c>
      <c r="F72" s="691" t="n">
        <f aca="false">C72/$C$72*100</f>
        <v>100</v>
      </c>
      <c r="G72" s="691" t="n">
        <f aca="false">D72/$D$72*100</f>
        <v>100</v>
      </c>
      <c r="H72" s="691" t="n">
        <f aca="false">E72/$E$72*100</f>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c r="H1" s="693"/>
      <c r="I1" s="693"/>
      <c r="J1" s="693"/>
      <c r="K1" s="693"/>
      <c r="L1" s="693"/>
      <c r="M1" s="693"/>
    </row>
    <row r="2" s="694" customFormat="true" ht="20.1" hidden="false" customHeight="true" outlineLevel="0" collapsed="false">
      <c r="A2" s="96" t="s">
        <v>1042</v>
      </c>
      <c r="B2" s="96"/>
      <c r="C2" s="96"/>
      <c r="D2" s="96"/>
      <c r="E2" s="96"/>
      <c r="F2" s="96"/>
      <c r="G2" s="96"/>
      <c r="H2" s="693"/>
      <c r="I2" s="693"/>
      <c r="J2" s="693"/>
      <c r="K2" s="693"/>
      <c r="L2" s="693"/>
      <c r="M2" s="693"/>
    </row>
    <row r="3" s="694" customFormat="true" ht="20.1" hidden="false" customHeight="true" outlineLevel="0" collapsed="false">
      <c r="A3" s="96" t="s">
        <v>94</v>
      </c>
      <c r="B3" s="96"/>
      <c r="C3" s="96"/>
      <c r="D3" s="96"/>
      <c r="E3" s="96"/>
      <c r="F3" s="96"/>
      <c r="G3" s="96"/>
      <c r="H3" s="693"/>
      <c r="I3" s="693"/>
      <c r="J3" s="693"/>
      <c r="K3" s="693"/>
      <c r="L3" s="693"/>
      <c r="M3" s="693"/>
    </row>
    <row r="4" s="694" customFormat="true" ht="20.1" hidden="false" customHeight="true" outlineLevel="0" collapsed="false">
      <c r="A4" s="695"/>
      <c r="B4" s="695"/>
      <c r="C4" s="695"/>
      <c r="D4" s="695"/>
      <c r="E4" s="695"/>
      <c r="F4" s="695"/>
      <c r="G4" s="695"/>
      <c r="H4" s="693"/>
      <c r="I4" s="693"/>
      <c r="J4" s="693"/>
      <c r="K4" s="693"/>
      <c r="L4" s="693"/>
      <c r="M4" s="693"/>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44</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row>
    <row r="9" customFormat="false" ht="18.6" hidden="false" customHeight="true" outlineLevel="0" collapsed="false">
      <c r="A9" s="120"/>
      <c r="B9" s="101"/>
      <c r="C9" s="101"/>
      <c r="D9" s="102"/>
      <c r="E9" s="123" t="s">
        <v>1059</v>
      </c>
      <c r="F9" s="123"/>
      <c r="G9" s="120"/>
      <c r="H9" s="102"/>
      <c r="I9" s="102"/>
      <c r="J9" s="102"/>
      <c r="K9" s="102"/>
      <c r="L9" s="195" t="s">
        <v>1060</v>
      </c>
      <c r="M9" s="19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1" t="s">
        <v>1063</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1" t="s">
        <v>1064</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1" t="s">
        <v>1065</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1" t="s">
        <v>1066</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1" t="s">
        <v>1067</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1" t="s">
        <v>497</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1" t="s">
        <v>499</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1" t="s">
        <v>500</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1" t="s">
        <v>501</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1" t="s">
        <v>6</v>
      </c>
      <c r="B23" s="177" t="n">
        <v>625632.029</v>
      </c>
      <c r="C23" s="177" t="n">
        <v>43623.523</v>
      </c>
      <c r="D23" s="177" t="n">
        <v>655.315</v>
      </c>
      <c r="E23" s="177" t="n">
        <v>11556.515</v>
      </c>
      <c r="F23" s="177" t="n">
        <v>25230.274</v>
      </c>
      <c r="G23" s="177" t="n">
        <v>6181.419</v>
      </c>
      <c r="H23" s="177" t="n">
        <v>529434.528</v>
      </c>
      <c r="I23" s="177" t="n">
        <v>61779.571</v>
      </c>
      <c r="J23" s="177" t="n">
        <v>45370.443</v>
      </c>
      <c r="K23" s="177" t="n">
        <v>422284.514</v>
      </c>
      <c r="L23" s="177" t="n">
        <v>62756.621</v>
      </c>
      <c r="M23" s="177" t="n">
        <v>359527.893</v>
      </c>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1" t="s">
        <v>1063</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1" t="s">
        <v>1064</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1" t="s">
        <v>1065</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1" t="s">
        <v>1066</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1" t="s">
        <v>1067</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1" t="s">
        <v>497</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1" t="s">
        <v>499</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1" t="s">
        <v>500</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1" t="s">
        <v>501</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1" t="s">
        <v>6</v>
      </c>
      <c r="B37" s="177" t="n">
        <v>776938.731</v>
      </c>
      <c r="C37" s="177" t="n">
        <v>54208.702</v>
      </c>
      <c r="D37" s="177" t="n">
        <v>815.151</v>
      </c>
      <c r="E37" s="177" t="n">
        <v>14353.036</v>
      </c>
      <c r="F37" s="177" t="n">
        <v>31377.031</v>
      </c>
      <c r="G37" s="177" t="n">
        <v>7663.484</v>
      </c>
      <c r="H37" s="177" t="n">
        <v>657399.423</v>
      </c>
      <c r="I37" s="177" t="n">
        <v>76635.649</v>
      </c>
      <c r="J37" s="177" t="n">
        <v>56333.752</v>
      </c>
      <c r="K37" s="177" t="n">
        <v>524430.022</v>
      </c>
      <c r="L37" s="177" t="n">
        <v>78046.767</v>
      </c>
      <c r="M37" s="177" t="n">
        <v>446383.255</v>
      </c>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1" t="s">
        <v>1063</v>
      </c>
      <c r="B42" s="701"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1" t="s">
        <v>1064</v>
      </c>
      <c r="B43" s="701"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1" t="s">
        <v>1065</v>
      </c>
      <c r="B44" s="701"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1" t="s">
        <v>1066</v>
      </c>
      <c r="B45" s="701"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1" t="s">
        <v>1067</v>
      </c>
      <c r="B46" s="701"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1" t="s">
        <v>497</v>
      </c>
      <c r="B47" s="701"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1" t="s">
        <v>499</v>
      </c>
      <c r="B48" s="701"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1" t="s">
        <v>500</v>
      </c>
      <c r="B49" s="701"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1" t="s">
        <v>501</v>
      </c>
      <c r="B50" s="701"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1" t="s">
        <v>6</v>
      </c>
      <c r="B51" s="701" t="n">
        <v>100</v>
      </c>
      <c r="C51" s="178" t="n">
        <v>6.97271254953605</v>
      </c>
      <c r="D51" s="178" t="n">
        <v>0.104744477524184</v>
      </c>
      <c r="E51" s="178" t="n">
        <v>1.84717445148576</v>
      </c>
      <c r="F51" s="178" t="n">
        <v>4.03276572018342</v>
      </c>
      <c r="G51" s="178" t="n">
        <v>0.988027900342679</v>
      </c>
      <c r="H51" s="178" t="n">
        <v>84.6239488164056</v>
      </c>
      <c r="I51" s="178" t="n">
        <v>9.87474555910244</v>
      </c>
      <c r="J51" s="178" t="n">
        <v>7.25193738442697</v>
      </c>
      <c r="K51" s="178" t="n">
        <v>67.4972658728762</v>
      </c>
      <c r="L51" s="178" t="n">
        <v>10.0309156326778</v>
      </c>
      <c r="M51" s="178" t="n">
        <v>57.4663502401985</v>
      </c>
    </row>
    <row r="52" customFormat="false" ht="13.5" hidden="false" customHeight="true" outlineLevel="0" collapsed="false"/>
    <row r="53" customFormat="false" ht="18" hidden="false" customHeight="true" outlineLevel="0" collapsed="false">
      <c r="A53" s="161" t="s">
        <v>1070</v>
      </c>
      <c r="B53" s="161"/>
      <c r="C53" s="161"/>
      <c r="D53" s="161"/>
      <c r="E53" s="161"/>
      <c r="F53" s="161"/>
      <c r="G53" s="161"/>
      <c r="H53" s="161"/>
      <c r="I53" s="161"/>
      <c r="J53" s="161"/>
      <c r="K53" s="161"/>
      <c r="L53" s="161"/>
      <c r="M53" s="161"/>
    </row>
    <row r="54" customFormat="false" ht="18.6" hidden="false" customHeight="true" outlineLevel="0" collapsed="false">
      <c r="A54" s="1" t="s">
        <v>1071</v>
      </c>
    </row>
    <row r="55" customFormat="false" ht="15" hidden="false" customHeight="true" outlineLevel="0" collapsed="false">
      <c r="A55"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694" customFormat="true" ht="20.1" hidden="false" customHeight="true" outlineLevel="0" collapsed="false">
      <c r="A1" s="96" t="s">
        <v>1041</v>
      </c>
      <c r="B1" s="96"/>
      <c r="C1" s="96"/>
      <c r="D1" s="96"/>
      <c r="E1" s="96"/>
      <c r="F1" s="96"/>
      <c r="G1" s="96"/>
    </row>
    <row r="2" s="694" customFormat="true" ht="20.1" hidden="false" customHeight="true" outlineLevel="0" collapsed="false">
      <c r="A2" s="96" t="s">
        <v>1042</v>
      </c>
      <c r="B2" s="96"/>
      <c r="C2" s="96"/>
      <c r="D2" s="96"/>
      <c r="E2" s="96"/>
      <c r="F2" s="96"/>
      <c r="G2" s="96"/>
    </row>
    <row r="3" s="694" customFormat="true" ht="20.1" hidden="false" customHeight="true" outlineLevel="0" collapsed="false">
      <c r="A3" s="96" t="s">
        <v>96</v>
      </c>
      <c r="B3" s="96"/>
      <c r="C3" s="96"/>
      <c r="D3" s="96"/>
      <c r="E3" s="96"/>
      <c r="F3" s="96"/>
      <c r="G3" s="96"/>
    </row>
    <row r="4" s="694" customFormat="true" ht="20.1" hidden="false" customHeight="true" outlineLevel="0" collapsed="false">
      <c r="A4" s="695"/>
      <c r="B4" s="695"/>
      <c r="C4" s="695"/>
      <c r="D4" s="695"/>
      <c r="E4" s="695"/>
      <c r="F4" s="695"/>
      <c r="G4" s="695"/>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480</v>
      </c>
      <c r="B1" s="96"/>
      <c r="C1" s="96"/>
      <c r="D1" s="96"/>
      <c r="E1" s="96"/>
      <c r="F1" s="96"/>
      <c r="G1" s="96"/>
      <c r="H1" s="96"/>
      <c r="I1" s="96"/>
      <c r="J1" s="96"/>
      <c r="K1" s="96"/>
      <c r="L1" s="96"/>
      <c r="M1" s="96"/>
    </row>
    <row r="2" s="118" customFormat="true" ht="20.1" hidden="false" customHeight="true" outlineLevel="0" collapsed="false">
      <c r="A2" s="96" t="s">
        <v>1043</v>
      </c>
      <c r="B2" s="96"/>
      <c r="C2" s="96"/>
      <c r="D2" s="96"/>
      <c r="E2" s="96"/>
      <c r="F2" s="96"/>
      <c r="G2" s="96"/>
      <c r="H2" s="96"/>
      <c r="I2" s="96"/>
      <c r="J2" s="96"/>
      <c r="K2" s="96"/>
      <c r="L2" s="96"/>
      <c r="M2" s="96"/>
    </row>
    <row r="3" s="118" customFormat="true" ht="20.1" hidden="false" customHeight="true" outlineLevel="0" collapsed="false">
      <c r="A3" s="96" t="s">
        <v>1042</v>
      </c>
      <c r="B3" s="96"/>
      <c r="C3" s="96"/>
      <c r="D3" s="96"/>
      <c r="E3" s="96"/>
      <c r="F3" s="96"/>
      <c r="G3" s="96"/>
      <c r="H3" s="96"/>
      <c r="I3" s="96"/>
      <c r="J3" s="96"/>
      <c r="K3" s="96"/>
      <c r="L3" s="96"/>
      <c r="M3" s="96"/>
    </row>
    <row r="4" s="118" customFormat="true" ht="20.1" hidden="false" customHeight="true" outlineLevel="0" collapsed="false">
      <c r="A4" s="96" t="s">
        <v>1073</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8.6" hidden="false" customHeight="true" outlineLevel="0" collapsed="false">
      <c r="A6" s="120" t="s">
        <v>491</v>
      </c>
      <c r="B6" s="101" t="s">
        <v>1045</v>
      </c>
      <c r="C6" s="101" t="s">
        <v>1046</v>
      </c>
      <c r="D6" s="101"/>
      <c r="E6" s="101"/>
      <c r="F6" s="101"/>
      <c r="G6" s="101"/>
      <c r="H6" s="100" t="s">
        <v>1047</v>
      </c>
      <c r="I6" s="100"/>
      <c r="J6" s="100"/>
      <c r="K6" s="100"/>
      <c r="L6" s="100"/>
      <c r="M6" s="100"/>
      <c r="N6" s="105"/>
      <c r="O6" s="105"/>
      <c r="P6" s="105"/>
      <c r="Q6" s="105"/>
      <c r="R6" s="105"/>
      <c r="S6" s="105"/>
      <c r="T6" s="105"/>
    </row>
    <row r="7" customFormat="false" ht="18.6" hidden="false" customHeight="true" outlineLevel="0" collapsed="false">
      <c r="A7" s="120"/>
      <c r="B7" s="101"/>
      <c r="C7" s="102" t="s">
        <v>1048</v>
      </c>
      <c r="D7" s="102" t="s">
        <v>1049</v>
      </c>
      <c r="E7" s="697" t="s">
        <v>1050</v>
      </c>
      <c r="F7" s="697"/>
      <c r="G7" s="120" t="s">
        <v>1051</v>
      </c>
      <c r="H7" s="102" t="s">
        <v>1048</v>
      </c>
      <c r="I7" s="102" t="s">
        <v>1052</v>
      </c>
      <c r="J7" s="102" t="s">
        <v>1053</v>
      </c>
      <c r="K7" s="100" t="s">
        <v>1054</v>
      </c>
      <c r="L7" s="100"/>
      <c r="M7" s="100"/>
      <c r="N7" s="105"/>
      <c r="O7" s="105"/>
      <c r="P7" s="105"/>
      <c r="Q7" s="105"/>
      <c r="R7" s="105"/>
      <c r="S7" s="105"/>
      <c r="T7" s="105"/>
    </row>
    <row r="8" customFormat="false" ht="30.75" hidden="false" customHeight="true" outlineLevel="0" collapsed="false">
      <c r="A8" s="120"/>
      <c r="B8" s="101"/>
      <c r="C8" s="101"/>
      <c r="D8" s="102"/>
      <c r="E8" s="698" t="s">
        <v>1055</v>
      </c>
      <c r="F8" s="698" t="s">
        <v>1056</v>
      </c>
      <c r="G8" s="120"/>
      <c r="H8" s="102"/>
      <c r="I8" s="102"/>
      <c r="J8" s="102"/>
      <c r="K8" s="102" t="s">
        <v>1048</v>
      </c>
      <c r="L8" s="697" t="s">
        <v>1057</v>
      </c>
      <c r="M8" s="699" t="s">
        <v>1058</v>
      </c>
      <c r="N8" s="105"/>
      <c r="O8" s="105"/>
      <c r="P8" s="105"/>
      <c r="Q8" s="105"/>
      <c r="R8" s="105"/>
      <c r="S8" s="105"/>
      <c r="T8" s="105"/>
    </row>
    <row r="9" customFormat="false" ht="18.6" hidden="false" customHeight="true" outlineLevel="0" collapsed="false">
      <c r="A9" s="120"/>
      <c r="B9" s="101"/>
      <c r="C9" s="101"/>
      <c r="D9" s="102"/>
      <c r="E9" s="123" t="s">
        <v>1059</v>
      </c>
      <c r="F9" s="123"/>
      <c r="G9" s="120"/>
      <c r="H9" s="102"/>
      <c r="I9" s="102"/>
      <c r="J9" s="102"/>
      <c r="K9" s="102"/>
      <c r="L9" s="195" t="s">
        <v>1060</v>
      </c>
      <c r="M9" s="195"/>
      <c r="N9" s="105"/>
      <c r="O9" s="105"/>
      <c r="P9" s="105"/>
      <c r="Q9" s="105"/>
      <c r="R9" s="105"/>
      <c r="S9" s="105"/>
      <c r="T9" s="105"/>
    </row>
    <row r="10" customFormat="false" ht="15" hidden="false" customHeight="true" outlineLevel="0" collapsed="false"/>
    <row r="11" customFormat="false" ht="20.25" hidden="false" customHeight="true" outlineLevel="0" collapsed="false">
      <c r="A11" s="700" t="s">
        <v>1061</v>
      </c>
      <c r="B11" s="700"/>
      <c r="C11" s="700"/>
      <c r="D11" s="700"/>
      <c r="E11" s="700"/>
      <c r="F11" s="700"/>
      <c r="G11" s="700"/>
      <c r="H11" s="700"/>
      <c r="I11" s="700"/>
      <c r="J11" s="700"/>
      <c r="K11" s="700"/>
      <c r="L11" s="700"/>
      <c r="M11" s="700"/>
    </row>
    <row r="12" customFormat="false" ht="15" hidden="false" customHeight="true" outlineLevel="0" collapsed="false"/>
    <row r="13" customFormat="false" ht="18.6" hidden="false" customHeight="true" outlineLevel="0" collapsed="false">
      <c r="A13" s="201" t="s">
        <v>1062</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1" t="s">
        <v>1063</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1" t="s">
        <v>1064</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1" t="s">
        <v>1065</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1" t="s">
        <v>1066</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1" t="s">
        <v>1067</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1" t="s">
        <v>497</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1" t="s">
        <v>499</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1" t="s">
        <v>500</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1" t="s">
        <v>501</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1" t="s">
        <v>6</v>
      </c>
      <c r="B23" s="177" t="n">
        <v>786186.15</v>
      </c>
      <c r="C23" s="177" t="n">
        <v>34252.425</v>
      </c>
      <c r="D23" s="177" t="n">
        <v>652.719</v>
      </c>
      <c r="E23" s="177" t="n">
        <v>11316.445</v>
      </c>
      <c r="F23" s="177" t="n">
        <v>15833.698</v>
      </c>
      <c r="G23" s="177" t="n">
        <v>6449.563</v>
      </c>
      <c r="H23" s="177" t="n">
        <v>710837.972</v>
      </c>
      <c r="I23" s="177" t="n">
        <v>8299.977</v>
      </c>
      <c r="J23" s="177" t="n">
        <v>36131.816</v>
      </c>
      <c r="K23" s="177" t="n">
        <v>666406.179</v>
      </c>
      <c r="L23" s="177" t="n">
        <v>98003.567</v>
      </c>
      <c r="M23" s="177" t="n">
        <v>568402.612</v>
      </c>
      <c r="N23" s="177"/>
      <c r="O23" s="177"/>
      <c r="P23" s="177"/>
    </row>
    <row r="24" customFormat="false" ht="15" hidden="false" customHeight="true" outlineLevel="0" collapsed="false"/>
    <row r="25" customFormat="false" ht="20.25" hidden="false" customHeight="true" outlineLevel="0" collapsed="false">
      <c r="A25" s="700" t="s">
        <v>1068</v>
      </c>
      <c r="B25" s="700"/>
      <c r="C25" s="700"/>
      <c r="D25" s="700"/>
      <c r="E25" s="700"/>
      <c r="F25" s="700"/>
      <c r="G25" s="700"/>
      <c r="H25" s="700"/>
      <c r="I25" s="700"/>
      <c r="J25" s="700"/>
      <c r="K25" s="700"/>
      <c r="L25" s="700"/>
      <c r="M25" s="700"/>
    </row>
    <row r="26" customFormat="false" ht="15" hidden="false" customHeight="true" outlineLevel="0" collapsed="false"/>
    <row r="27" customFormat="false" ht="18.6" hidden="false" customHeight="true" outlineLevel="0" collapsed="false">
      <c r="A27" s="201" t="s">
        <v>1062</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1" t="s">
        <v>1063</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1" t="s">
        <v>1064</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1" t="s">
        <v>1065</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1" t="s">
        <v>1066</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1" t="s">
        <v>1067</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1" t="s">
        <v>497</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1" t="s">
        <v>499</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1" t="s">
        <v>500</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1" t="s">
        <v>501</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1" t="s">
        <v>6</v>
      </c>
      <c r="B37" s="177" t="n">
        <v>977098.851</v>
      </c>
      <c r="C37" s="177" t="n">
        <v>42558.663</v>
      </c>
      <c r="D37" s="177" t="n">
        <v>808.435</v>
      </c>
      <c r="E37" s="177" t="n">
        <v>14067.239</v>
      </c>
      <c r="F37" s="177" t="n">
        <v>19679.688</v>
      </c>
      <c r="G37" s="177" t="n">
        <v>8003.301</v>
      </c>
      <c r="H37" s="177" t="n">
        <v>883444.391</v>
      </c>
      <c r="I37" s="177" t="n">
        <v>10321.252</v>
      </c>
      <c r="J37" s="177" t="n">
        <v>44857.556</v>
      </c>
      <c r="K37" s="177" t="n">
        <v>828265.583</v>
      </c>
      <c r="L37" s="177" t="n">
        <v>121895.594</v>
      </c>
      <c r="M37" s="177" t="n">
        <v>706369.98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00" t="s">
        <v>1069</v>
      </c>
      <c r="B39" s="700"/>
      <c r="C39" s="700"/>
      <c r="D39" s="700"/>
      <c r="E39" s="700"/>
      <c r="F39" s="700"/>
      <c r="G39" s="700"/>
      <c r="H39" s="700"/>
      <c r="I39" s="700"/>
      <c r="J39" s="700"/>
      <c r="K39" s="700"/>
      <c r="L39" s="700"/>
      <c r="M39" s="700"/>
    </row>
    <row r="40" customFormat="false" ht="15" hidden="false" customHeight="true" outlineLevel="0" collapsed="false"/>
    <row r="41" customFormat="false" ht="18.6" hidden="false" customHeight="true" outlineLevel="0" collapsed="false">
      <c r="A41" s="201" t="s">
        <v>1062</v>
      </c>
      <c r="B41" s="701"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1" t="s">
        <v>1063</v>
      </c>
      <c r="B42" s="701"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1" t="s">
        <v>1064</v>
      </c>
      <c r="B43" s="701"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1" t="s">
        <v>1065</v>
      </c>
      <c r="B44" s="701"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1" t="s">
        <v>1066</v>
      </c>
      <c r="B45" s="701"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1" t="s">
        <v>1067</v>
      </c>
      <c r="B46" s="701"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1" t="s">
        <v>497</v>
      </c>
      <c r="B47" s="701"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1" t="s">
        <v>499</v>
      </c>
      <c r="B48" s="701"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1" t="s">
        <v>500</v>
      </c>
      <c r="B49" s="701"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1" t="s">
        <v>501</v>
      </c>
      <c r="B50" s="701"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1" t="s">
        <v>6</v>
      </c>
      <c r="B51" s="701" t="n">
        <v>100</v>
      </c>
      <c r="C51" s="178" t="n">
        <v>4.35678305958455</v>
      </c>
      <c r="D51" s="178" t="n">
        <v>0.0830234671521497</v>
      </c>
      <c r="E51" s="178" t="n">
        <v>1.43941037373909</v>
      </c>
      <c r="F51" s="178" t="n">
        <v>2.01398841737418</v>
      </c>
      <c r="G51" s="178" t="n">
        <v>0.820360801319128</v>
      </c>
      <c r="H51" s="178" t="n">
        <v>90.4159876131117</v>
      </c>
      <c r="I51" s="178" t="n">
        <v>1.0557266876299</v>
      </c>
      <c r="J51" s="178" t="n">
        <v>4.59583471420859</v>
      </c>
      <c r="K51" s="178" t="n">
        <v>84.7644262112733</v>
      </c>
      <c r="L51" s="178" t="n">
        <v>12.4656949247961</v>
      </c>
      <c r="M51" s="178" t="n">
        <v>72.2987312864771</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 hidden="false" customHeight="true" outlineLevel="0" collapsed="false">
      <c r="A52" s="161" t="s">
        <v>1070</v>
      </c>
      <c r="B52" s="161"/>
      <c r="C52" s="161"/>
      <c r="D52" s="161"/>
      <c r="E52" s="161"/>
      <c r="F52" s="161"/>
      <c r="G52" s="161"/>
      <c r="H52" s="161"/>
      <c r="I52" s="161"/>
      <c r="J52" s="161"/>
      <c r="K52" s="161"/>
      <c r="L52" s="161"/>
      <c r="M52" s="161"/>
    </row>
    <row r="53" customFormat="false" ht="15" hidden="false" customHeight="true" outlineLevel="0" collapsed="false">
      <c r="A53" s="1" t="s">
        <v>1074</v>
      </c>
    </row>
    <row r="54" customFormat="false" ht="15" hidden="false" customHeight="true" outlineLevel="0" collapsed="false">
      <c r="A54" s="1" t="s">
        <v>1072</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76</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tru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true" outlineLevel="0" collapsed="false">
      <c r="A8" s="120"/>
      <c r="B8" s="101"/>
      <c r="C8" s="99"/>
      <c r="D8" s="102"/>
      <c r="E8" s="164" t="s">
        <v>1059</v>
      </c>
      <c r="F8" s="164"/>
      <c r="G8" s="99"/>
      <c r="H8" s="101"/>
      <c r="I8" s="101"/>
      <c r="J8" s="101"/>
      <c r="K8" s="101"/>
      <c r="L8" s="98" t="s">
        <v>1060</v>
      </c>
      <c r="M8" s="98"/>
    </row>
    <row r="9" customFormat="false" ht="12.75" hidden="false" customHeight="true" outlineLevel="0" collapsed="false">
      <c r="A9" s="120"/>
      <c r="B9" s="100" t="s">
        <v>485</v>
      </c>
      <c r="C9" s="100"/>
      <c r="D9" s="100"/>
      <c r="E9" s="100"/>
      <c r="F9" s="100"/>
      <c r="G9" s="100"/>
      <c r="H9" s="100"/>
      <c r="I9" s="100"/>
      <c r="J9" s="100"/>
      <c r="K9" s="100"/>
      <c r="L9" s="100"/>
      <c r="M9" s="100"/>
    </row>
    <row r="10" customFormat="false" ht="12.75" hidden="false" customHeight="false" outlineLevel="0" collapsed="false">
      <c r="F10" s="705"/>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534534.079</v>
      </c>
      <c r="C13" s="221" t="n">
        <v>44601.578</v>
      </c>
      <c r="D13" s="221" t="n">
        <v>499.659</v>
      </c>
      <c r="E13" s="221" t="n">
        <v>11872.67</v>
      </c>
      <c r="F13" s="221" t="n">
        <v>26380.127</v>
      </c>
      <c r="G13" s="221" t="n">
        <v>5849.122</v>
      </c>
      <c r="H13" s="221" t="n">
        <v>469885.053</v>
      </c>
      <c r="I13" s="221" t="n">
        <v>43647.828</v>
      </c>
      <c r="J13" s="221" t="n">
        <v>32864.585</v>
      </c>
      <c r="K13" s="221" t="n">
        <v>393372.64</v>
      </c>
      <c r="L13" s="221" t="n">
        <v>55212.431</v>
      </c>
      <c r="M13" s="221" t="n">
        <v>338160.209</v>
      </c>
    </row>
    <row r="14" customFormat="false" ht="12.75" hidden="false" customHeight="false" outlineLevel="0" collapsed="false">
      <c r="A14" s="169" t="s">
        <v>501</v>
      </c>
      <c r="B14" s="221" t="n">
        <v>575448.045</v>
      </c>
      <c r="C14" s="221" t="n">
        <v>45211.341</v>
      </c>
      <c r="D14" s="221" t="n">
        <v>638.603</v>
      </c>
      <c r="E14" s="221" t="n">
        <v>12065.807</v>
      </c>
      <c r="F14" s="221" t="n">
        <v>26494.327</v>
      </c>
      <c r="G14" s="221" t="n">
        <v>6012.604</v>
      </c>
      <c r="H14" s="221" t="n">
        <v>508673.844</v>
      </c>
      <c r="I14" s="221" t="n">
        <v>47458.49</v>
      </c>
      <c r="J14" s="221" t="n">
        <v>40100.411</v>
      </c>
      <c r="K14" s="221" t="n">
        <v>421114.943</v>
      </c>
      <c r="L14" s="221" t="n">
        <v>61894.2</v>
      </c>
      <c r="M14" s="221" t="n">
        <v>359220.743</v>
      </c>
    </row>
    <row r="15" customFormat="false" ht="12.75" hidden="false" customHeight="false" outlineLevel="0" collapsed="false">
      <c r="A15" s="169" t="s">
        <v>6</v>
      </c>
      <c r="B15" s="221" t="n">
        <v>625632.029</v>
      </c>
      <c r="C15" s="221" t="n">
        <v>43623.523</v>
      </c>
      <c r="D15" s="221" t="n">
        <v>655.315</v>
      </c>
      <c r="E15" s="221" t="n">
        <v>11556.515</v>
      </c>
      <c r="F15" s="221" t="n">
        <v>25230.274</v>
      </c>
      <c r="G15" s="221" t="n">
        <v>6181.419</v>
      </c>
      <c r="H15" s="221" t="n">
        <v>529434.528</v>
      </c>
      <c r="I15" s="221" t="n">
        <v>61779.571</v>
      </c>
      <c r="J15" s="221" t="n">
        <v>45370.443</v>
      </c>
      <c r="K15" s="221" t="n">
        <v>422284.514</v>
      </c>
      <c r="L15" s="221" t="n">
        <v>62756.621</v>
      </c>
      <c r="M15" s="221" t="n">
        <v>359527.893</v>
      </c>
    </row>
    <row r="16" customFormat="false" ht="12.75" hidden="false" customHeight="false" outlineLevel="0" collapsed="false">
      <c r="A16" s="201"/>
      <c r="B16" s="706"/>
      <c r="C16" s="706"/>
      <c r="D16" s="706"/>
      <c r="E16" s="706"/>
      <c r="F16" s="706"/>
      <c r="G16" s="706"/>
      <c r="H16" s="706"/>
      <c r="I16" s="706"/>
      <c r="J16" s="706"/>
      <c r="K16" s="706"/>
      <c r="L16" s="706"/>
      <c r="M16" s="706"/>
    </row>
    <row r="17" customFormat="false" ht="12.75" hidden="false" customHeight="false" outlineLevel="0" collapsed="false">
      <c r="A17" s="169" t="s">
        <v>1084</v>
      </c>
      <c r="B17" s="221" t="n">
        <v>44544.5065833333</v>
      </c>
      <c r="C17" s="221" t="n">
        <v>3716.79816666667</v>
      </c>
      <c r="D17" s="221" t="n">
        <v>41.63825</v>
      </c>
      <c r="E17" s="221" t="n">
        <v>989.389166666667</v>
      </c>
      <c r="F17" s="221" t="n">
        <v>2198.34391666667</v>
      </c>
      <c r="G17" s="221" t="n">
        <v>487.426833333333</v>
      </c>
      <c r="H17" s="221" t="n">
        <v>39157.08775</v>
      </c>
      <c r="I17" s="221" t="n">
        <v>3637.319</v>
      </c>
      <c r="J17" s="221" t="n">
        <v>2738.71541666667</v>
      </c>
      <c r="K17" s="221" t="n">
        <v>32781.0533333333</v>
      </c>
      <c r="L17" s="221" t="n">
        <v>4601.03591666667</v>
      </c>
      <c r="M17" s="221" t="n">
        <v>28180.0174166667</v>
      </c>
    </row>
    <row r="18" customFormat="false" ht="12.75" hidden="false" customHeight="false" outlineLevel="0" collapsed="false">
      <c r="A18" s="169" t="s">
        <v>1085</v>
      </c>
      <c r="B18" s="221" t="n">
        <v>47954.00375</v>
      </c>
      <c r="C18" s="221" t="n">
        <v>3767.61175</v>
      </c>
      <c r="D18" s="221" t="n">
        <v>53.2169166666667</v>
      </c>
      <c r="E18" s="221" t="n">
        <v>1005.48391666667</v>
      </c>
      <c r="F18" s="221" t="n">
        <v>2207.86058333333</v>
      </c>
      <c r="G18" s="221" t="n">
        <v>501.050333333333</v>
      </c>
      <c r="H18" s="221" t="n">
        <v>42389.487</v>
      </c>
      <c r="I18" s="221" t="n">
        <v>3954.87416666667</v>
      </c>
      <c r="J18" s="221" t="n">
        <v>3341.70091666667</v>
      </c>
      <c r="K18" s="221" t="n">
        <v>35092.9119166667</v>
      </c>
      <c r="L18" s="221" t="n">
        <v>5157.85</v>
      </c>
      <c r="M18" s="221" t="n">
        <v>29935.0619166667</v>
      </c>
    </row>
    <row r="19" customFormat="false" ht="12.75" hidden="false" customHeight="false" outlineLevel="0" collapsed="false">
      <c r="A19" s="169" t="s">
        <v>1086</v>
      </c>
      <c r="B19" s="108" t="n">
        <v>42505.3094166667</v>
      </c>
      <c r="C19" s="108" t="n">
        <v>2967.84358333333</v>
      </c>
      <c r="D19" s="108" t="n">
        <v>44.5090833333333</v>
      </c>
      <c r="E19" s="108" t="n">
        <v>780.537583333333</v>
      </c>
      <c r="F19" s="108" t="n">
        <v>1728.26391666667</v>
      </c>
      <c r="G19" s="108" t="n">
        <v>414.533</v>
      </c>
      <c r="H19" s="108" t="n">
        <v>35951.1756666667</v>
      </c>
      <c r="I19" s="108" t="n">
        <v>4136.12208333333</v>
      </c>
      <c r="J19" s="108" t="n">
        <v>3089.70266666667</v>
      </c>
      <c r="K19" s="108" t="n">
        <v>28725.3509166667</v>
      </c>
      <c r="L19" s="108" t="n">
        <v>4354.26925</v>
      </c>
      <c r="M19" s="108" t="n">
        <v>24371.0816666667</v>
      </c>
      <c r="N19" s="707"/>
      <c r="O19" s="707"/>
      <c r="P19" s="707"/>
      <c r="Q19" s="707"/>
      <c r="R19" s="707"/>
      <c r="S19" s="707"/>
      <c r="T19" s="707"/>
      <c r="U19" s="707"/>
      <c r="V19" s="707"/>
      <c r="W19" s="707"/>
      <c r="X19" s="707"/>
      <c r="Y19" s="707"/>
      <c r="Z19" s="707"/>
      <c r="AA19" s="707"/>
      <c r="AB19" s="707"/>
      <c r="AC19" s="707"/>
      <c r="AD19" s="707"/>
      <c r="AE19" s="707"/>
      <c r="AF19" s="707"/>
      <c r="AG19" s="707"/>
    </row>
    <row r="20" customFormat="false" ht="12.75" hidden="false" customHeight="false" outlineLevel="0" collapsed="false">
      <c r="A20" s="201"/>
      <c r="B20" s="706"/>
      <c r="C20" s="706"/>
      <c r="D20" s="706"/>
      <c r="E20" s="706"/>
      <c r="F20" s="706"/>
      <c r="G20" s="706"/>
      <c r="H20" s="706"/>
      <c r="I20" s="706"/>
      <c r="J20" s="706"/>
      <c r="K20" s="706"/>
      <c r="L20" s="706"/>
      <c r="M20" s="706"/>
    </row>
    <row r="21" customFormat="false" ht="12.75" hidden="false" customHeight="false" outlineLevel="0" collapsed="false">
      <c r="A21" s="708" t="s">
        <v>501</v>
      </c>
      <c r="B21" s="706"/>
      <c r="C21" s="706"/>
      <c r="D21" s="706"/>
      <c r="E21" s="706"/>
      <c r="F21" s="706"/>
      <c r="G21" s="706"/>
      <c r="H21" s="706"/>
      <c r="I21" s="706"/>
      <c r="J21" s="706"/>
      <c r="K21" s="706"/>
      <c r="L21" s="706"/>
      <c r="M21" s="706"/>
    </row>
    <row r="22" customFormat="false" ht="12.75" hidden="false" customHeight="false" outlineLevel="0" collapsed="false">
      <c r="A22" s="201" t="s">
        <v>513</v>
      </c>
      <c r="B22" s="221" t="n">
        <v>48867.316</v>
      </c>
      <c r="C22" s="221" t="n">
        <v>3808.787</v>
      </c>
      <c r="D22" s="221" t="n">
        <v>56.992</v>
      </c>
      <c r="E22" s="221" t="n">
        <v>1075.698</v>
      </c>
      <c r="F22" s="221" t="n">
        <v>2149.005</v>
      </c>
      <c r="G22" s="221" t="n">
        <v>527.092</v>
      </c>
      <c r="H22" s="221" t="n">
        <v>42870.475</v>
      </c>
      <c r="I22" s="221" t="n">
        <v>4902.702</v>
      </c>
      <c r="J22" s="221" t="n">
        <v>3450.769</v>
      </c>
      <c r="K22" s="221" t="n">
        <v>34517.004</v>
      </c>
      <c r="L22" s="221" t="n">
        <v>4934.868</v>
      </c>
      <c r="M22" s="221" t="n">
        <v>29582.136</v>
      </c>
    </row>
    <row r="23" customFormat="false" ht="12.75" hidden="false" customHeight="false" outlineLevel="0" collapsed="false">
      <c r="A23" s="201"/>
      <c r="B23" s="706"/>
      <c r="C23" s="706"/>
      <c r="D23" s="706"/>
      <c r="E23" s="706"/>
      <c r="F23" s="706"/>
      <c r="G23" s="706"/>
      <c r="H23" s="706"/>
      <c r="I23" s="706"/>
      <c r="J23" s="706"/>
      <c r="K23" s="706"/>
      <c r="L23" s="706"/>
      <c r="M23" s="706"/>
    </row>
    <row r="24" customFormat="false" ht="12.75" hidden="false" customHeight="false" outlineLevel="0" collapsed="false">
      <c r="A24" s="708" t="n">
        <v>2005</v>
      </c>
      <c r="B24" s="706"/>
      <c r="C24" s="706"/>
      <c r="D24" s="706"/>
      <c r="E24" s="706"/>
      <c r="F24" s="706"/>
      <c r="G24" s="706"/>
      <c r="H24" s="706"/>
      <c r="I24" s="706"/>
      <c r="J24" s="706"/>
      <c r="K24" s="706"/>
      <c r="L24" s="706"/>
      <c r="M24" s="706"/>
    </row>
    <row r="25" customFormat="false" ht="12.75" hidden="false" customHeight="false" outlineLevel="0" collapsed="false">
      <c r="A25" s="201" t="s">
        <v>502</v>
      </c>
      <c r="B25" s="221" t="n">
        <v>47223.506</v>
      </c>
      <c r="C25" s="221" t="n">
        <v>3329.201</v>
      </c>
      <c r="D25" s="221" t="n">
        <v>51.316</v>
      </c>
      <c r="E25" s="221" t="n">
        <v>875.066</v>
      </c>
      <c r="F25" s="221" t="n">
        <v>1903.554</v>
      </c>
      <c r="G25" s="221" t="n">
        <v>499.265</v>
      </c>
      <c r="H25" s="221" t="n">
        <v>39889.552</v>
      </c>
      <c r="I25" s="221" t="n">
        <v>4387.631</v>
      </c>
      <c r="J25" s="221" t="n">
        <v>3280.72</v>
      </c>
      <c r="K25" s="221" t="n">
        <v>32221.201</v>
      </c>
      <c r="L25" s="221" t="n">
        <v>4873.598</v>
      </c>
      <c r="M25" s="221" t="n">
        <v>27347.603</v>
      </c>
      <c r="N25" s="707"/>
      <c r="O25" s="707"/>
      <c r="P25" s="707"/>
      <c r="Q25" s="707"/>
      <c r="R25" s="707"/>
      <c r="S25" s="707"/>
      <c r="T25" s="707"/>
      <c r="U25" s="707"/>
      <c r="V25" s="707"/>
      <c r="W25" s="707"/>
      <c r="X25" s="707"/>
      <c r="Y25" s="707"/>
      <c r="Z25" s="707"/>
      <c r="AA25" s="707"/>
      <c r="AB25" s="707"/>
      <c r="AC25" s="707"/>
      <c r="AD25" s="707"/>
      <c r="AE25" s="707"/>
      <c r="AF25" s="707"/>
      <c r="AG25" s="707"/>
      <c r="AH25" s="707"/>
      <c r="AI25" s="707"/>
      <c r="AJ25" s="707"/>
      <c r="AK25" s="707"/>
      <c r="AL25" s="707"/>
      <c r="AM25" s="707"/>
      <c r="AN25" s="707"/>
      <c r="AO25" s="707"/>
      <c r="AP25" s="707"/>
      <c r="AQ25" s="707"/>
      <c r="AR25" s="707"/>
      <c r="AS25" s="707"/>
      <c r="AT25" s="707"/>
      <c r="AU25" s="707"/>
      <c r="AV25" s="707"/>
      <c r="AW25" s="707"/>
      <c r="AX25" s="707"/>
      <c r="AY25" s="707"/>
      <c r="AZ25" s="707"/>
    </row>
    <row r="26" customFormat="false" ht="12.75" hidden="false" customHeight="false" outlineLevel="0" collapsed="false">
      <c r="A26" s="201" t="s">
        <v>503</v>
      </c>
      <c r="B26" s="221" t="n">
        <v>46149.394</v>
      </c>
      <c r="C26" s="221" t="n">
        <v>3168.677</v>
      </c>
      <c r="D26" s="221" t="n">
        <v>50.171</v>
      </c>
      <c r="E26" s="221" t="n">
        <v>839.538</v>
      </c>
      <c r="F26" s="221" t="n">
        <v>1847.375</v>
      </c>
      <c r="G26" s="221" t="n">
        <v>431.593</v>
      </c>
      <c r="H26" s="221" t="n">
        <v>39035.494</v>
      </c>
      <c r="I26" s="221" t="n">
        <v>4040.3</v>
      </c>
      <c r="J26" s="221" t="n">
        <v>3741.388</v>
      </c>
      <c r="K26" s="221" t="n">
        <v>31253.806</v>
      </c>
      <c r="L26" s="221" t="n">
        <v>4825.894</v>
      </c>
      <c r="M26" s="221" t="n">
        <v>26427.912</v>
      </c>
      <c r="N26" s="707"/>
      <c r="O26" s="707"/>
      <c r="P26" s="707"/>
      <c r="Q26" s="707"/>
      <c r="R26" s="707"/>
      <c r="S26" s="707"/>
      <c r="T26" s="707"/>
      <c r="U26" s="707"/>
      <c r="V26" s="707"/>
      <c r="W26" s="707"/>
      <c r="X26" s="707"/>
      <c r="Y26" s="707"/>
      <c r="Z26" s="707"/>
      <c r="AA26" s="707"/>
      <c r="AB26" s="707"/>
      <c r="AC26" s="707"/>
      <c r="AD26" s="707"/>
      <c r="AE26" s="707"/>
      <c r="AF26" s="707"/>
      <c r="AG26" s="707"/>
      <c r="AH26" s="707"/>
      <c r="AI26" s="707"/>
      <c r="AJ26" s="707"/>
      <c r="AK26" s="707"/>
      <c r="AL26" s="707"/>
      <c r="AM26" s="707"/>
      <c r="AN26" s="707"/>
      <c r="AO26" s="707"/>
      <c r="AP26" s="707"/>
      <c r="AQ26" s="707"/>
      <c r="AR26" s="707"/>
      <c r="AS26" s="707"/>
      <c r="AT26" s="707"/>
      <c r="AU26" s="707"/>
      <c r="AV26" s="707"/>
      <c r="AW26" s="707"/>
      <c r="AX26" s="707"/>
      <c r="AY26" s="707"/>
      <c r="AZ26" s="707"/>
    </row>
    <row r="27" customFormat="false" ht="12.75" hidden="false" customHeight="false" outlineLevel="0" collapsed="false">
      <c r="A27" s="201" t="s">
        <v>504</v>
      </c>
      <c r="B27" s="221" t="n">
        <v>48881.715</v>
      </c>
      <c r="C27" s="221" t="n">
        <v>3454.692</v>
      </c>
      <c r="D27" s="221" t="n">
        <v>57.813</v>
      </c>
      <c r="E27" s="221" t="n">
        <v>897.746</v>
      </c>
      <c r="F27" s="221" t="n">
        <v>2112.036</v>
      </c>
      <c r="G27" s="221" t="n">
        <v>387.097</v>
      </c>
      <c r="H27" s="221" t="n">
        <v>41153.508</v>
      </c>
      <c r="I27" s="221" t="n">
        <v>4914.224</v>
      </c>
      <c r="J27" s="221" t="n">
        <v>3437.69</v>
      </c>
      <c r="K27" s="221" t="n">
        <v>32801.594</v>
      </c>
      <c r="L27" s="221" t="n">
        <v>5119.779</v>
      </c>
      <c r="M27" s="221" t="n">
        <v>27681.815</v>
      </c>
      <c r="N27" s="707"/>
      <c r="O27" s="707"/>
      <c r="P27" s="707"/>
      <c r="Q27" s="707"/>
      <c r="R27" s="707"/>
      <c r="S27" s="707"/>
      <c r="T27" s="707"/>
      <c r="U27" s="707"/>
      <c r="V27" s="707"/>
      <c r="W27" s="707"/>
      <c r="X27" s="707"/>
      <c r="Y27" s="707"/>
      <c r="Z27" s="707"/>
      <c r="AA27" s="707"/>
      <c r="AB27" s="707"/>
      <c r="AC27" s="707"/>
      <c r="AD27" s="707"/>
      <c r="AE27" s="707"/>
      <c r="AF27" s="707"/>
      <c r="AG27" s="707"/>
      <c r="AH27" s="707"/>
      <c r="AI27" s="707"/>
      <c r="AJ27" s="707"/>
      <c r="AK27" s="707"/>
      <c r="AL27" s="707"/>
      <c r="AM27" s="707"/>
      <c r="AN27" s="707"/>
      <c r="AO27" s="707"/>
      <c r="AP27" s="707"/>
      <c r="AQ27" s="707"/>
      <c r="AR27" s="707"/>
      <c r="AS27" s="707"/>
      <c r="AT27" s="707"/>
      <c r="AU27" s="707"/>
      <c r="AV27" s="707"/>
      <c r="AW27" s="707"/>
      <c r="AX27" s="707"/>
      <c r="AY27" s="707"/>
      <c r="AZ27" s="707"/>
    </row>
    <row r="28" customFormat="false" ht="12.75" hidden="false" customHeight="false" outlineLevel="0" collapsed="false">
      <c r="A28" s="201" t="s">
        <v>505</v>
      </c>
      <c r="B28" s="221" t="n">
        <v>51776.998</v>
      </c>
      <c r="C28" s="221" t="n">
        <v>3737.218</v>
      </c>
      <c r="D28" s="221" t="n">
        <v>49.721</v>
      </c>
      <c r="E28" s="221" t="n">
        <v>956.016</v>
      </c>
      <c r="F28" s="221" t="n">
        <v>2242.831</v>
      </c>
      <c r="G28" s="221" t="n">
        <v>488.65</v>
      </c>
      <c r="H28" s="221" t="n">
        <v>43617.203</v>
      </c>
      <c r="I28" s="221" t="n">
        <v>4651.18</v>
      </c>
      <c r="J28" s="221" t="n">
        <v>3375.476</v>
      </c>
      <c r="K28" s="221" t="n">
        <v>35590.547</v>
      </c>
      <c r="L28" s="221" t="n">
        <v>5359.162</v>
      </c>
      <c r="M28" s="221" t="n">
        <v>30231.385</v>
      </c>
      <c r="N28" s="707"/>
      <c r="O28" s="707"/>
      <c r="P28" s="707"/>
      <c r="Q28" s="707"/>
      <c r="R28" s="707"/>
      <c r="S28" s="707"/>
      <c r="T28" s="707"/>
      <c r="U28" s="707"/>
      <c r="V28" s="707"/>
      <c r="W28" s="707"/>
      <c r="X28" s="707"/>
      <c r="Y28" s="707"/>
      <c r="Z28" s="707"/>
      <c r="AA28" s="707"/>
      <c r="AB28" s="707"/>
      <c r="AC28" s="707"/>
      <c r="AD28" s="707"/>
      <c r="AE28" s="707"/>
      <c r="AF28" s="707"/>
      <c r="AG28" s="707"/>
      <c r="AH28" s="707"/>
      <c r="AI28" s="707"/>
      <c r="AJ28" s="707"/>
      <c r="AK28" s="707"/>
      <c r="AL28" s="707"/>
      <c r="AM28" s="707"/>
      <c r="AN28" s="707"/>
      <c r="AO28" s="707"/>
      <c r="AP28" s="707"/>
      <c r="AQ28" s="707"/>
      <c r="AR28" s="707"/>
      <c r="AS28" s="707"/>
      <c r="AT28" s="707"/>
      <c r="AU28" s="707"/>
      <c r="AV28" s="707"/>
      <c r="AW28" s="707"/>
      <c r="AX28" s="707"/>
      <c r="AY28" s="707"/>
      <c r="AZ28" s="707"/>
    </row>
    <row r="29" customFormat="false" ht="12.75" hidden="false" customHeight="false" outlineLevel="0" collapsed="false">
      <c r="A29" s="201" t="s">
        <v>506</v>
      </c>
      <c r="B29" s="221" t="n">
        <v>51467.52</v>
      </c>
      <c r="C29" s="221" t="n">
        <v>3907.356</v>
      </c>
      <c r="D29" s="221" t="n">
        <v>65.422</v>
      </c>
      <c r="E29" s="221" t="n">
        <v>989.605</v>
      </c>
      <c r="F29" s="221" t="n">
        <v>2308.723</v>
      </c>
      <c r="G29" s="221" t="n">
        <v>543.606</v>
      </c>
      <c r="H29" s="221" t="n">
        <v>43149.31</v>
      </c>
      <c r="I29" s="221" t="n">
        <v>5049.78</v>
      </c>
      <c r="J29" s="221" t="n">
        <v>3771.978</v>
      </c>
      <c r="K29" s="221" t="n">
        <v>34327.552</v>
      </c>
      <c r="L29" s="221" t="n">
        <v>5647.715</v>
      </c>
      <c r="M29" s="221" t="n">
        <v>28679.837</v>
      </c>
      <c r="N29" s="707"/>
      <c r="O29" s="707"/>
      <c r="P29" s="707"/>
      <c r="Q29" s="707"/>
      <c r="R29" s="707"/>
      <c r="S29" s="707"/>
      <c r="T29" s="707"/>
      <c r="U29" s="707"/>
      <c r="V29" s="707"/>
      <c r="W29" s="707"/>
      <c r="X29" s="707"/>
      <c r="Y29" s="707"/>
      <c r="Z29" s="707"/>
      <c r="AA29" s="707"/>
      <c r="AB29" s="707"/>
      <c r="AC29" s="707"/>
      <c r="AD29" s="707"/>
      <c r="AE29" s="707"/>
      <c r="AF29" s="707"/>
      <c r="AG29" s="707"/>
      <c r="AH29" s="707"/>
      <c r="AI29" s="707"/>
      <c r="AJ29" s="707"/>
      <c r="AK29" s="707"/>
      <c r="AL29" s="707"/>
      <c r="AM29" s="707"/>
      <c r="AN29" s="707"/>
      <c r="AO29" s="707"/>
      <c r="AP29" s="707"/>
      <c r="AQ29" s="707"/>
      <c r="AR29" s="707"/>
      <c r="AS29" s="707"/>
      <c r="AT29" s="707"/>
      <c r="AU29" s="707"/>
      <c r="AV29" s="707"/>
      <c r="AW29" s="707"/>
      <c r="AX29" s="707"/>
      <c r="AY29" s="707"/>
      <c r="AZ29" s="707"/>
    </row>
    <row r="30" customFormat="false" ht="12.75" hidden="false" customHeight="false" outlineLevel="0" collapsed="false">
      <c r="A30" s="169" t="s">
        <v>507</v>
      </c>
      <c r="B30" s="221" t="n">
        <v>51997.727</v>
      </c>
      <c r="C30" s="221" t="n">
        <v>3437.148</v>
      </c>
      <c r="D30" s="221" t="n">
        <v>43.469</v>
      </c>
      <c r="E30" s="221" t="n">
        <v>937.655</v>
      </c>
      <c r="F30" s="221" t="n">
        <v>1950.336</v>
      </c>
      <c r="G30" s="221" t="n">
        <v>505.688</v>
      </c>
      <c r="H30" s="221" t="n">
        <v>44128.612</v>
      </c>
      <c r="I30" s="221" t="n">
        <v>5034.625</v>
      </c>
      <c r="J30" s="221" t="n">
        <v>3461.904</v>
      </c>
      <c r="K30" s="221" t="n">
        <v>35632.083</v>
      </c>
      <c r="L30" s="221" t="n">
        <v>5195.674</v>
      </c>
      <c r="M30" s="221" t="n">
        <v>30436.409</v>
      </c>
      <c r="N30" s="707"/>
      <c r="O30" s="707"/>
      <c r="P30" s="707"/>
      <c r="Q30" s="707"/>
      <c r="R30" s="707"/>
      <c r="S30" s="707"/>
      <c r="T30" s="707"/>
      <c r="U30" s="707"/>
      <c r="V30" s="707"/>
      <c r="W30" s="707"/>
      <c r="X30" s="707"/>
      <c r="Y30" s="707"/>
      <c r="Z30" s="707"/>
      <c r="AA30" s="707"/>
      <c r="AB30" s="707"/>
      <c r="AC30" s="707"/>
      <c r="AD30" s="707"/>
      <c r="AE30" s="707"/>
      <c r="AF30" s="707"/>
      <c r="AG30" s="707"/>
      <c r="AH30" s="707"/>
      <c r="AI30" s="707"/>
      <c r="AJ30" s="707"/>
      <c r="AK30" s="707"/>
      <c r="AL30" s="707"/>
      <c r="AM30" s="707"/>
      <c r="AN30" s="707"/>
      <c r="AO30" s="707"/>
      <c r="AP30" s="707"/>
      <c r="AQ30" s="707"/>
      <c r="AR30" s="707"/>
      <c r="AS30" s="707"/>
      <c r="AT30" s="707"/>
      <c r="AU30" s="707"/>
      <c r="AV30" s="707"/>
      <c r="AW30" s="707"/>
      <c r="AX30" s="707"/>
      <c r="AY30" s="707"/>
      <c r="AZ30" s="707"/>
    </row>
    <row r="31" customFormat="false" ht="12.75" hidden="false" customHeight="false" outlineLevel="0" collapsed="false">
      <c r="A31" s="201" t="s">
        <v>508</v>
      </c>
      <c r="B31" s="221" t="n">
        <v>50031.84</v>
      </c>
      <c r="C31" s="221" t="n">
        <v>3380.65</v>
      </c>
      <c r="D31" s="221" t="n">
        <v>62.606</v>
      </c>
      <c r="E31" s="221" t="n">
        <v>849.865</v>
      </c>
      <c r="F31" s="221" t="n">
        <v>1924.476</v>
      </c>
      <c r="G31" s="221" t="n">
        <v>543.703</v>
      </c>
      <c r="H31" s="221" t="n">
        <v>42317.75</v>
      </c>
      <c r="I31" s="221" t="n">
        <v>3615.227</v>
      </c>
      <c r="J31" s="221" t="n">
        <v>3803.277</v>
      </c>
      <c r="K31" s="221" t="n">
        <v>34899.246</v>
      </c>
      <c r="L31" s="221" t="n">
        <v>5545.349</v>
      </c>
      <c r="M31" s="221" t="n">
        <v>29353.897</v>
      </c>
      <c r="N31" s="707"/>
      <c r="O31" s="707"/>
      <c r="P31" s="707"/>
      <c r="Q31" s="707"/>
      <c r="R31" s="707"/>
      <c r="S31" s="707"/>
      <c r="T31" s="707"/>
      <c r="U31" s="707"/>
      <c r="V31" s="707"/>
      <c r="W31" s="707"/>
      <c r="X31" s="707"/>
      <c r="Y31" s="707"/>
      <c r="Z31" s="707"/>
      <c r="AA31" s="707"/>
      <c r="AB31" s="707"/>
      <c r="AC31" s="707"/>
      <c r="AD31" s="707"/>
      <c r="AE31" s="707"/>
      <c r="AF31" s="707"/>
      <c r="AG31" s="707"/>
      <c r="AH31" s="707"/>
      <c r="AI31" s="707"/>
      <c r="AJ31" s="707"/>
      <c r="AK31" s="707"/>
      <c r="AL31" s="707"/>
      <c r="AM31" s="707"/>
      <c r="AN31" s="707"/>
      <c r="AO31" s="707"/>
      <c r="AP31" s="707"/>
      <c r="AQ31" s="707"/>
      <c r="AR31" s="707"/>
      <c r="AS31" s="707"/>
      <c r="AT31" s="707"/>
      <c r="AU31" s="707"/>
      <c r="AV31" s="707"/>
      <c r="AW31" s="707"/>
      <c r="AX31" s="707"/>
      <c r="AY31" s="707"/>
      <c r="AZ31" s="707"/>
    </row>
    <row r="32" customFormat="false" ht="12.75" hidden="false" customHeight="false" outlineLevel="0" collapsed="false">
      <c r="A32" s="201" t="s">
        <v>509</v>
      </c>
      <c r="B32" s="221" t="n">
        <v>51751.125</v>
      </c>
      <c r="C32" s="221" t="n">
        <v>3660.089</v>
      </c>
      <c r="D32" s="221" t="n">
        <v>61.154</v>
      </c>
      <c r="E32" s="221" t="n">
        <v>973.699</v>
      </c>
      <c r="F32" s="221" t="n">
        <v>2147.327</v>
      </c>
      <c r="G32" s="221" t="n">
        <v>477.909</v>
      </c>
      <c r="H32" s="221" t="n">
        <v>43980.333</v>
      </c>
      <c r="I32" s="221" t="n">
        <v>6239.519</v>
      </c>
      <c r="J32" s="221" t="n">
        <v>4073.979</v>
      </c>
      <c r="K32" s="221" t="n">
        <v>33666.835</v>
      </c>
      <c r="L32" s="221" t="n">
        <v>4845.188</v>
      </c>
      <c r="M32" s="221" t="n">
        <v>28821.647</v>
      </c>
      <c r="N32" s="707"/>
      <c r="O32" s="707"/>
      <c r="P32" s="707"/>
      <c r="Q32" s="707"/>
      <c r="R32" s="707"/>
      <c r="S32" s="707"/>
      <c r="T32" s="707"/>
      <c r="U32" s="707"/>
      <c r="V32" s="707"/>
      <c r="W32" s="707"/>
      <c r="X32" s="707"/>
      <c r="Y32" s="707"/>
      <c r="Z32" s="707"/>
      <c r="AA32" s="707"/>
      <c r="AB32" s="707"/>
      <c r="AC32" s="707"/>
      <c r="AD32" s="707"/>
      <c r="AE32" s="707"/>
      <c r="AF32" s="707"/>
      <c r="AG32" s="707"/>
      <c r="AH32" s="707"/>
      <c r="AI32" s="707"/>
      <c r="AJ32" s="707"/>
      <c r="AK32" s="707"/>
      <c r="AL32" s="707"/>
      <c r="AM32" s="707"/>
      <c r="AN32" s="707"/>
      <c r="AO32" s="707"/>
      <c r="AP32" s="707"/>
      <c r="AQ32" s="707"/>
      <c r="AR32" s="707"/>
      <c r="AS32" s="707"/>
      <c r="AT32" s="707"/>
      <c r="AU32" s="707"/>
      <c r="AV32" s="707"/>
      <c r="AW32" s="707"/>
      <c r="AX32" s="707"/>
      <c r="AY32" s="707"/>
      <c r="AZ32" s="707"/>
    </row>
    <row r="33" customFormat="false" ht="12.75" hidden="false" customHeight="false" outlineLevel="0" collapsed="false">
      <c r="A33" s="169" t="s">
        <v>510</v>
      </c>
      <c r="B33" s="221" t="n">
        <v>54380.922</v>
      </c>
      <c r="C33" s="221" t="n">
        <v>3682.934</v>
      </c>
      <c r="D33" s="221" t="n">
        <v>51.343</v>
      </c>
      <c r="E33" s="221" t="n">
        <v>1047.769</v>
      </c>
      <c r="F33" s="221" t="n">
        <v>2092.018</v>
      </c>
      <c r="G33" s="221" t="n">
        <v>491.804</v>
      </c>
      <c r="H33" s="221" t="n">
        <v>46204.493</v>
      </c>
      <c r="I33" s="221" t="n">
        <v>5914.48</v>
      </c>
      <c r="J33" s="221" t="n">
        <v>4080.834</v>
      </c>
      <c r="K33" s="221" t="n">
        <v>36209.179</v>
      </c>
      <c r="L33" s="221" t="n">
        <v>5137.224</v>
      </c>
      <c r="M33" s="221" t="n">
        <v>31071.955</v>
      </c>
      <c r="N33" s="707"/>
      <c r="O33" s="707"/>
      <c r="P33" s="707"/>
      <c r="Q33" s="707"/>
      <c r="R33" s="707"/>
      <c r="S33" s="707"/>
      <c r="T33" s="707"/>
      <c r="U33" s="707"/>
      <c r="V33" s="707"/>
      <c r="W33" s="707"/>
      <c r="X33" s="707"/>
      <c r="Y33" s="707"/>
      <c r="Z33" s="707"/>
      <c r="AA33" s="707"/>
      <c r="AB33" s="707"/>
      <c r="AC33" s="707"/>
      <c r="AD33" s="707"/>
      <c r="AE33" s="707"/>
      <c r="AF33" s="707"/>
      <c r="AG33" s="707"/>
      <c r="AH33" s="707"/>
      <c r="AI33" s="707"/>
      <c r="AJ33" s="707"/>
      <c r="AK33" s="707"/>
      <c r="AL33" s="707"/>
      <c r="AM33" s="707"/>
      <c r="AN33" s="707"/>
      <c r="AO33" s="707"/>
      <c r="AP33" s="707"/>
      <c r="AQ33" s="707"/>
      <c r="AR33" s="707"/>
      <c r="AS33" s="707"/>
      <c r="AT33" s="707"/>
      <c r="AU33" s="707"/>
      <c r="AV33" s="707"/>
      <c r="AW33" s="707"/>
      <c r="AX33" s="707"/>
      <c r="AY33" s="707"/>
      <c r="AZ33" s="707"/>
    </row>
    <row r="34" customFormat="false" ht="12.75" hidden="false" customHeight="false" outlineLevel="0" collapsed="false">
      <c r="A34" s="201" t="s">
        <v>511</v>
      </c>
      <c r="B34" s="221" t="n">
        <v>56402.966</v>
      </c>
      <c r="C34" s="221" t="n">
        <v>3856.158</v>
      </c>
      <c r="D34" s="221" t="n">
        <v>41.094</v>
      </c>
      <c r="E34" s="221" t="n">
        <v>999.492</v>
      </c>
      <c r="F34" s="221" t="n">
        <v>2210.491</v>
      </c>
      <c r="G34" s="221" t="n">
        <v>605.081</v>
      </c>
      <c r="H34" s="221" t="n">
        <v>47937.853</v>
      </c>
      <c r="I34" s="221" t="n">
        <v>5786.499</v>
      </c>
      <c r="J34" s="221" t="n">
        <v>4049.186</v>
      </c>
      <c r="K34" s="221" t="n">
        <v>38102.168</v>
      </c>
      <c r="L34" s="221" t="n">
        <v>5701.648</v>
      </c>
      <c r="M34" s="221" t="n">
        <v>32400.52</v>
      </c>
      <c r="N34" s="707"/>
      <c r="O34" s="707"/>
      <c r="P34" s="707"/>
      <c r="Q34" s="707"/>
      <c r="R34" s="707"/>
      <c r="S34" s="707"/>
      <c r="T34" s="707"/>
      <c r="U34" s="707"/>
      <c r="V34" s="707"/>
      <c r="W34" s="707"/>
      <c r="X34" s="707"/>
      <c r="Y34" s="707"/>
      <c r="Z34" s="707"/>
      <c r="AA34" s="707"/>
      <c r="AB34" s="707"/>
      <c r="AC34" s="707"/>
      <c r="AD34" s="707"/>
      <c r="AE34" s="707"/>
      <c r="AF34" s="707"/>
      <c r="AG34" s="707"/>
      <c r="AH34" s="707"/>
      <c r="AI34" s="707"/>
      <c r="AJ34" s="707"/>
      <c r="AK34" s="707"/>
      <c r="AL34" s="707"/>
      <c r="AM34" s="707"/>
      <c r="AN34" s="707"/>
      <c r="AO34" s="707"/>
      <c r="AP34" s="707"/>
      <c r="AQ34" s="707"/>
      <c r="AR34" s="707"/>
      <c r="AS34" s="707"/>
      <c r="AT34" s="707"/>
      <c r="AU34" s="707"/>
      <c r="AV34" s="707"/>
      <c r="AW34" s="707"/>
      <c r="AX34" s="707"/>
      <c r="AY34" s="707"/>
      <c r="AZ34" s="707"/>
    </row>
    <row r="35" customFormat="false" ht="12.75" hidden="false" customHeight="false" outlineLevel="0" collapsed="false">
      <c r="A35" s="201" t="s">
        <v>542</v>
      </c>
      <c r="B35" s="221" t="n">
        <v>58211.035</v>
      </c>
      <c r="C35" s="221" t="n">
        <v>3909.118</v>
      </c>
      <c r="D35" s="221" t="n">
        <v>75.968</v>
      </c>
      <c r="E35" s="221" t="n">
        <v>1024.211</v>
      </c>
      <c r="F35" s="221" t="n">
        <v>2239.99</v>
      </c>
      <c r="G35" s="221" t="n">
        <v>568.949</v>
      </c>
      <c r="H35" s="221" t="n">
        <v>49395.668</v>
      </c>
      <c r="I35" s="221" t="n">
        <v>5848.046</v>
      </c>
      <c r="J35" s="221" t="n">
        <v>4129.605</v>
      </c>
      <c r="K35" s="221" t="n">
        <v>39418.017</v>
      </c>
      <c r="L35" s="221" t="n">
        <v>5386.12</v>
      </c>
      <c r="M35" s="221" t="n">
        <v>34031.897</v>
      </c>
      <c r="N35" s="707"/>
      <c r="O35" s="707"/>
      <c r="P35" s="707"/>
      <c r="Q35" s="707"/>
      <c r="R35" s="707"/>
      <c r="S35" s="707"/>
      <c r="T35" s="707"/>
      <c r="U35" s="707"/>
      <c r="V35" s="707"/>
      <c r="W35" s="707"/>
      <c r="X35" s="707"/>
      <c r="Y35" s="707"/>
      <c r="Z35" s="707"/>
      <c r="AA35" s="707"/>
      <c r="AB35" s="707"/>
      <c r="AC35" s="707"/>
      <c r="AD35" s="707"/>
      <c r="AE35" s="707"/>
      <c r="AF35" s="707"/>
      <c r="AG35" s="707"/>
      <c r="AH35" s="707"/>
      <c r="AI35" s="707"/>
      <c r="AJ35" s="707"/>
      <c r="AK35" s="707"/>
      <c r="AL35" s="707"/>
      <c r="AM35" s="707"/>
      <c r="AN35" s="707"/>
      <c r="AO35" s="707"/>
      <c r="AP35" s="707"/>
      <c r="AQ35" s="707"/>
      <c r="AR35" s="707"/>
      <c r="AS35" s="707"/>
      <c r="AT35" s="707"/>
      <c r="AU35" s="707"/>
      <c r="AV35" s="707"/>
      <c r="AW35" s="707"/>
      <c r="AX35" s="707"/>
      <c r="AY35" s="707"/>
      <c r="AZ35" s="707"/>
    </row>
    <row r="36" customFormat="false" ht="12.75" hidden="false" customHeight="false" outlineLevel="0" collapsed="false">
      <c r="A36" s="201" t="s">
        <v>543</v>
      </c>
      <c r="B36" s="221" t="n">
        <v>57357.281</v>
      </c>
      <c r="C36" s="221" t="n">
        <v>4100.282</v>
      </c>
      <c r="D36" s="221" t="n">
        <v>45.238</v>
      </c>
      <c r="E36" s="221" t="n">
        <v>1165.853</v>
      </c>
      <c r="F36" s="221" t="n">
        <v>2251.117</v>
      </c>
      <c r="G36" s="221" t="n">
        <v>638.074</v>
      </c>
      <c r="H36" s="221" t="n">
        <v>48624.752</v>
      </c>
      <c r="I36" s="221" t="n">
        <v>6298.06</v>
      </c>
      <c r="J36" s="221" t="n">
        <v>4164.406</v>
      </c>
      <c r="K36" s="221" t="n">
        <v>38162.286</v>
      </c>
      <c r="L36" s="221" t="n">
        <v>5119.27</v>
      </c>
      <c r="M36" s="221" t="n">
        <v>33043.016</v>
      </c>
      <c r="N36" s="707"/>
      <c r="O36" s="707"/>
      <c r="P36" s="707"/>
      <c r="Q36" s="707"/>
      <c r="R36" s="707"/>
      <c r="S36" s="707"/>
      <c r="T36" s="707"/>
      <c r="U36" s="707"/>
      <c r="V36" s="707"/>
      <c r="W36" s="707"/>
      <c r="X36" s="707"/>
      <c r="Y36" s="707"/>
      <c r="Z36" s="707"/>
      <c r="AA36" s="707"/>
      <c r="AB36" s="707"/>
      <c r="AC36" s="707"/>
      <c r="AD36" s="707"/>
      <c r="AE36" s="707"/>
      <c r="AF36" s="707"/>
      <c r="AG36" s="707"/>
      <c r="AH36" s="707"/>
      <c r="AI36" s="707"/>
      <c r="AJ36" s="707"/>
      <c r="AK36" s="707"/>
      <c r="AL36" s="707"/>
      <c r="AM36" s="707"/>
      <c r="AN36" s="707"/>
      <c r="AO36" s="707"/>
      <c r="AP36" s="707"/>
      <c r="AQ36" s="707"/>
      <c r="AR36" s="707"/>
      <c r="AS36" s="707"/>
      <c r="AT36" s="707"/>
      <c r="AU36" s="707"/>
      <c r="AV36" s="707"/>
      <c r="AW36" s="707"/>
      <c r="AX36" s="707"/>
      <c r="AY36" s="707"/>
      <c r="AZ36" s="707"/>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221" t="n">
        <v>324042.554</v>
      </c>
      <c r="C40" s="221" t="n">
        <v>31696.536</v>
      </c>
      <c r="D40" s="221" t="n">
        <v>478.248</v>
      </c>
      <c r="E40" s="221" t="n">
        <v>9036.617</v>
      </c>
      <c r="F40" s="221" t="n">
        <v>18680.059</v>
      </c>
      <c r="G40" s="221" t="n">
        <v>3501.612</v>
      </c>
      <c r="H40" s="221" t="n">
        <v>275904.34</v>
      </c>
      <c r="I40" s="221" t="n">
        <v>11371.113</v>
      </c>
      <c r="J40" s="221" t="n">
        <v>22785.98</v>
      </c>
      <c r="K40" s="221" t="n">
        <v>241747.247</v>
      </c>
      <c r="L40" s="221" t="n">
        <v>42058.78</v>
      </c>
      <c r="M40" s="221" t="n">
        <v>199688.467</v>
      </c>
    </row>
    <row r="41" customFormat="false" ht="12.75" hidden="false" customHeight="false" outlineLevel="0" collapsed="false">
      <c r="A41" s="169" t="s">
        <v>501</v>
      </c>
      <c r="B41" s="221" t="n">
        <v>342635.775</v>
      </c>
      <c r="C41" s="221" t="n">
        <v>31898.695</v>
      </c>
      <c r="D41" s="221" t="n">
        <v>618.265</v>
      </c>
      <c r="E41" s="221" t="n">
        <v>9183.638</v>
      </c>
      <c r="F41" s="221" t="n">
        <v>18413.74</v>
      </c>
      <c r="G41" s="221" t="n">
        <v>3683.052</v>
      </c>
      <c r="H41" s="221" t="n">
        <v>292545.227</v>
      </c>
      <c r="I41" s="221" t="n">
        <v>12942.553</v>
      </c>
      <c r="J41" s="221" t="n">
        <v>27919.448</v>
      </c>
      <c r="K41" s="221" t="n">
        <v>251683.226</v>
      </c>
      <c r="L41" s="221" t="n">
        <v>47032.281</v>
      </c>
      <c r="M41" s="221" t="n">
        <v>204650.945</v>
      </c>
    </row>
    <row r="42" customFormat="false" ht="12.75" hidden="false" customHeight="false" outlineLevel="0" collapsed="false">
      <c r="A42" s="169" t="s">
        <v>6</v>
      </c>
      <c r="B42" s="108" t="n">
        <v>368830.66</v>
      </c>
      <c r="C42" s="108" t="n">
        <v>29752.993</v>
      </c>
      <c r="D42" s="108" t="n">
        <v>632.687</v>
      </c>
      <c r="E42" s="108" t="n">
        <v>8327.648</v>
      </c>
      <c r="F42" s="108" t="n">
        <v>17320.754</v>
      </c>
      <c r="G42" s="108" t="n">
        <v>3471.904</v>
      </c>
      <c r="H42" s="108" t="n">
        <v>289870.897</v>
      </c>
      <c r="I42" s="108" t="n">
        <v>15981.766</v>
      </c>
      <c r="J42" s="108" t="n">
        <v>31311.267</v>
      </c>
      <c r="K42" s="108" t="n">
        <v>242577.864</v>
      </c>
      <c r="L42" s="108" t="n">
        <v>47113.547</v>
      </c>
      <c r="M42" s="108" t="n">
        <v>195464.317</v>
      </c>
      <c r="N42" s="707"/>
      <c r="O42" s="707"/>
      <c r="P42" s="707"/>
      <c r="Q42" s="707"/>
      <c r="R42" s="707"/>
      <c r="S42" s="707"/>
      <c r="T42" s="707"/>
      <c r="U42" s="707"/>
      <c r="V42" s="707"/>
      <c r="W42" s="707"/>
      <c r="X42" s="707"/>
      <c r="Y42" s="707"/>
      <c r="Z42" s="707"/>
      <c r="AA42" s="707"/>
      <c r="AB42" s="707"/>
      <c r="AC42" s="707"/>
      <c r="AD42" s="707"/>
      <c r="AE42" s="707"/>
      <c r="AF42" s="707"/>
      <c r="AG42" s="707"/>
    </row>
    <row r="43" customFormat="false" ht="12.75" hidden="false" customHeight="false" outlineLevel="0" collapsed="false">
      <c r="A43" s="201"/>
      <c r="B43" s="706"/>
      <c r="C43" s="706"/>
      <c r="D43" s="706"/>
      <c r="E43" s="706"/>
      <c r="F43" s="706"/>
      <c r="G43" s="706"/>
      <c r="H43" s="706"/>
      <c r="I43" s="706"/>
      <c r="J43" s="706"/>
      <c r="K43" s="706"/>
      <c r="L43" s="706"/>
      <c r="M43" s="706"/>
    </row>
    <row r="44" customFormat="false" ht="12.75" hidden="false" customHeight="false" outlineLevel="0" collapsed="false">
      <c r="A44" s="169" t="s">
        <v>1084</v>
      </c>
      <c r="B44" s="221" t="n">
        <v>27003.5461666667</v>
      </c>
      <c r="C44" s="221" t="n">
        <v>2641.378</v>
      </c>
      <c r="D44" s="221" t="n">
        <v>39.854</v>
      </c>
      <c r="E44" s="221" t="n">
        <v>753.051416666667</v>
      </c>
      <c r="F44" s="221" t="n">
        <v>1556.67158333333</v>
      </c>
      <c r="G44" s="221" t="n">
        <v>291.801</v>
      </c>
      <c r="H44" s="221" t="n">
        <v>22992.0283333333</v>
      </c>
      <c r="I44" s="221" t="n">
        <v>947.59275</v>
      </c>
      <c r="J44" s="221" t="n">
        <v>1898.83166666667</v>
      </c>
      <c r="K44" s="221" t="n">
        <v>20145.6039166667</v>
      </c>
      <c r="L44" s="221" t="n">
        <v>3504.89833333333</v>
      </c>
      <c r="M44" s="221" t="n">
        <v>16640.7055833333</v>
      </c>
    </row>
    <row r="45" customFormat="false" ht="12.75" hidden="false" customHeight="false" outlineLevel="0" collapsed="false">
      <c r="A45" s="169" t="s">
        <v>1085</v>
      </c>
      <c r="B45" s="221" t="n">
        <v>28552.98125</v>
      </c>
      <c r="C45" s="221" t="n">
        <v>2658.22458333333</v>
      </c>
      <c r="D45" s="221" t="n">
        <v>51.5220833333333</v>
      </c>
      <c r="E45" s="221" t="n">
        <v>765.303166666667</v>
      </c>
      <c r="F45" s="221" t="n">
        <v>1534.47833333333</v>
      </c>
      <c r="G45" s="221" t="n">
        <v>306.921</v>
      </c>
      <c r="H45" s="221" t="n">
        <v>24378.7689166667</v>
      </c>
      <c r="I45" s="221" t="n">
        <v>1078.54608333333</v>
      </c>
      <c r="J45" s="221" t="n">
        <v>2326.62066666667</v>
      </c>
      <c r="K45" s="221" t="n">
        <v>20973.6021666667</v>
      </c>
      <c r="L45" s="221" t="n">
        <v>3919.35675</v>
      </c>
      <c r="M45" s="221" t="n">
        <v>17054.2454166667</v>
      </c>
    </row>
    <row r="46" customFormat="false" ht="12.75" hidden="false" customHeight="false" outlineLevel="0" collapsed="false">
      <c r="A46" s="169" t="s">
        <v>1086</v>
      </c>
      <c r="B46" s="108" t="n">
        <v>25163.1663333333</v>
      </c>
      <c r="C46" s="108" t="n">
        <v>2027.37691666667</v>
      </c>
      <c r="D46" s="108" t="n">
        <v>42.87975</v>
      </c>
      <c r="E46" s="108" t="n">
        <v>562.873333333333</v>
      </c>
      <c r="F46" s="108" t="n">
        <v>1191.66</v>
      </c>
      <c r="G46" s="108" t="n">
        <v>229.963833333333</v>
      </c>
      <c r="H46" s="108" t="n">
        <v>19779.4108333333</v>
      </c>
      <c r="I46" s="108" t="n">
        <v>1041.56091666667</v>
      </c>
      <c r="J46" s="108" t="n">
        <v>2135.50641666667</v>
      </c>
      <c r="K46" s="108" t="n">
        <v>16602.3435</v>
      </c>
      <c r="L46" s="108" t="n">
        <v>3284.1065</v>
      </c>
      <c r="M46" s="108" t="n">
        <v>13318.237</v>
      </c>
      <c r="N46" s="707"/>
      <c r="O46" s="707"/>
      <c r="P46" s="707"/>
      <c r="Q46" s="707"/>
      <c r="R46" s="707"/>
      <c r="S46" s="707"/>
      <c r="T46" s="707"/>
      <c r="U46" s="707"/>
      <c r="V46" s="707"/>
      <c r="W46" s="707"/>
      <c r="X46" s="707"/>
      <c r="Y46" s="707"/>
      <c r="Z46" s="707"/>
      <c r="AA46" s="707"/>
      <c r="AB46" s="707"/>
      <c r="AC46" s="707"/>
      <c r="AD46" s="707"/>
      <c r="AE46" s="707"/>
      <c r="AF46" s="707"/>
      <c r="AG46" s="707"/>
      <c r="AH46" s="707"/>
      <c r="AI46" s="707"/>
      <c r="AJ46" s="707"/>
      <c r="AK46" s="707"/>
      <c r="AL46" s="707"/>
      <c r="AM46" s="707"/>
      <c r="AN46" s="707"/>
      <c r="AO46" s="707"/>
      <c r="AP46" s="707"/>
      <c r="AQ46" s="707"/>
      <c r="AR46" s="707"/>
    </row>
    <row r="47" customFormat="false" ht="12.75" hidden="false" customHeight="false" outlineLevel="0" collapsed="false">
      <c r="A47" s="201"/>
      <c r="B47" s="706"/>
      <c r="C47" s="706"/>
      <c r="D47" s="706"/>
      <c r="E47" s="706"/>
      <c r="F47" s="706"/>
      <c r="G47" s="706"/>
      <c r="H47" s="706"/>
      <c r="I47" s="706"/>
      <c r="J47" s="706"/>
      <c r="K47" s="706"/>
      <c r="L47" s="706"/>
      <c r="M47" s="706"/>
    </row>
    <row r="48" customFormat="false" ht="12.75" hidden="false" customHeight="false" outlineLevel="0" collapsed="false">
      <c r="A48" s="708" t="s">
        <v>501</v>
      </c>
      <c r="B48" s="706"/>
      <c r="C48" s="706"/>
      <c r="D48" s="706"/>
      <c r="E48" s="706"/>
      <c r="F48" s="706"/>
      <c r="G48" s="706"/>
      <c r="H48" s="706"/>
      <c r="I48" s="706"/>
      <c r="J48" s="706"/>
      <c r="K48" s="706"/>
      <c r="L48" s="706"/>
      <c r="M48" s="706"/>
    </row>
    <row r="49" customFormat="false" ht="12.75" hidden="false" customHeight="false" outlineLevel="0" collapsed="false">
      <c r="A49" s="201" t="s">
        <v>513</v>
      </c>
      <c r="B49" s="221" t="n">
        <v>28467.02</v>
      </c>
      <c r="C49" s="221" t="n">
        <v>2742.033</v>
      </c>
      <c r="D49" s="221" t="n">
        <v>55.153</v>
      </c>
      <c r="E49" s="221" t="n">
        <v>811.952</v>
      </c>
      <c r="F49" s="221" t="n">
        <v>1503.467</v>
      </c>
      <c r="G49" s="221" t="n">
        <v>371.461</v>
      </c>
      <c r="H49" s="221" t="n">
        <v>23846.164</v>
      </c>
      <c r="I49" s="221" t="n">
        <v>1404.12</v>
      </c>
      <c r="J49" s="221" t="n">
        <v>2417.112</v>
      </c>
      <c r="K49" s="221" t="n">
        <v>20024.932</v>
      </c>
      <c r="L49" s="221" t="n">
        <v>3757.874</v>
      </c>
      <c r="M49" s="221" t="n">
        <v>16267.058</v>
      </c>
    </row>
    <row r="50" customFormat="false" ht="12.75" hidden="false" customHeight="false" outlineLevel="0" collapsed="false">
      <c r="A50" s="201"/>
      <c r="B50" s="706"/>
      <c r="C50" s="706"/>
      <c r="D50" s="706"/>
      <c r="E50" s="706"/>
      <c r="F50" s="706"/>
      <c r="G50" s="706"/>
      <c r="H50" s="706"/>
      <c r="I50" s="706"/>
      <c r="J50" s="706"/>
      <c r="K50" s="706"/>
      <c r="L50" s="706"/>
      <c r="M50" s="706"/>
    </row>
    <row r="51" customFormat="false" ht="12.75" hidden="false" customHeight="false" outlineLevel="0" collapsed="false">
      <c r="A51" s="708" t="n">
        <v>2005</v>
      </c>
      <c r="B51" s="706"/>
      <c r="C51" s="706"/>
      <c r="D51" s="706"/>
      <c r="E51" s="706"/>
      <c r="F51" s="706"/>
      <c r="G51" s="706"/>
      <c r="H51" s="706"/>
      <c r="I51" s="706"/>
      <c r="J51" s="706"/>
      <c r="K51" s="706"/>
      <c r="L51" s="706"/>
      <c r="M51" s="706"/>
    </row>
    <row r="52" customFormat="false" ht="12.75" hidden="false" customHeight="false" outlineLevel="0" collapsed="false">
      <c r="A52" s="201" t="s">
        <v>502</v>
      </c>
      <c r="B52" s="221" t="n">
        <v>27705.924</v>
      </c>
      <c r="C52" s="221" t="n">
        <v>2237.7</v>
      </c>
      <c r="D52" s="221" t="n">
        <v>49.598</v>
      </c>
      <c r="E52" s="221" t="n">
        <v>639.323</v>
      </c>
      <c r="F52" s="221" t="n">
        <v>1280.941</v>
      </c>
      <c r="G52" s="221" t="n">
        <v>267.838</v>
      </c>
      <c r="H52" s="221" t="n">
        <v>21730.65</v>
      </c>
      <c r="I52" s="221" t="n">
        <v>1344.965</v>
      </c>
      <c r="J52" s="221" t="n">
        <v>2166.434</v>
      </c>
      <c r="K52" s="221" t="n">
        <v>18219.251</v>
      </c>
      <c r="L52" s="221" t="n">
        <v>3525.001</v>
      </c>
      <c r="M52" s="221" t="n">
        <v>14694.25</v>
      </c>
      <c r="N52" s="707"/>
      <c r="O52" s="707"/>
      <c r="P52" s="707"/>
      <c r="Q52" s="707"/>
      <c r="R52" s="707"/>
      <c r="S52" s="707"/>
      <c r="T52" s="707"/>
      <c r="U52" s="707"/>
      <c r="V52" s="707"/>
      <c r="W52" s="707"/>
      <c r="X52" s="707"/>
      <c r="Y52" s="707"/>
      <c r="Z52" s="707"/>
      <c r="AA52" s="707"/>
      <c r="AB52" s="707"/>
      <c r="AC52" s="707"/>
      <c r="AD52" s="707"/>
      <c r="AE52" s="707"/>
      <c r="AF52" s="707"/>
      <c r="AG52" s="707"/>
      <c r="AH52" s="707"/>
      <c r="AI52" s="707"/>
      <c r="AJ52" s="707"/>
    </row>
    <row r="53" customFormat="false" ht="12.75" hidden="false" customHeight="false" outlineLevel="0" collapsed="false">
      <c r="A53" s="201" t="s">
        <v>503</v>
      </c>
      <c r="B53" s="221" t="n">
        <v>27893.239</v>
      </c>
      <c r="C53" s="221" t="n">
        <v>2214.436</v>
      </c>
      <c r="D53" s="221" t="n">
        <v>49.071</v>
      </c>
      <c r="E53" s="221" t="n">
        <v>606.978</v>
      </c>
      <c r="F53" s="221" t="n">
        <v>1307.505</v>
      </c>
      <c r="G53" s="221" t="n">
        <v>250.882</v>
      </c>
      <c r="H53" s="221" t="n">
        <v>21946.751</v>
      </c>
      <c r="I53" s="221" t="n">
        <v>900.706</v>
      </c>
      <c r="J53" s="221" t="n">
        <v>2665.423</v>
      </c>
      <c r="K53" s="221" t="n">
        <v>18380.622</v>
      </c>
      <c r="L53" s="221" t="n">
        <v>3719.52</v>
      </c>
      <c r="M53" s="221" t="n">
        <v>14661.102</v>
      </c>
      <c r="N53" s="707"/>
      <c r="O53" s="707"/>
      <c r="P53" s="707"/>
      <c r="Q53" s="707"/>
      <c r="R53" s="707"/>
      <c r="S53" s="707"/>
      <c r="T53" s="707"/>
      <c r="U53" s="707"/>
      <c r="V53" s="707"/>
      <c r="W53" s="707"/>
      <c r="X53" s="707"/>
      <c r="Y53" s="707"/>
      <c r="Z53" s="707"/>
      <c r="AA53" s="707"/>
      <c r="AB53" s="707"/>
      <c r="AC53" s="707"/>
      <c r="AD53" s="707"/>
      <c r="AE53" s="707"/>
      <c r="AF53" s="707"/>
      <c r="AG53" s="707"/>
      <c r="AH53" s="707"/>
      <c r="AI53" s="707"/>
      <c r="AJ53" s="707"/>
    </row>
    <row r="54" customFormat="false" ht="12.75" hidden="false" customHeight="false" outlineLevel="0" collapsed="false">
      <c r="A54" s="201" t="s">
        <v>504</v>
      </c>
      <c r="B54" s="221" t="n">
        <v>29876.593</v>
      </c>
      <c r="C54" s="221" t="n">
        <v>2486.003</v>
      </c>
      <c r="D54" s="221" t="n">
        <v>56.02</v>
      </c>
      <c r="E54" s="221" t="n">
        <v>656.804</v>
      </c>
      <c r="F54" s="221" t="n">
        <v>1519.291</v>
      </c>
      <c r="G54" s="221" t="n">
        <v>253.888</v>
      </c>
      <c r="H54" s="221" t="n">
        <v>23374.966</v>
      </c>
      <c r="I54" s="221" t="n">
        <v>1547.206</v>
      </c>
      <c r="J54" s="221" t="n">
        <v>2352.468</v>
      </c>
      <c r="K54" s="221" t="n">
        <v>19475.292</v>
      </c>
      <c r="L54" s="221" t="n">
        <v>3814.696</v>
      </c>
      <c r="M54" s="221" t="n">
        <v>15660.596</v>
      </c>
      <c r="N54" s="707"/>
      <c r="O54" s="707"/>
      <c r="P54" s="707"/>
      <c r="Q54" s="707"/>
      <c r="R54" s="707"/>
      <c r="S54" s="707"/>
      <c r="T54" s="707"/>
      <c r="U54" s="707"/>
      <c r="V54" s="707"/>
      <c r="W54" s="707"/>
      <c r="X54" s="707"/>
      <c r="Y54" s="707"/>
      <c r="Z54" s="707"/>
      <c r="AA54" s="707"/>
      <c r="AB54" s="707"/>
      <c r="AC54" s="707"/>
      <c r="AD54" s="707"/>
      <c r="AE54" s="707"/>
      <c r="AF54" s="707"/>
      <c r="AG54" s="707"/>
      <c r="AH54" s="707"/>
      <c r="AI54" s="707"/>
      <c r="AJ54" s="707"/>
    </row>
    <row r="55" customFormat="false" ht="12.75" hidden="false" customHeight="false" outlineLevel="0" collapsed="false">
      <c r="A55" s="201" t="s">
        <v>505</v>
      </c>
      <c r="B55" s="221" t="n">
        <v>30738.077</v>
      </c>
      <c r="C55" s="221" t="n">
        <v>2536.506</v>
      </c>
      <c r="D55" s="221" t="n">
        <v>46.699</v>
      </c>
      <c r="E55" s="221" t="n">
        <v>687.608</v>
      </c>
      <c r="F55" s="221" t="n">
        <v>1541.418</v>
      </c>
      <c r="G55" s="221" t="n">
        <v>260.781</v>
      </c>
      <c r="H55" s="221" t="n">
        <v>24094.122</v>
      </c>
      <c r="I55" s="221" t="n">
        <v>943.033</v>
      </c>
      <c r="J55" s="221" t="n">
        <v>2311.71</v>
      </c>
      <c r="K55" s="221" t="n">
        <v>20839.379</v>
      </c>
      <c r="L55" s="221" t="n">
        <v>4042.999</v>
      </c>
      <c r="M55" s="221" t="n">
        <v>16796.38</v>
      </c>
      <c r="N55" s="707"/>
      <c r="O55" s="707"/>
      <c r="P55" s="707"/>
      <c r="Q55" s="707"/>
      <c r="R55" s="707"/>
      <c r="S55" s="707"/>
      <c r="T55" s="707"/>
      <c r="U55" s="707"/>
      <c r="V55" s="707"/>
      <c r="W55" s="707"/>
      <c r="X55" s="707"/>
      <c r="Y55" s="707"/>
      <c r="Z55" s="707"/>
      <c r="AA55" s="707"/>
      <c r="AB55" s="707"/>
      <c r="AC55" s="707"/>
      <c r="AD55" s="707"/>
      <c r="AE55" s="707"/>
      <c r="AF55" s="707"/>
      <c r="AG55" s="707"/>
      <c r="AH55" s="707"/>
      <c r="AI55" s="707"/>
      <c r="AJ55" s="707"/>
    </row>
    <row r="56" customFormat="false" ht="12.75" hidden="false" customHeight="false" outlineLevel="0" collapsed="false">
      <c r="A56" s="201" t="s">
        <v>506</v>
      </c>
      <c r="B56" s="221" t="n">
        <v>31107.765</v>
      </c>
      <c r="C56" s="221" t="n">
        <v>2740.983</v>
      </c>
      <c r="D56" s="221" t="n">
        <v>63.064</v>
      </c>
      <c r="E56" s="221" t="n">
        <v>733.454</v>
      </c>
      <c r="F56" s="221" t="n">
        <v>1629.29</v>
      </c>
      <c r="G56" s="221" t="n">
        <v>315.175</v>
      </c>
      <c r="H56" s="221" t="n">
        <v>24239.935</v>
      </c>
      <c r="I56" s="221" t="n">
        <v>1439.915</v>
      </c>
      <c r="J56" s="221" t="n">
        <v>2607.969</v>
      </c>
      <c r="K56" s="221" t="n">
        <v>20192.051</v>
      </c>
      <c r="L56" s="221" t="n">
        <v>4355.399</v>
      </c>
      <c r="M56" s="221" t="n">
        <v>15836.652</v>
      </c>
      <c r="N56" s="707"/>
      <c r="O56" s="707"/>
      <c r="P56" s="707"/>
      <c r="Q56" s="707"/>
      <c r="R56" s="707"/>
      <c r="S56" s="707"/>
      <c r="T56" s="707"/>
      <c r="U56" s="707"/>
      <c r="V56" s="707"/>
      <c r="W56" s="707"/>
      <c r="X56" s="707"/>
      <c r="Y56" s="707"/>
      <c r="Z56" s="707"/>
      <c r="AA56" s="707"/>
      <c r="AB56" s="707"/>
      <c r="AC56" s="707"/>
      <c r="AD56" s="707"/>
      <c r="AE56" s="707"/>
      <c r="AF56" s="707"/>
      <c r="AG56" s="707"/>
      <c r="AH56" s="707"/>
      <c r="AI56" s="707"/>
      <c r="AJ56" s="707"/>
    </row>
    <row r="57" customFormat="false" ht="12.75" hidden="false" customHeight="false" outlineLevel="0" collapsed="false">
      <c r="A57" s="201" t="s">
        <v>507</v>
      </c>
      <c r="B57" s="221" t="n">
        <v>31095.182</v>
      </c>
      <c r="C57" s="221" t="n">
        <v>2338.595</v>
      </c>
      <c r="D57" s="221" t="n">
        <v>41.384</v>
      </c>
      <c r="E57" s="221" t="n">
        <v>695.258</v>
      </c>
      <c r="F57" s="221" t="n">
        <v>1352.766</v>
      </c>
      <c r="G57" s="221" t="n">
        <v>249.187</v>
      </c>
      <c r="H57" s="221" t="n">
        <v>24576.905</v>
      </c>
      <c r="I57" s="221" t="n">
        <v>1437.087</v>
      </c>
      <c r="J57" s="221" t="n">
        <v>2475.564</v>
      </c>
      <c r="K57" s="221" t="n">
        <v>20664.254</v>
      </c>
      <c r="L57" s="221" t="n">
        <v>3794.7</v>
      </c>
      <c r="M57" s="221" t="n">
        <v>16869.554</v>
      </c>
      <c r="N57" s="707"/>
      <c r="O57" s="707"/>
      <c r="P57" s="707"/>
      <c r="Q57" s="707"/>
      <c r="R57" s="707"/>
      <c r="S57" s="707"/>
      <c r="T57" s="707"/>
      <c r="U57" s="707"/>
      <c r="V57" s="707"/>
      <c r="W57" s="707"/>
      <c r="X57" s="707"/>
      <c r="Y57" s="707"/>
      <c r="Z57" s="707"/>
      <c r="AA57" s="707"/>
      <c r="AB57" s="707"/>
      <c r="AC57" s="707"/>
      <c r="AD57" s="707"/>
      <c r="AE57" s="707"/>
      <c r="AF57" s="707"/>
      <c r="AG57" s="707"/>
      <c r="AH57" s="707"/>
      <c r="AI57" s="707"/>
      <c r="AJ57" s="707"/>
    </row>
    <row r="58" customFormat="false" ht="12.75" hidden="false" customHeight="false" outlineLevel="0" collapsed="false">
      <c r="A58" s="201" t="s">
        <v>508</v>
      </c>
      <c r="B58" s="221" t="n">
        <v>30237.643</v>
      </c>
      <c r="C58" s="221" t="n">
        <v>2221.617</v>
      </c>
      <c r="D58" s="221" t="n">
        <v>60.803</v>
      </c>
      <c r="E58" s="221" t="n">
        <v>591.823</v>
      </c>
      <c r="F58" s="221" t="n">
        <v>1291.649</v>
      </c>
      <c r="G58" s="221" t="n">
        <v>277.342</v>
      </c>
      <c r="H58" s="221" t="n">
        <v>23996.706</v>
      </c>
      <c r="I58" s="221" t="n">
        <v>1126.532</v>
      </c>
      <c r="J58" s="221" t="n">
        <v>2619.611</v>
      </c>
      <c r="K58" s="221" t="n">
        <v>20250.563</v>
      </c>
      <c r="L58" s="221" t="n">
        <v>4220.683</v>
      </c>
      <c r="M58" s="221" t="n">
        <v>16029.88</v>
      </c>
      <c r="N58" s="707"/>
      <c r="O58" s="707"/>
      <c r="P58" s="707"/>
      <c r="Q58" s="707"/>
      <c r="R58" s="707"/>
      <c r="S58" s="707"/>
      <c r="T58" s="707"/>
      <c r="U58" s="707"/>
      <c r="V58" s="707"/>
      <c r="W58" s="707"/>
      <c r="X58" s="707"/>
      <c r="Y58" s="707"/>
      <c r="Z58" s="707"/>
      <c r="AA58" s="707"/>
      <c r="AB58" s="707"/>
      <c r="AC58" s="707"/>
      <c r="AD58" s="707"/>
      <c r="AE58" s="707"/>
      <c r="AF58" s="707"/>
      <c r="AG58" s="707"/>
      <c r="AH58" s="707"/>
      <c r="AI58" s="707"/>
      <c r="AJ58" s="707"/>
    </row>
    <row r="59" customFormat="false" ht="12.75" hidden="false" customHeight="false" outlineLevel="0" collapsed="false">
      <c r="A59" s="201" t="s">
        <v>509</v>
      </c>
      <c r="B59" s="221" t="n">
        <v>28694.683</v>
      </c>
      <c r="C59" s="221" t="n">
        <v>2500.918</v>
      </c>
      <c r="D59" s="221" t="n">
        <v>59.656</v>
      </c>
      <c r="E59" s="221" t="n">
        <v>679.716</v>
      </c>
      <c r="F59" s="221" t="n">
        <v>1482.431</v>
      </c>
      <c r="G59" s="221" t="n">
        <v>279.115</v>
      </c>
      <c r="H59" s="221" t="n">
        <v>22383.724</v>
      </c>
      <c r="I59" s="221" t="n">
        <v>1107.69</v>
      </c>
      <c r="J59" s="221" t="n">
        <v>2775.411</v>
      </c>
      <c r="K59" s="221" t="n">
        <v>18500.623</v>
      </c>
      <c r="L59" s="221" t="n">
        <v>3648.641</v>
      </c>
      <c r="M59" s="221" t="n">
        <v>14851.982</v>
      </c>
      <c r="N59" s="707"/>
      <c r="O59" s="707"/>
      <c r="P59" s="707"/>
      <c r="Q59" s="707"/>
      <c r="R59" s="707"/>
      <c r="S59" s="707"/>
      <c r="T59" s="707"/>
      <c r="U59" s="707"/>
      <c r="V59" s="707"/>
      <c r="W59" s="707"/>
      <c r="X59" s="707"/>
      <c r="Y59" s="707"/>
      <c r="Z59" s="707"/>
      <c r="AA59" s="707"/>
      <c r="AB59" s="707"/>
      <c r="AC59" s="707"/>
      <c r="AD59" s="707"/>
      <c r="AE59" s="707"/>
      <c r="AF59" s="707"/>
      <c r="AG59" s="707"/>
      <c r="AH59" s="707"/>
      <c r="AI59" s="707"/>
      <c r="AJ59" s="707"/>
    </row>
    <row r="60" customFormat="false" ht="12.75" hidden="false" customHeight="false" outlineLevel="0" collapsed="false">
      <c r="A60" s="201" t="s">
        <v>510</v>
      </c>
      <c r="B60" s="221" t="n">
        <v>31700.036</v>
      </c>
      <c r="C60" s="221" t="n">
        <v>2452.788</v>
      </c>
      <c r="D60" s="221" t="n">
        <v>49.118</v>
      </c>
      <c r="E60" s="221" t="n">
        <v>743.77</v>
      </c>
      <c r="F60" s="221" t="n">
        <v>1399.36</v>
      </c>
      <c r="G60" s="221" t="n">
        <v>260.54</v>
      </c>
      <c r="H60" s="221" t="n">
        <v>25017.032</v>
      </c>
      <c r="I60" s="221" t="n">
        <v>1295.211</v>
      </c>
      <c r="J60" s="221" t="n">
        <v>2829.065</v>
      </c>
      <c r="K60" s="221" t="n">
        <v>20892.756</v>
      </c>
      <c r="L60" s="221" t="n">
        <v>3923.53</v>
      </c>
      <c r="M60" s="221" t="n">
        <v>16969.226</v>
      </c>
      <c r="N60" s="707"/>
      <c r="O60" s="707"/>
      <c r="P60" s="707"/>
      <c r="Q60" s="707"/>
      <c r="R60" s="707"/>
      <c r="S60" s="707"/>
      <c r="T60" s="707"/>
      <c r="U60" s="707"/>
      <c r="V60" s="707"/>
      <c r="W60" s="707"/>
      <c r="X60" s="707"/>
      <c r="Y60" s="707"/>
      <c r="Z60" s="707"/>
      <c r="AA60" s="707"/>
      <c r="AB60" s="707"/>
      <c r="AC60" s="707"/>
      <c r="AD60" s="707"/>
      <c r="AE60" s="707"/>
      <c r="AF60" s="707"/>
      <c r="AG60" s="707"/>
      <c r="AH60" s="707"/>
      <c r="AI60" s="707"/>
      <c r="AJ60" s="707"/>
    </row>
    <row r="61" customFormat="false" ht="12.75" hidden="false" customHeight="false" outlineLevel="0" collapsed="false">
      <c r="A61" s="201" t="s">
        <v>511</v>
      </c>
      <c r="B61" s="221" t="n">
        <v>32908.854</v>
      </c>
      <c r="C61" s="221" t="n">
        <v>2598.977</v>
      </c>
      <c r="D61" s="221" t="n">
        <v>39.144</v>
      </c>
      <c r="E61" s="221" t="n">
        <v>719.746</v>
      </c>
      <c r="F61" s="221" t="n">
        <v>1495.269</v>
      </c>
      <c r="G61" s="221" t="n">
        <v>344.818</v>
      </c>
      <c r="H61" s="221" t="n">
        <v>25992.139</v>
      </c>
      <c r="I61" s="221" t="n">
        <v>1356.386</v>
      </c>
      <c r="J61" s="221" t="n">
        <v>2822.422</v>
      </c>
      <c r="K61" s="221" t="n">
        <v>21813.331</v>
      </c>
      <c r="L61" s="221" t="n">
        <v>4364.109</v>
      </c>
      <c r="M61" s="221" t="n">
        <v>17449.222</v>
      </c>
      <c r="N61" s="707"/>
      <c r="O61" s="707"/>
      <c r="P61" s="707"/>
      <c r="Q61" s="707"/>
      <c r="R61" s="707"/>
      <c r="S61" s="707"/>
      <c r="T61" s="707"/>
      <c r="U61" s="707"/>
      <c r="V61" s="707"/>
      <c r="W61" s="707"/>
      <c r="X61" s="707"/>
      <c r="Y61" s="707"/>
      <c r="Z61" s="707"/>
      <c r="AA61" s="707"/>
      <c r="AB61" s="707"/>
      <c r="AC61" s="707"/>
      <c r="AD61" s="707"/>
      <c r="AE61" s="707"/>
      <c r="AF61" s="707"/>
      <c r="AG61" s="707"/>
      <c r="AH61" s="707"/>
      <c r="AI61" s="707"/>
      <c r="AJ61" s="707"/>
    </row>
    <row r="62" customFormat="false" ht="12.75" hidden="false" customHeight="false" outlineLevel="0" collapsed="false">
      <c r="A62" s="162" t="s">
        <v>512</v>
      </c>
      <c r="B62" s="221" t="n">
        <v>34482.493</v>
      </c>
      <c r="C62" s="221" t="n">
        <v>2632.012</v>
      </c>
      <c r="D62" s="221" t="n">
        <v>74.782</v>
      </c>
      <c r="E62" s="221" t="n">
        <v>722.942</v>
      </c>
      <c r="F62" s="221" t="n">
        <v>1479.045</v>
      </c>
      <c r="G62" s="221" t="n">
        <v>355.243</v>
      </c>
      <c r="H62" s="221" t="n">
        <v>27241.815</v>
      </c>
      <c r="I62" s="221" t="n">
        <v>1772.962</v>
      </c>
      <c r="J62" s="221" t="n">
        <v>2791.408</v>
      </c>
      <c r="K62" s="221" t="n">
        <v>22677.445</v>
      </c>
      <c r="L62" s="221" t="n">
        <v>3929.174</v>
      </c>
      <c r="M62" s="221" t="n">
        <v>18748.271</v>
      </c>
      <c r="N62" s="707"/>
      <c r="O62" s="707"/>
      <c r="P62" s="707"/>
      <c r="Q62" s="707"/>
      <c r="R62" s="707"/>
      <c r="S62" s="707"/>
      <c r="T62" s="707"/>
      <c r="U62" s="707"/>
      <c r="V62" s="707"/>
      <c r="W62" s="707"/>
      <c r="X62" s="707"/>
      <c r="Y62" s="707"/>
      <c r="Z62" s="707"/>
      <c r="AA62" s="707"/>
      <c r="AB62" s="707"/>
      <c r="AC62" s="707"/>
      <c r="AD62" s="707"/>
      <c r="AE62" s="707"/>
      <c r="AF62" s="707"/>
      <c r="AG62" s="707"/>
      <c r="AH62" s="707"/>
      <c r="AI62" s="707"/>
      <c r="AJ62" s="707"/>
    </row>
    <row r="63" customFormat="false" ht="12.75" hidden="false" customHeight="false" outlineLevel="0" collapsed="false">
      <c r="A63" s="162" t="s">
        <v>513</v>
      </c>
      <c r="B63" s="221" t="n">
        <v>32390.171</v>
      </c>
      <c r="C63" s="221" t="n">
        <v>2792.458</v>
      </c>
      <c r="D63" s="221" t="n">
        <v>43.348</v>
      </c>
      <c r="E63" s="221" t="n">
        <v>850.226</v>
      </c>
      <c r="F63" s="221" t="n">
        <v>1541.789</v>
      </c>
      <c r="G63" s="221" t="n">
        <v>357.095</v>
      </c>
      <c r="H63" s="221" t="n">
        <v>25276.152</v>
      </c>
      <c r="I63" s="221" t="n">
        <v>1710.073</v>
      </c>
      <c r="J63" s="221" t="n">
        <v>2893.782</v>
      </c>
      <c r="K63" s="221" t="n">
        <v>20672.297</v>
      </c>
      <c r="L63" s="221" t="n">
        <v>3775.095</v>
      </c>
      <c r="M63" s="221" t="n">
        <v>16897.202</v>
      </c>
      <c r="N63" s="707"/>
      <c r="O63" s="707"/>
      <c r="P63" s="707"/>
      <c r="Q63" s="707"/>
      <c r="R63" s="707"/>
      <c r="S63" s="707"/>
      <c r="T63" s="707"/>
      <c r="U63" s="707"/>
      <c r="V63" s="707"/>
      <c r="W63" s="707"/>
      <c r="X63" s="707"/>
      <c r="Y63" s="707"/>
      <c r="Z63" s="707"/>
      <c r="AA63" s="707"/>
      <c r="AB63" s="707"/>
      <c r="AC63" s="707"/>
      <c r="AD63" s="707"/>
      <c r="AE63" s="707"/>
      <c r="AF63" s="707"/>
      <c r="AG63" s="707"/>
      <c r="AH63" s="707"/>
      <c r="AI63" s="707"/>
      <c r="AJ63" s="707"/>
    </row>
    <row r="65" customFormat="false" ht="15" hidden="false" customHeight="true" outlineLevel="0" collapsed="false">
      <c r="A65" s="700" t="s">
        <v>1088</v>
      </c>
      <c r="B65" s="700"/>
      <c r="C65" s="700"/>
      <c r="D65" s="700"/>
      <c r="E65" s="700"/>
      <c r="F65" s="700"/>
      <c r="G65" s="700"/>
      <c r="H65" s="700"/>
      <c r="I65" s="700"/>
      <c r="J65" s="700"/>
      <c r="K65" s="700"/>
      <c r="L65" s="700"/>
      <c r="M65" s="700"/>
    </row>
    <row r="67" customFormat="false" ht="12.75" hidden="false" customHeight="false" outlineLevel="0" collapsed="false">
      <c r="A67" s="169" t="s">
        <v>500</v>
      </c>
      <c r="B67" s="221" t="n">
        <v>210491.525</v>
      </c>
      <c r="C67" s="221" t="n">
        <v>12905.042</v>
      </c>
      <c r="D67" s="221" t="n">
        <v>21.411</v>
      </c>
      <c r="E67" s="221" t="n">
        <v>2836.053</v>
      </c>
      <c r="F67" s="221" t="n">
        <v>7700.068</v>
      </c>
      <c r="G67" s="221" t="n">
        <v>2347.51</v>
      </c>
      <c r="H67" s="221" t="n">
        <v>193980.713</v>
      </c>
      <c r="I67" s="221" t="n">
        <v>32276.715</v>
      </c>
      <c r="J67" s="221" t="n">
        <v>10078.605</v>
      </c>
      <c r="K67" s="221" t="n">
        <v>151625.393</v>
      </c>
      <c r="L67" s="221" t="n">
        <v>13153.651</v>
      </c>
      <c r="M67" s="221" t="n">
        <v>138471.742</v>
      </c>
      <c r="AH67" s="707"/>
      <c r="AI67" s="707"/>
      <c r="AJ67" s="707"/>
      <c r="AK67" s="707"/>
      <c r="AL67" s="707"/>
      <c r="AM67" s="707"/>
      <c r="AN67" s="707"/>
      <c r="AO67" s="707"/>
      <c r="AP67" s="707"/>
      <c r="AQ67" s="707"/>
      <c r="AR67" s="707"/>
      <c r="AS67" s="707"/>
      <c r="AT67" s="707"/>
      <c r="AU67" s="707"/>
      <c r="AV67" s="707"/>
      <c r="AW67" s="707"/>
      <c r="AX67" s="707"/>
      <c r="AY67" s="707"/>
      <c r="AZ67" s="707"/>
      <c r="BA67" s="707"/>
      <c r="BB67" s="707"/>
      <c r="BC67" s="707"/>
      <c r="BD67" s="707"/>
      <c r="BE67" s="707"/>
      <c r="BF67" s="707"/>
      <c r="BG67" s="707"/>
      <c r="BH67" s="707"/>
      <c r="BI67" s="707"/>
      <c r="BJ67" s="707"/>
      <c r="BK67" s="707"/>
      <c r="BL67" s="707"/>
      <c r="BM67" s="707"/>
    </row>
    <row r="68" customFormat="false" ht="12.75" hidden="false" customHeight="false" outlineLevel="0" collapsed="false">
      <c r="A68" s="169" t="s">
        <v>501</v>
      </c>
      <c r="B68" s="221" t="n">
        <v>232812.27</v>
      </c>
      <c r="C68" s="221" t="n">
        <v>13312.646</v>
      </c>
      <c r="D68" s="221" t="n">
        <v>20.338</v>
      </c>
      <c r="E68" s="221" t="n">
        <v>2882.169</v>
      </c>
      <c r="F68" s="221" t="n">
        <v>8080.587</v>
      </c>
      <c r="G68" s="221" t="n">
        <v>2329.552</v>
      </c>
      <c r="H68" s="221" t="n">
        <v>216128.617</v>
      </c>
      <c r="I68" s="221" t="n">
        <v>34515.937</v>
      </c>
      <c r="J68" s="221" t="n">
        <v>12180.963</v>
      </c>
      <c r="K68" s="221" t="n">
        <v>169431.717</v>
      </c>
      <c r="L68" s="221" t="n">
        <v>14861.919</v>
      </c>
      <c r="M68" s="221" t="n">
        <v>154569.798</v>
      </c>
      <c r="AH68" s="707"/>
      <c r="AI68" s="707"/>
      <c r="AJ68" s="707"/>
      <c r="AK68" s="707"/>
      <c r="AL68" s="707"/>
      <c r="AM68" s="707"/>
      <c r="AN68" s="707"/>
      <c r="AO68" s="707"/>
      <c r="AP68" s="707"/>
      <c r="AQ68" s="707"/>
      <c r="AR68" s="707"/>
      <c r="AS68" s="707"/>
      <c r="AT68" s="707"/>
      <c r="AU68" s="707"/>
      <c r="AV68" s="707"/>
      <c r="AW68" s="707"/>
      <c r="AX68" s="707"/>
      <c r="AY68" s="707"/>
      <c r="AZ68" s="707"/>
      <c r="BA68" s="707"/>
      <c r="BB68" s="707"/>
      <c r="BC68" s="707"/>
      <c r="BD68" s="707"/>
      <c r="BE68" s="707"/>
      <c r="BF68" s="707"/>
      <c r="BG68" s="707"/>
      <c r="BH68" s="707"/>
      <c r="BI68" s="707"/>
      <c r="BJ68" s="707"/>
      <c r="BK68" s="707"/>
      <c r="BL68" s="707"/>
      <c r="BM68" s="707"/>
    </row>
    <row r="69" customFormat="false" ht="12.75" hidden="false" customHeight="false" outlineLevel="0" collapsed="false">
      <c r="A69" s="169" t="s">
        <v>6</v>
      </c>
      <c r="B69" s="108" t="n">
        <v>256801.369</v>
      </c>
      <c r="C69" s="108" t="n">
        <v>13870.53</v>
      </c>
      <c r="D69" s="108" t="n">
        <v>22.628</v>
      </c>
      <c r="E69" s="108" t="n">
        <v>3228.867</v>
      </c>
      <c r="F69" s="108" t="n">
        <v>7909.52</v>
      </c>
      <c r="G69" s="108" t="n">
        <v>2709.515</v>
      </c>
      <c r="H69" s="108" t="n">
        <v>239563.631</v>
      </c>
      <c r="I69" s="108" t="n">
        <v>45797.805</v>
      </c>
      <c r="J69" s="108" t="n">
        <v>14059.176</v>
      </c>
      <c r="K69" s="108" t="n">
        <v>179706.65</v>
      </c>
      <c r="L69" s="108" t="n">
        <v>15643.074</v>
      </c>
      <c r="M69" s="108" t="n">
        <v>164063.576</v>
      </c>
      <c r="N69" s="707"/>
      <c r="O69" s="707"/>
      <c r="P69" s="707"/>
      <c r="Q69" s="707"/>
      <c r="R69" s="707"/>
      <c r="S69" s="707"/>
      <c r="T69" s="707"/>
      <c r="U69" s="707"/>
      <c r="V69" s="707"/>
      <c r="W69" s="707"/>
      <c r="X69" s="707"/>
      <c r="Y69" s="707"/>
      <c r="Z69" s="707"/>
      <c r="AA69" s="707"/>
      <c r="AB69" s="707"/>
      <c r="AC69" s="707"/>
      <c r="AD69" s="707"/>
      <c r="AE69" s="707"/>
      <c r="AF69" s="707"/>
      <c r="AG69" s="707"/>
      <c r="AH69" s="707"/>
      <c r="AI69" s="707"/>
      <c r="AJ69" s="707"/>
      <c r="AK69" s="707"/>
      <c r="AL69" s="707"/>
      <c r="AM69" s="707"/>
      <c r="AN69" s="707"/>
      <c r="AO69" s="707"/>
      <c r="AP69" s="707"/>
      <c r="AQ69" s="707"/>
      <c r="AR69" s="707"/>
      <c r="AS69" s="707"/>
      <c r="AT69" s="707"/>
      <c r="AU69" s="707"/>
      <c r="AV69" s="707"/>
      <c r="AW69" s="707"/>
      <c r="AX69" s="707"/>
      <c r="AY69" s="707"/>
      <c r="AZ69" s="707"/>
      <c r="BA69" s="707"/>
      <c r="BB69" s="707"/>
      <c r="BC69" s="707"/>
      <c r="BD69" s="707"/>
      <c r="BE69" s="707"/>
      <c r="BF69" s="707"/>
      <c r="BG69" s="707"/>
      <c r="BH69" s="707"/>
      <c r="BI69" s="707"/>
      <c r="BJ69" s="707"/>
      <c r="BK69" s="707"/>
      <c r="BL69" s="707"/>
      <c r="BM69" s="707"/>
    </row>
    <row r="70" customFormat="false" ht="12.75" hidden="false" customHeight="false" outlineLevel="0" collapsed="false">
      <c r="A70" s="201"/>
      <c r="B70" s="706"/>
      <c r="C70" s="706"/>
      <c r="D70" s="706"/>
      <c r="E70" s="706"/>
      <c r="F70" s="706"/>
      <c r="G70" s="706"/>
      <c r="H70" s="706"/>
      <c r="I70" s="706"/>
      <c r="J70" s="706"/>
      <c r="K70" s="706"/>
      <c r="L70" s="706"/>
      <c r="M70" s="706"/>
      <c r="AH70" s="707"/>
      <c r="AI70" s="707"/>
      <c r="AJ70" s="707"/>
      <c r="AK70" s="707"/>
      <c r="AL70" s="707"/>
      <c r="AM70" s="707"/>
      <c r="AN70" s="707"/>
      <c r="AO70" s="707"/>
      <c r="AP70" s="707"/>
      <c r="AQ70" s="707"/>
      <c r="AR70" s="707"/>
      <c r="AS70" s="707"/>
      <c r="AT70" s="707"/>
      <c r="AU70" s="707"/>
      <c r="AV70" s="707"/>
      <c r="AW70" s="707"/>
      <c r="AX70" s="707"/>
      <c r="AY70" s="707"/>
      <c r="AZ70" s="707"/>
      <c r="BA70" s="707"/>
      <c r="BB70" s="707"/>
      <c r="BC70" s="707"/>
      <c r="BD70" s="707"/>
      <c r="BE70" s="707"/>
      <c r="BF70" s="707"/>
      <c r="BG70" s="707"/>
      <c r="BH70" s="707"/>
      <c r="BI70" s="707"/>
      <c r="BJ70" s="707"/>
      <c r="BK70" s="707"/>
      <c r="BL70" s="707"/>
      <c r="BM70" s="707"/>
    </row>
    <row r="71" customFormat="false" ht="12.75" hidden="false" customHeight="false" outlineLevel="0" collapsed="false">
      <c r="A71" s="169" t="s">
        <v>1084</v>
      </c>
      <c r="B71" s="221" t="n">
        <v>17540.9604166667</v>
      </c>
      <c r="C71" s="221" t="n">
        <v>1075.42016666667</v>
      </c>
      <c r="D71" s="221" t="n">
        <v>1.78425</v>
      </c>
      <c r="E71" s="221" t="n">
        <v>236.33775</v>
      </c>
      <c r="F71" s="221" t="n">
        <v>641.672333333333</v>
      </c>
      <c r="G71" s="221" t="n">
        <v>195.625833333333</v>
      </c>
      <c r="H71" s="221" t="n">
        <v>16165.0594166667</v>
      </c>
      <c r="I71" s="221" t="n">
        <v>2689.72625</v>
      </c>
      <c r="J71" s="221" t="n">
        <v>839.88375</v>
      </c>
      <c r="K71" s="221" t="n">
        <v>12635.4494166667</v>
      </c>
      <c r="L71" s="221" t="n">
        <v>1096.13758333333</v>
      </c>
      <c r="M71" s="221" t="n">
        <v>11539.3118333333</v>
      </c>
      <c r="AH71" s="707"/>
      <c r="AI71" s="707"/>
      <c r="AJ71" s="707"/>
      <c r="AK71" s="707"/>
      <c r="AL71" s="707"/>
      <c r="AM71" s="707"/>
      <c r="AN71" s="707"/>
      <c r="AO71" s="707"/>
      <c r="AP71" s="707"/>
      <c r="AQ71" s="707"/>
      <c r="AR71" s="707"/>
      <c r="AS71" s="707"/>
      <c r="AT71" s="707"/>
      <c r="AU71" s="707"/>
      <c r="AV71" s="707"/>
      <c r="AW71" s="707"/>
      <c r="AX71" s="707"/>
      <c r="AY71" s="707"/>
      <c r="AZ71" s="707"/>
      <c r="BA71" s="707"/>
      <c r="BB71" s="707"/>
      <c r="BC71" s="707"/>
      <c r="BD71" s="707"/>
      <c r="BE71" s="707"/>
      <c r="BF71" s="707"/>
      <c r="BG71" s="707"/>
      <c r="BH71" s="707"/>
      <c r="BI71" s="707"/>
      <c r="BJ71" s="707"/>
      <c r="BK71" s="707"/>
      <c r="BL71" s="707"/>
      <c r="BM71" s="707"/>
    </row>
    <row r="72" customFormat="false" ht="12.75" hidden="false" customHeight="false" outlineLevel="0" collapsed="false">
      <c r="A72" s="169" t="s">
        <v>1085</v>
      </c>
      <c r="B72" s="221" t="n">
        <v>19401.0225</v>
      </c>
      <c r="C72" s="221" t="n">
        <v>1109.38716666667</v>
      </c>
      <c r="D72" s="221" t="n">
        <v>1.69483333333333</v>
      </c>
      <c r="E72" s="221" t="n">
        <v>240.18075</v>
      </c>
      <c r="F72" s="221" t="n">
        <v>673.38225</v>
      </c>
      <c r="G72" s="221" t="n">
        <v>194.129333333333</v>
      </c>
      <c r="H72" s="221" t="n">
        <v>18010.7180833333</v>
      </c>
      <c r="I72" s="221" t="n">
        <v>2876.32808333333</v>
      </c>
      <c r="J72" s="221" t="n">
        <v>1015.08025</v>
      </c>
      <c r="K72" s="221" t="n">
        <v>14119.30975</v>
      </c>
      <c r="L72" s="221" t="n">
        <v>1238.49325</v>
      </c>
      <c r="M72" s="221" t="n">
        <v>12880.8165</v>
      </c>
      <c r="AH72" s="707"/>
      <c r="AI72" s="707"/>
      <c r="AJ72" s="707"/>
      <c r="AK72" s="707"/>
      <c r="AL72" s="707"/>
      <c r="AM72" s="707"/>
      <c r="AN72" s="707"/>
      <c r="AO72" s="707"/>
      <c r="AP72" s="707"/>
      <c r="AQ72" s="707"/>
      <c r="AR72" s="707"/>
      <c r="AS72" s="707"/>
      <c r="AT72" s="707"/>
      <c r="AU72" s="707"/>
      <c r="AV72" s="707"/>
      <c r="AW72" s="707"/>
      <c r="AX72" s="707"/>
      <c r="AY72" s="707"/>
      <c r="AZ72" s="707"/>
      <c r="BA72" s="707"/>
      <c r="BB72" s="707"/>
      <c r="BC72" s="707"/>
      <c r="BD72" s="707"/>
      <c r="BE72" s="707"/>
      <c r="BF72" s="707"/>
      <c r="BG72" s="707"/>
      <c r="BH72" s="707"/>
      <c r="BI72" s="707"/>
      <c r="BJ72" s="707"/>
      <c r="BK72" s="707"/>
      <c r="BL72" s="707"/>
      <c r="BM72" s="707"/>
    </row>
    <row r="73" customFormat="false" ht="12.75" hidden="false" customHeight="false" outlineLevel="0" collapsed="false">
      <c r="A73" s="169" t="s">
        <v>1086</v>
      </c>
      <c r="B73" s="108" t="n">
        <v>17342.1430833333</v>
      </c>
      <c r="C73" s="108" t="n">
        <v>940.466666666667</v>
      </c>
      <c r="D73" s="108" t="n">
        <v>1.62933333333333</v>
      </c>
      <c r="E73" s="108" t="n">
        <v>217.66425</v>
      </c>
      <c r="F73" s="108" t="n">
        <v>536.603916666667</v>
      </c>
      <c r="G73" s="108" t="n">
        <v>184.569166666667</v>
      </c>
      <c r="H73" s="108" t="n">
        <v>16171.7648333333</v>
      </c>
      <c r="I73" s="108" t="n">
        <v>3094.56116666667</v>
      </c>
      <c r="J73" s="108" t="n">
        <v>954.19625</v>
      </c>
      <c r="K73" s="108" t="n">
        <v>12123.0074166667</v>
      </c>
      <c r="L73" s="108" t="n">
        <v>1070.16275</v>
      </c>
      <c r="M73" s="108" t="n">
        <v>11052.8446666667</v>
      </c>
      <c r="N73" s="707"/>
      <c r="O73" s="707"/>
      <c r="P73" s="707"/>
      <c r="Q73" s="707"/>
      <c r="R73" s="707"/>
      <c r="S73" s="707"/>
      <c r="T73" s="707"/>
      <c r="U73" s="707"/>
      <c r="V73" s="707"/>
      <c r="W73" s="707"/>
      <c r="X73" s="707"/>
      <c r="Y73" s="707"/>
      <c r="Z73" s="707"/>
      <c r="AA73" s="707"/>
      <c r="AB73" s="707"/>
      <c r="AC73" s="707"/>
      <c r="AD73" s="707"/>
      <c r="AE73" s="707"/>
      <c r="AF73" s="707"/>
      <c r="AG73" s="707"/>
      <c r="AH73" s="707"/>
      <c r="AI73" s="707"/>
      <c r="AJ73" s="707"/>
      <c r="AK73" s="707"/>
      <c r="AL73" s="707"/>
      <c r="AM73" s="707"/>
      <c r="AN73" s="707"/>
      <c r="AO73" s="707"/>
      <c r="AP73" s="707"/>
      <c r="AQ73" s="707"/>
      <c r="AR73" s="707"/>
      <c r="AS73" s="707"/>
      <c r="AT73" s="707"/>
      <c r="AU73" s="707"/>
      <c r="AV73" s="707"/>
      <c r="AW73" s="707"/>
      <c r="AX73" s="707"/>
      <c r="AY73" s="707"/>
      <c r="AZ73" s="707"/>
      <c r="BA73" s="707"/>
      <c r="BB73" s="707"/>
      <c r="BC73" s="707"/>
      <c r="BD73" s="707"/>
      <c r="BE73" s="707"/>
      <c r="BF73" s="707"/>
      <c r="BG73" s="707"/>
      <c r="BH73" s="707"/>
      <c r="BI73" s="707"/>
      <c r="BJ73" s="707"/>
      <c r="BK73" s="707"/>
      <c r="BL73" s="707"/>
      <c r="BM73" s="707"/>
    </row>
    <row r="74" customFormat="false" ht="12.75" hidden="false" customHeight="false" outlineLevel="0" collapsed="false">
      <c r="A74" s="201"/>
      <c r="B74" s="706"/>
      <c r="C74" s="706"/>
      <c r="D74" s="706"/>
      <c r="E74" s="706"/>
      <c r="F74" s="706"/>
      <c r="G74" s="706"/>
      <c r="H74" s="706"/>
      <c r="I74" s="706"/>
      <c r="J74" s="706"/>
      <c r="K74" s="706"/>
      <c r="L74" s="706"/>
      <c r="M74" s="706"/>
    </row>
    <row r="75" customFormat="false" ht="12.75" hidden="false" customHeight="false" outlineLevel="0" collapsed="false">
      <c r="A75" s="708" t="s">
        <v>501</v>
      </c>
      <c r="B75" s="706"/>
      <c r="C75" s="706"/>
      <c r="D75" s="706"/>
      <c r="E75" s="706"/>
      <c r="F75" s="706"/>
      <c r="G75" s="706"/>
      <c r="H75" s="706"/>
      <c r="I75" s="706"/>
      <c r="J75" s="706"/>
      <c r="K75" s="706"/>
      <c r="L75" s="706"/>
      <c r="M75" s="706"/>
    </row>
    <row r="76" customFormat="false" ht="12.75" hidden="false" customHeight="false" outlineLevel="0" collapsed="false">
      <c r="A76" s="201" t="s">
        <v>513</v>
      </c>
      <c r="B76" s="221" t="n">
        <v>20400.296</v>
      </c>
      <c r="C76" s="221" t="n">
        <v>1066.754</v>
      </c>
      <c r="D76" s="221" t="n">
        <v>1.839</v>
      </c>
      <c r="E76" s="221" t="n">
        <v>263.746</v>
      </c>
      <c r="F76" s="221" t="n">
        <v>645.538</v>
      </c>
      <c r="G76" s="221" t="n">
        <v>155.631</v>
      </c>
      <c r="H76" s="221" t="n">
        <v>19024.311</v>
      </c>
      <c r="I76" s="221" t="n">
        <v>3498.582</v>
      </c>
      <c r="J76" s="221" t="n">
        <v>1033.657</v>
      </c>
      <c r="K76" s="221" t="n">
        <v>14492.072</v>
      </c>
      <c r="L76" s="221" t="n">
        <v>1176.994</v>
      </c>
      <c r="M76" s="221" t="n">
        <v>13315.078</v>
      </c>
      <c r="AH76" s="707"/>
      <c r="AI76" s="707"/>
      <c r="AJ76" s="707"/>
      <c r="AK76" s="707"/>
      <c r="AL76" s="707"/>
    </row>
    <row r="77" customFormat="false" ht="12.75" hidden="false" customHeight="false" outlineLevel="0" collapsed="false">
      <c r="A77" s="201"/>
      <c r="B77" s="706"/>
      <c r="C77" s="706"/>
      <c r="D77" s="706"/>
      <c r="E77" s="706"/>
      <c r="F77" s="706"/>
      <c r="G77" s="706"/>
      <c r="H77" s="706"/>
      <c r="I77" s="706"/>
      <c r="J77" s="706"/>
      <c r="K77" s="706"/>
      <c r="L77" s="706"/>
      <c r="M77" s="706"/>
      <c r="AH77" s="707"/>
      <c r="AI77" s="707"/>
      <c r="AJ77" s="707"/>
      <c r="AK77" s="707"/>
      <c r="AL77" s="707"/>
    </row>
    <row r="78" customFormat="false" ht="12.75" hidden="false" customHeight="false" outlineLevel="0" collapsed="false">
      <c r="A78" s="708" t="n">
        <v>2005</v>
      </c>
      <c r="B78" s="706"/>
      <c r="C78" s="706"/>
      <c r="D78" s="706"/>
      <c r="E78" s="706"/>
      <c r="F78" s="706"/>
      <c r="G78" s="706"/>
      <c r="H78" s="706"/>
      <c r="I78" s="706"/>
      <c r="J78" s="706"/>
      <c r="K78" s="706"/>
      <c r="L78" s="706"/>
      <c r="M78" s="706"/>
      <c r="AH78" s="707"/>
      <c r="AI78" s="707"/>
      <c r="AJ78" s="707"/>
      <c r="AK78" s="707"/>
      <c r="AL78" s="707"/>
    </row>
    <row r="79" customFormat="false" ht="12.75" hidden="false" customHeight="false" outlineLevel="0" collapsed="false">
      <c r="A79" s="201" t="s">
        <v>502</v>
      </c>
      <c r="B79" s="221" t="n">
        <v>19517.582</v>
      </c>
      <c r="C79" s="221" t="n">
        <v>1091.501</v>
      </c>
      <c r="D79" s="221" t="n">
        <v>1.718</v>
      </c>
      <c r="E79" s="221" t="n">
        <v>235.743</v>
      </c>
      <c r="F79" s="221" t="n">
        <v>622.613</v>
      </c>
      <c r="G79" s="221" t="n">
        <v>231.427</v>
      </c>
      <c r="H79" s="221" t="n">
        <v>18158.902</v>
      </c>
      <c r="I79" s="221" t="n">
        <v>3042.666</v>
      </c>
      <c r="J79" s="221" t="n">
        <v>1114.286</v>
      </c>
      <c r="K79" s="221" t="n">
        <v>14001.95</v>
      </c>
      <c r="L79" s="221" t="n">
        <v>1348.597</v>
      </c>
      <c r="M79" s="221" t="n">
        <v>12653.353</v>
      </c>
      <c r="N79" s="707"/>
      <c r="O79" s="707"/>
      <c r="P79" s="707"/>
      <c r="Q79" s="707"/>
      <c r="R79" s="707"/>
      <c r="S79" s="707"/>
      <c r="T79" s="707"/>
      <c r="U79" s="707"/>
      <c r="V79" s="707"/>
      <c r="W79" s="707"/>
      <c r="X79" s="707"/>
      <c r="Y79" s="707"/>
      <c r="Z79" s="707"/>
      <c r="AA79" s="707"/>
      <c r="AB79" s="707"/>
      <c r="AC79" s="707"/>
      <c r="AD79" s="707"/>
      <c r="AE79" s="707"/>
      <c r="AF79" s="707"/>
      <c r="AG79" s="707"/>
      <c r="AH79" s="707"/>
      <c r="AI79" s="707"/>
      <c r="AJ79" s="707"/>
      <c r="AK79" s="707"/>
      <c r="AL79" s="707"/>
    </row>
    <row r="80" customFormat="false" ht="12.75" hidden="false" customHeight="false" outlineLevel="0" collapsed="false">
      <c r="A80" s="201" t="s">
        <v>503</v>
      </c>
      <c r="B80" s="221" t="n">
        <v>18256.155</v>
      </c>
      <c r="C80" s="221" t="n">
        <v>954.241</v>
      </c>
      <c r="D80" s="221" t="n">
        <v>1.1</v>
      </c>
      <c r="E80" s="221" t="n">
        <v>232.56</v>
      </c>
      <c r="F80" s="221" t="n">
        <v>539.87</v>
      </c>
      <c r="G80" s="221" t="n">
        <v>180.711</v>
      </c>
      <c r="H80" s="221" t="n">
        <v>17088.743</v>
      </c>
      <c r="I80" s="221" t="n">
        <v>3139.594</v>
      </c>
      <c r="J80" s="221" t="n">
        <v>1075.965</v>
      </c>
      <c r="K80" s="221" t="n">
        <v>12873.184</v>
      </c>
      <c r="L80" s="221" t="n">
        <v>1106.374</v>
      </c>
      <c r="M80" s="221" t="n">
        <v>11766.81</v>
      </c>
      <c r="N80" s="707"/>
      <c r="O80" s="707"/>
      <c r="P80" s="707"/>
      <c r="Q80" s="707"/>
      <c r="R80" s="707"/>
      <c r="S80" s="707"/>
      <c r="T80" s="707"/>
      <c r="U80" s="707"/>
      <c r="V80" s="707"/>
      <c r="W80" s="707"/>
      <c r="X80" s="707"/>
      <c r="Y80" s="707"/>
      <c r="Z80" s="707"/>
      <c r="AA80" s="707"/>
      <c r="AB80" s="707"/>
      <c r="AC80" s="707"/>
      <c r="AD80" s="707"/>
      <c r="AE80" s="707"/>
      <c r="AF80" s="707"/>
      <c r="AG80" s="707"/>
      <c r="AH80" s="707"/>
      <c r="AI80" s="707"/>
      <c r="AJ80" s="707"/>
      <c r="AK80" s="707"/>
      <c r="AL80" s="707"/>
    </row>
    <row r="81" customFormat="false" ht="12.75" hidden="false" customHeight="false" outlineLevel="0" collapsed="false">
      <c r="A81" s="201" t="s">
        <v>504</v>
      </c>
      <c r="B81" s="221" t="n">
        <v>19005.122</v>
      </c>
      <c r="C81" s="221" t="n">
        <v>968.689</v>
      </c>
      <c r="D81" s="221" t="n">
        <v>1.793</v>
      </c>
      <c r="E81" s="221" t="n">
        <v>240.942</v>
      </c>
      <c r="F81" s="221" t="n">
        <v>592.745</v>
      </c>
      <c r="G81" s="221" t="n">
        <v>133.209</v>
      </c>
      <c r="H81" s="221" t="n">
        <v>17778.542</v>
      </c>
      <c r="I81" s="221" t="n">
        <v>3367.018</v>
      </c>
      <c r="J81" s="221" t="n">
        <v>1085.222</v>
      </c>
      <c r="K81" s="221" t="n">
        <v>13326.302</v>
      </c>
      <c r="L81" s="221" t="n">
        <v>1305.083</v>
      </c>
      <c r="M81" s="221" t="n">
        <v>12021.219</v>
      </c>
      <c r="N81" s="707"/>
      <c r="O81" s="707"/>
      <c r="P81" s="707"/>
      <c r="Q81" s="707"/>
      <c r="R81" s="707"/>
      <c r="S81" s="707"/>
      <c r="T81" s="707"/>
      <c r="U81" s="707"/>
      <c r="V81" s="707"/>
      <c r="W81" s="707"/>
      <c r="X81" s="707"/>
      <c r="Y81" s="707"/>
      <c r="Z81" s="707"/>
      <c r="AA81" s="707"/>
      <c r="AB81" s="707"/>
      <c r="AC81" s="707"/>
      <c r="AD81" s="707"/>
      <c r="AE81" s="707"/>
      <c r="AF81" s="707"/>
      <c r="AG81" s="707"/>
      <c r="AH81" s="707"/>
      <c r="AI81" s="707"/>
      <c r="AJ81" s="707"/>
      <c r="AK81" s="707"/>
      <c r="AL81" s="707"/>
    </row>
    <row r="82" customFormat="false" ht="12.75" hidden="false" customHeight="false" outlineLevel="0" collapsed="false">
      <c r="A82" s="201" t="s">
        <v>505</v>
      </c>
      <c r="B82" s="221" t="n">
        <v>21038.921</v>
      </c>
      <c r="C82" s="221" t="n">
        <v>1200.712</v>
      </c>
      <c r="D82" s="221" t="n">
        <v>3.022</v>
      </c>
      <c r="E82" s="221" t="n">
        <v>268.408</v>
      </c>
      <c r="F82" s="221" t="n">
        <v>701.413</v>
      </c>
      <c r="G82" s="221" t="n">
        <v>227.869</v>
      </c>
      <c r="H82" s="221" t="n">
        <v>19523.081</v>
      </c>
      <c r="I82" s="221" t="n">
        <v>3708.147</v>
      </c>
      <c r="J82" s="221" t="n">
        <v>1063.766</v>
      </c>
      <c r="K82" s="221" t="n">
        <v>14751.168</v>
      </c>
      <c r="L82" s="221" t="n">
        <v>1316.163</v>
      </c>
      <c r="M82" s="221" t="n">
        <v>13435.005</v>
      </c>
      <c r="N82" s="707"/>
      <c r="O82" s="707"/>
      <c r="P82" s="707"/>
      <c r="Q82" s="707"/>
      <c r="R82" s="707"/>
      <c r="S82" s="707"/>
      <c r="T82" s="707"/>
      <c r="U82" s="707"/>
      <c r="V82" s="707"/>
      <c r="W82" s="707"/>
      <c r="X82" s="707"/>
      <c r="Y82" s="707"/>
      <c r="Z82" s="707"/>
      <c r="AA82" s="707"/>
      <c r="AB82" s="707"/>
      <c r="AC82" s="707"/>
      <c r="AD82" s="707"/>
      <c r="AE82" s="707"/>
      <c r="AF82" s="707"/>
      <c r="AG82" s="707"/>
      <c r="AH82" s="707"/>
      <c r="AI82" s="707"/>
      <c r="AJ82" s="707"/>
      <c r="AK82" s="707"/>
      <c r="AL82" s="707"/>
    </row>
    <row r="83" customFormat="false" ht="12.75" hidden="false" customHeight="false" outlineLevel="0" collapsed="false">
      <c r="A83" s="201" t="s">
        <v>506</v>
      </c>
      <c r="B83" s="221" t="n">
        <v>20359.755</v>
      </c>
      <c r="C83" s="221" t="n">
        <v>1166.373</v>
      </c>
      <c r="D83" s="221" t="n">
        <v>2.358</v>
      </c>
      <c r="E83" s="221" t="n">
        <v>256.151</v>
      </c>
      <c r="F83" s="221" t="n">
        <v>679.433</v>
      </c>
      <c r="G83" s="221" t="n">
        <v>228.431</v>
      </c>
      <c r="H83" s="221" t="n">
        <v>18909.375</v>
      </c>
      <c r="I83" s="221" t="n">
        <v>3609.865</v>
      </c>
      <c r="J83" s="221" t="n">
        <v>1164.009</v>
      </c>
      <c r="K83" s="221" t="n">
        <v>14135.501</v>
      </c>
      <c r="L83" s="221" t="n">
        <v>1292.316</v>
      </c>
      <c r="M83" s="221" t="n">
        <v>12843.185</v>
      </c>
      <c r="N83" s="707"/>
      <c r="O83" s="707"/>
      <c r="P83" s="707"/>
      <c r="Q83" s="707"/>
      <c r="R83" s="707"/>
      <c r="S83" s="707"/>
      <c r="T83" s="707"/>
      <c r="U83" s="707"/>
      <c r="V83" s="707"/>
      <c r="W83" s="707"/>
      <c r="X83" s="707"/>
      <c r="Y83" s="707"/>
      <c r="Z83" s="707"/>
      <c r="AA83" s="707"/>
      <c r="AB83" s="707"/>
      <c r="AC83" s="707"/>
      <c r="AD83" s="707"/>
      <c r="AE83" s="707"/>
      <c r="AF83" s="707"/>
      <c r="AG83" s="707"/>
      <c r="AH83" s="707"/>
      <c r="AI83" s="707"/>
      <c r="AJ83" s="707"/>
      <c r="AK83" s="707"/>
      <c r="AL83" s="707"/>
    </row>
    <row r="84" customFormat="false" ht="12.75" hidden="false" customHeight="false" outlineLevel="0" collapsed="false">
      <c r="A84" s="201" t="s">
        <v>507</v>
      </c>
      <c r="B84" s="221" t="n">
        <v>20902.545</v>
      </c>
      <c r="C84" s="221" t="n">
        <v>1098.553</v>
      </c>
      <c r="D84" s="221" t="n">
        <v>2.085</v>
      </c>
      <c r="E84" s="221" t="n">
        <v>242.397</v>
      </c>
      <c r="F84" s="221" t="n">
        <v>597.57</v>
      </c>
      <c r="G84" s="221" t="n">
        <v>256.501</v>
      </c>
      <c r="H84" s="221" t="n">
        <v>19551.707</v>
      </c>
      <c r="I84" s="221" t="n">
        <v>3597.538</v>
      </c>
      <c r="J84" s="221" t="n">
        <v>986.34</v>
      </c>
      <c r="K84" s="221" t="n">
        <v>14967.829</v>
      </c>
      <c r="L84" s="221" t="n">
        <v>1400.974</v>
      </c>
      <c r="M84" s="221" t="n">
        <v>13566.855</v>
      </c>
      <c r="N84" s="707"/>
      <c r="O84" s="707"/>
      <c r="P84" s="707"/>
      <c r="Q84" s="707"/>
      <c r="R84" s="707"/>
      <c r="S84" s="707"/>
      <c r="T84" s="707"/>
      <c r="U84" s="707"/>
      <c r="V84" s="707"/>
      <c r="W84" s="707"/>
      <c r="X84" s="707"/>
      <c r="Y84" s="707"/>
      <c r="Z84" s="707"/>
      <c r="AA84" s="707"/>
      <c r="AB84" s="707"/>
      <c r="AC84" s="707"/>
      <c r="AD84" s="707"/>
      <c r="AE84" s="707"/>
      <c r="AF84" s="707"/>
      <c r="AG84" s="707"/>
      <c r="AH84" s="707"/>
      <c r="AI84" s="707"/>
      <c r="AJ84" s="707"/>
      <c r="AK84" s="707"/>
      <c r="AL84" s="707"/>
    </row>
    <row r="85" customFormat="false" ht="12.75" hidden="false" customHeight="false" outlineLevel="0" collapsed="false">
      <c r="A85" s="201" t="s">
        <v>508</v>
      </c>
      <c r="B85" s="221" t="n">
        <v>19794.197</v>
      </c>
      <c r="C85" s="221" t="n">
        <v>1159.033</v>
      </c>
      <c r="D85" s="221" t="n">
        <v>1.803</v>
      </c>
      <c r="E85" s="221" t="n">
        <v>258.042</v>
      </c>
      <c r="F85" s="221" t="n">
        <v>632.827</v>
      </c>
      <c r="G85" s="221" t="n">
        <v>266.361</v>
      </c>
      <c r="H85" s="221" t="n">
        <v>18321.044</v>
      </c>
      <c r="I85" s="221" t="n">
        <v>2488.695</v>
      </c>
      <c r="J85" s="221" t="n">
        <v>1183.666</v>
      </c>
      <c r="K85" s="221" t="n">
        <v>14648.683</v>
      </c>
      <c r="L85" s="221" t="n">
        <v>1324.666</v>
      </c>
      <c r="M85" s="221" t="n">
        <v>13324.017</v>
      </c>
      <c r="N85" s="707"/>
      <c r="O85" s="707"/>
      <c r="P85" s="707"/>
      <c r="Q85" s="707"/>
      <c r="R85" s="707"/>
      <c r="S85" s="707"/>
      <c r="T85" s="707"/>
      <c r="U85" s="707"/>
      <c r="V85" s="707"/>
      <c r="W85" s="707"/>
      <c r="X85" s="707"/>
      <c r="Y85" s="707"/>
      <c r="Z85" s="707"/>
      <c r="AA85" s="707"/>
      <c r="AB85" s="707"/>
      <c r="AC85" s="707"/>
      <c r="AD85" s="707"/>
      <c r="AE85" s="707"/>
      <c r="AF85" s="707"/>
      <c r="AG85" s="707"/>
      <c r="AH85" s="707"/>
      <c r="AI85" s="707"/>
      <c r="AJ85" s="707"/>
      <c r="AK85" s="707"/>
      <c r="AL85" s="707"/>
    </row>
    <row r="86" customFormat="false" ht="12.75" hidden="false" customHeight="false" outlineLevel="0" collapsed="false">
      <c r="A86" s="201" t="s">
        <v>539</v>
      </c>
      <c r="B86" s="221" t="n">
        <v>22680.886</v>
      </c>
      <c r="C86" s="221" t="n">
        <v>1230.146</v>
      </c>
      <c r="D86" s="221" t="n">
        <v>2.225</v>
      </c>
      <c r="E86" s="221" t="n">
        <v>303.999</v>
      </c>
      <c r="F86" s="221" t="n">
        <v>692.658</v>
      </c>
      <c r="G86" s="221" t="n">
        <v>231.264</v>
      </c>
      <c r="H86" s="221" t="n">
        <v>21187.461</v>
      </c>
      <c r="I86" s="221" t="n">
        <v>4619.269</v>
      </c>
      <c r="J86" s="221" t="n">
        <v>1251.769</v>
      </c>
      <c r="K86" s="221" t="n">
        <v>15316.423</v>
      </c>
      <c r="L86" s="221" t="n">
        <v>1213.694</v>
      </c>
      <c r="M86" s="221" t="n">
        <v>14102.729</v>
      </c>
      <c r="N86" s="707"/>
      <c r="O86" s="707"/>
      <c r="P86" s="707"/>
      <c r="Q86" s="707"/>
      <c r="R86" s="707"/>
      <c r="S86" s="707"/>
      <c r="T86" s="707"/>
      <c r="U86" s="707"/>
      <c r="V86" s="707"/>
      <c r="W86" s="707"/>
      <c r="X86" s="707"/>
      <c r="Y86" s="707"/>
      <c r="Z86" s="707"/>
      <c r="AA86" s="707"/>
      <c r="AB86" s="707"/>
      <c r="AC86" s="707"/>
      <c r="AD86" s="707"/>
      <c r="AE86" s="707"/>
      <c r="AF86" s="707"/>
      <c r="AG86" s="707"/>
      <c r="AH86" s="707"/>
      <c r="AI86" s="707"/>
      <c r="AJ86" s="707"/>
      <c r="AK86" s="707"/>
      <c r="AL86" s="707"/>
    </row>
    <row r="87" customFormat="false" ht="12.75" hidden="false" customHeight="false" outlineLevel="0" collapsed="false">
      <c r="A87" s="201" t="s">
        <v>540</v>
      </c>
      <c r="B87" s="221" t="n">
        <v>23056.442</v>
      </c>
      <c r="C87" s="221" t="n">
        <v>1159.171</v>
      </c>
      <c r="D87" s="221" t="n">
        <v>1.498</v>
      </c>
      <c r="E87" s="221" t="n">
        <v>293.983</v>
      </c>
      <c r="F87" s="221" t="n">
        <v>664.896</v>
      </c>
      <c r="G87" s="221" t="n">
        <v>198.794</v>
      </c>
      <c r="H87" s="221" t="n">
        <v>21596.609</v>
      </c>
      <c r="I87" s="221" t="n">
        <v>5131.829</v>
      </c>
      <c r="J87" s="221" t="n">
        <v>1298.568</v>
      </c>
      <c r="K87" s="221" t="n">
        <v>15166.212</v>
      </c>
      <c r="L87" s="221" t="n">
        <v>1196.547</v>
      </c>
      <c r="M87" s="221" t="n">
        <v>13969.665</v>
      </c>
      <c r="N87" s="707"/>
      <c r="O87" s="707"/>
      <c r="P87" s="707"/>
      <c r="Q87" s="707"/>
      <c r="R87" s="707"/>
      <c r="S87" s="707"/>
      <c r="T87" s="707"/>
      <c r="U87" s="707"/>
      <c r="V87" s="707"/>
      <c r="W87" s="707"/>
      <c r="X87" s="707"/>
      <c r="Y87" s="707"/>
      <c r="Z87" s="707"/>
      <c r="AA87" s="707"/>
      <c r="AB87" s="707"/>
      <c r="AC87" s="707"/>
      <c r="AD87" s="707"/>
      <c r="AE87" s="707"/>
      <c r="AF87" s="707"/>
      <c r="AG87" s="707"/>
      <c r="AH87" s="707"/>
      <c r="AI87" s="707"/>
      <c r="AJ87" s="707"/>
      <c r="AK87" s="707"/>
      <c r="AL87" s="707"/>
    </row>
    <row r="88" customFormat="false" ht="12.75" hidden="false" customHeight="false" outlineLevel="0" collapsed="false">
      <c r="A88" s="201" t="s">
        <v>541</v>
      </c>
      <c r="B88" s="221" t="n">
        <v>23494.112</v>
      </c>
      <c r="C88" s="221" t="n">
        <v>1257.181</v>
      </c>
      <c r="D88" s="221" t="n">
        <v>1.95</v>
      </c>
      <c r="E88" s="221" t="n">
        <v>279.746</v>
      </c>
      <c r="F88" s="221" t="n">
        <v>715.222</v>
      </c>
      <c r="G88" s="221" t="n">
        <v>260.263</v>
      </c>
      <c r="H88" s="221" t="n">
        <v>21945.714</v>
      </c>
      <c r="I88" s="221" t="n">
        <v>4430.113</v>
      </c>
      <c r="J88" s="221" t="n">
        <v>1226.764</v>
      </c>
      <c r="K88" s="221" t="n">
        <v>16288.837</v>
      </c>
      <c r="L88" s="221" t="n">
        <v>1337.539</v>
      </c>
      <c r="M88" s="221" t="n">
        <v>14951.298</v>
      </c>
      <c r="N88" s="707"/>
      <c r="O88" s="707"/>
      <c r="P88" s="707"/>
      <c r="Q88" s="707"/>
      <c r="R88" s="707"/>
      <c r="S88" s="707"/>
      <c r="T88" s="707"/>
      <c r="U88" s="707"/>
      <c r="V88" s="707"/>
      <c r="W88" s="707"/>
      <c r="X88" s="707"/>
      <c r="Y88" s="707"/>
      <c r="Z88" s="707"/>
      <c r="AA88" s="707"/>
      <c r="AB88" s="707"/>
      <c r="AC88" s="707"/>
      <c r="AD88" s="707"/>
      <c r="AE88" s="707"/>
      <c r="AF88" s="707"/>
      <c r="AG88" s="707"/>
      <c r="AH88" s="707"/>
      <c r="AI88" s="707"/>
      <c r="AJ88" s="707"/>
      <c r="AK88" s="707"/>
      <c r="AL88" s="707"/>
    </row>
    <row r="89" customFormat="false" ht="12.75" hidden="false" customHeight="false" outlineLevel="0" collapsed="false">
      <c r="A89" s="201" t="s">
        <v>542</v>
      </c>
      <c r="B89" s="221" t="n">
        <v>23728.542</v>
      </c>
      <c r="C89" s="221" t="n">
        <v>1277.106</v>
      </c>
      <c r="D89" s="221" t="n">
        <v>1.186</v>
      </c>
      <c r="E89" s="221" t="n">
        <v>301.269</v>
      </c>
      <c r="F89" s="221" t="n">
        <v>760.945</v>
      </c>
      <c r="G89" s="221" t="n">
        <v>213.706</v>
      </c>
      <c r="H89" s="221" t="n">
        <v>22153.853</v>
      </c>
      <c r="I89" s="221" t="n">
        <v>4075.084</v>
      </c>
      <c r="J89" s="221" t="n">
        <v>1338.197</v>
      </c>
      <c r="K89" s="221" t="n">
        <v>16740.572</v>
      </c>
      <c r="L89" s="221" t="n">
        <v>1456.946</v>
      </c>
      <c r="M89" s="221" t="n">
        <v>15283.626</v>
      </c>
      <c r="N89" s="707"/>
      <c r="O89" s="707"/>
      <c r="P89" s="707"/>
      <c r="Q89" s="707"/>
      <c r="R89" s="707"/>
      <c r="S89" s="707"/>
      <c r="T89" s="707"/>
      <c r="U89" s="707"/>
      <c r="V89" s="707"/>
      <c r="W89" s="707"/>
      <c r="X89" s="707"/>
      <c r="Y89" s="707"/>
      <c r="Z89" s="707"/>
      <c r="AA89" s="707"/>
      <c r="AB89" s="707"/>
      <c r="AC89" s="707"/>
      <c r="AD89" s="707"/>
      <c r="AE89" s="707"/>
      <c r="AF89" s="707"/>
      <c r="AG89" s="707"/>
      <c r="AH89" s="707"/>
      <c r="AI89" s="707"/>
      <c r="AJ89" s="707"/>
      <c r="AK89" s="707"/>
      <c r="AL89" s="707"/>
    </row>
    <row r="90" customFormat="false" ht="12.75" hidden="false" customHeight="false" outlineLevel="0" collapsed="false">
      <c r="A90" s="201" t="s">
        <v>543</v>
      </c>
      <c r="B90" s="221" t="n">
        <v>24967.11</v>
      </c>
      <c r="C90" s="221" t="n">
        <v>1307.824</v>
      </c>
      <c r="D90" s="221" t="n">
        <v>1.89</v>
      </c>
      <c r="E90" s="221" t="n">
        <v>315.627</v>
      </c>
      <c r="F90" s="221" t="n">
        <v>709.328</v>
      </c>
      <c r="G90" s="221" t="n">
        <v>280.979</v>
      </c>
      <c r="H90" s="221" t="n">
        <v>23348.6</v>
      </c>
      <c r="I90" s="221" t="n">
        <v>4587.987</v>
      </c>
      <c r="J90" s="221" t="n">
        <v>1270.624</v>
      </c>
      <c r="K90" s="221" t="n">
        <v>17489.989</v>
      </c>
      <c r="L90" s="221" t="n">
        <v>1344.175</v>
      </c>
      <c r="M90" s="221" t="n">
        <v>16145.814</v>
      </c>
      <c r="N90" s="707"/>
      <c r="O90" s="707"/>
      <c r="P90" s="707"/>
      <c r="Q90" s="707"/>
      <c r="R90" s="707"/>
      <c r="S90" s="707"/>
      <c r="T90" s="707"/>
      <c r="U90" s="707"/>
      <c r="V90" s="707"/>
      <c r="W90" s="707"/>
      <c r="X90" s="707"/>
      <c r="Y90" s="707"/>
      <c r="Z90" s="707"/>
      <c r="AA90" s="707"/>
      <c r="AB90" s="707"/>
      <c r="AC90" s="707"/>
      <c r="AD90" s="707"/>
      <c r="AE90" s="707"/>
      <c r="AF90" s="707"/>
      <c r="AG90" s="707"/>
      <c r="AH90" s="707"/>
      <c r="AI90" s="707"/>
      <c r="AJ90" s="707"/>
      <c r="AK90" s="707"/>
      <c r="AL90" s="707"/>
    </row>
    <row r="91" customFormat="false" ht="12.75" hidden="false" customHeight="false" outlineLevel="0" collapsed="false">
      <c r="A91" s="2"/>
    </row>
    <row r="92" customFormat="false" ht="12.75" hidden="false" customHeight="false" outlineLevel="0" collapsed="false">
      <c r="A92" s="1" t="s">
        <v>1089</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0</v>
      </c>
      <c r="B1" s="96"/>
      <c r="C1" s="96"/>
      <c r="D1" s="96"/>
      <c r="E1" s="96"/>
      <c r="F1" s="96"/>
      <c r="G1" s="96"/>
      <c r="H1" s="96"/>
      <c r="I1" s="96"/>
      <c r="J1" s="96"/>
      <c r="K1" s="96"/>
      <c r="L1" s="96"/>
      <c r="M1" s="96"/>
    </row>
    <row r="2" s="150" customFormat="true" ht="20.1" hidden="false" customHeight="true" outlineLevel="0" collapsed="false">
      <c r="A2" s="96" t="s">
        <v>1075</v>
      </c>
      <c r="B2" s="96"/>
      <c r="C2" s="96"/>
      <c r="D2" s="96"/>
      <c r="E2" s="96"/>
      <c r="F2" s="96"/>
      <c r="G2" s="96"/>
      <c r="H2" s="96"/>
      <c r="I2" s="96"/>
      <c r="J2" s="96"/>
      <c r="K2" s="96"/>
      <c r="L2" s="96"/>
      <c r="M2" s="96"/>
    </row>
    <row r="3" s="150" customFormat="true" ht="20.1" hidden="false" customHeight="true" outlineLevel="0" collapsed="false">
      <c r="A3" s="96" t="s">
        <v>109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101" t="s">
        <v>1045</v>
      </c>
      <c r="C5" s="702" t="s">
        <v>1046</v>
      </c>
      <c r="D5" s="702"/>
      <c r="E5" s="702"/>
      <c r="F5" s="702"/>
      <c r="G5" s="702"/>
      <c r="H5" s="152" t="s">
        <v>1047</v>
      </c>
      <c r="I5" s="152"/>
      <c r="J5" s="152"/>
      <c r="K5" s="152"/>
      <c r="L5" s="152"/>
      <c r="M5" s="152"/>
    </row>
    <row r="6" customFormat="false" ht="12.75" hidden="false" customHeight="true" outlineLevel="0" collapsed="false">
      <c r="A6" s="120"/>
      <c r="B6" s="101"/>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101"/>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101"/>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709" t="n">
        <v>664454.622</v>
      </c>
      <c r="C13" s="709" t="n">
        <v>32034.59</v>
      </c>
      <c r="D13" s="709" t="n">
        <v>655.15</v>
      </c>
      <c r="E13" s="709" t="n">
        <v>10793.513</v>
      </c>
      <c r="F13" s="709" t="n">
        <v>15609.412</v>
      </c>
      <c r="G13" s="709" t="n">
        <v>4976.515</v>
      </c>
      <c r="H13" s="709" t="n">
        <v>620155.381</v>
      </c>
      <c r="I13" s="709" t="n">
        <v>8026.326</v>
      </c>
      <c r="J13" s="709" t="n">
        <v>25706.743</v>
      </c>
      <c r="K13" s="709" t="n">
        <v>586422.312</v>
      </c>
      <c r="L13" s="709" t="n">
        <v>82085.631</v>
      </c>
      <c r="M13" s="709" t="n">
        <v>504336.681</v>
      </c>
    </row>
    <row r="14" customFormat="false" ht="12.75" hidden="false" customHeight="false" outlineLevel="0" collapsed="false">
      <c r="A14" s="169" t="s">
        <v>501</v>
      </c>
      <c r="B14" s="709" t="n">
        <v>731543.783</v>
      </c>
      <c r="C14" s="709" t="n">
        <v>33811.078</v>
      </c>
      <c r="D14" s="709" t="n">
        <v>757.845</v>
      </c>
      <c r="E14" s="709" t="n">
        <v>11656.264</v>
      </c>
      <c r="F14" s="709" t="n">
        <v>16102.65</v>
      </c>
      <c r="G14" s="709" t="n">
        <v>5294.319</v>
      </c>
      <c r="H14" s="709" t="n">
        <v>684335.185</v>
      </c>
      <c r="I14" s="709" t="n">
        <v>8760.119</v>
      </c>
      <c r="J14" s="709" t="n">
        <v>31737.155</v>
      </c>
      <c r="K14" s="709" t="n">
        <v>643837.911</v>
      </c>
      <c r="L14" s="709" t="n">
        <v>92894.185</v>
      </c>
      <c r="M14" s="709" t="n">
        <v>550943.726</v>
      </c>
    </row>
    <row r="15" customFormat="false" ht="12.75" hidden="false" customHeight="false" outlineLevel="0" collapsed="false">
      <c r="A15" s="169" t="s">
        <v>6</v>
      </c>
      <c r="B15" s="709" t="n">
        <v>786186.15</v>
      </c>
      <c r="C15" s="709" t="n">
        <v>34252.425</v>
      </c>
      <c r="D15" s="709" t="n">
        <v>652.719</v>
      </c>
      <c r="E15" s="709" t="n">
        <v>11316.445</v>
      </c>
      <c r="F15" s="709" t="n">
        <v>15833.698</v>
      </c>
      <c r="G15" s="709" t="n">
        <v>6449.563</v>
      </c>
      <c r="H15" s="709" t="n">
        <v>710837.972</v>
      </c>
      <c r="I15" s="709" t="n">
        <v>8299.977</v>
      </c>
      <c r="J15" s="709" t="n">
        <v>36131.816</v>
      </c>
      <c r="K15" s="709" t="n">
        <v>666406.179</v>
      </c>
      <c r="L15" s="709" t="n">
        <v>98003.567</v>
      </c>
      <c r="M15" s="709" t="n">
        <v>568402.612</v>
      </c>
    </row>
    <row r="16" customFormat="false" ht="12.75" hidden="false" customHeight="false" outlineLevel="0" collapsed="false">
      <c r="A16" s="169"/>
      <c r="B16" s="709"/>
      <c r="C16" s="709"/>
      <c r="D16" s="709"/>
      <c r="E16" s="709"/>
      <c r="F16" s="709"/>
      <c r="G16" s="709"/>
      <c r="H16" s="709"/>
      <c r="I16" s="709"/>
      <c r="J16" s="709"/>
      <c r="K16" s="709"/>
      <c r="L16" s="709"/>
      <c r="M16" s="709"/>
    </row>
    <row r="17" customFormat="false" ht="12.75" hidden="false" customHeight="false" outlineLevel="0" collapsed="false">
      <c r="A17" s="169" t="s">
        <v>1084</v>
      </c>
      <c r="B17" s="709" t="n">
        <v>55371.2185</v>
      </c>
      <c r="C17" s="709" t="n">
        <v>2669.54916666667</v>
      </c>
      <c r="D17" s="709" t="n">
        <v>54.5958333333333</v>
      </c>
      <c r="E17" s="709" t="n">
        <v>899.459416666667</v>
      </c>
      <c r="F17" s="709" t="n">
        <v>1300.78433333333</v>
      </c>
      <c r="G17" s="709" t="n">
        <v>414.709583333333</v>
      </c>
      <c r="H17" s="709" t="n">
        <v>51679.6150833333</v>
      </c>
      <c r="I17" s="709" t="n">
        <v>668.8605</v>
      </c>
      <c r="J17" s="709" t="n">
        <v>2142.22858333333</v>
      </c>
      <c r="K17" s="709" t="n">
        <v>48868.526</v>
      </c>
      <c r="L17" s="709" t="n">
        <v>6840.46925</v>
      </c>
      <c r="M17" s="709" t="n">
        <v>42028.05675</v>
      </c>
    </row>
    <row r="18" customFormat="false" ht="12.75" hidden="false" customHeight="false" outlineLevel="0" collapsed="false">
      <c r="A18" s="169" t="s">
        <v>1085</v>
      </c>
      <c r="B18" s="709" t="n">
        <v>60961.9819166667</v>
      </c>
      <c r="C18" s="709" t="n">
        <v>2817.58983333333</v>
      </c>
      <c r="D18" s="709" t="n">
        <v>63.15375</v>
      </c>
      <c r="E18" s="709" t="n">
        <v>971.355333333333</v>
      </c>
      <c r="F18" s="709" t="n">
        <v>1341.8875</v>
      </c>
      <c r="G18" s="709" t="n">
        <v>441.19325</v>
      </c>
      <c r="H18" s="709" t="n">
        <v>57027.9320833333</v>
      </c>
      <c r="I18" s="709" t="n">
        <v>730.009916666667</v>
      </c>
      <c r="J18" s="709" t="n">
        <v>2644.76291666667</v>
      </c>
      <c r="K18" s="709" t="n">
        <v>53653.15925</v>
      </c>
      <c r="L18" s="709" t="n">
        <v>7741.18208333333</v>
      </c>
      <c r="M18" s="709" t="n">
        <v>45911.9771666667</v>
      </c>
    </row>
    <row r="19" customFormat="false" ht="12.75" hidden="false" customHeight="false" outlineLevel="0" collapsed="false">
      <c r="A19" s="169" t="s">
        <v>1086</v>
      </c>
      <c r="B19" s="709" t="n">
        <v>54006.3459166667</v>
      </c>
      <c r="C19" s="709" t="n">
        <v>2351.3675</v>
      </c>
      <c r="D19" s="709" t="n">
        <v>42.7648333333333</v>
      </c>
      <c r="E19" s="709" t="n">
        <v>772.07625</v>
      </c>
      <c r="F19" s="709" t="n">
        <v>1090.97983333333</v>
      </c>
      <c r="G19" s="709" t="n">
        <v>445.546583333333</v>
      </c>
      <c r="H19" s="709" t="n">
        <v>48835.77375</v>
      </c>
      <c r="I19" s="709" t="n">
        <v>536.77925</v>
      </c>
      <c r="J19" s="709" t="n">
        <v>2473.14616666667</v>
      </c>
      <c r="K19" s="709" t="n">
        <v>45825.8483333333</v>
      </c>
      <c r="L19" s="709" t="n">
        <v>6805.87483333333</v>
      </c>
      <c r="M19" s="709" t="n">
        <v>39019.9735</v>
      </c>
      <c r="N19" s="706"/>
    </row>
    <row r="20" customFormat="false" ht="12.75" hidden="false" customHeight="false" outlineLevel="0" collapsed="false">
      <c r="A20" s="169"/>
      <c r="B20" s="709"/>
      <c r="C20" s="709"/>
      <c r="D20" s="709"/>
      <c r="E20" s="709"/>
      <c r="F20" s="709"/>
      <c r="G20" s="709"/>
      <c r="H20" s="709"/>
      <c r="I20" s="709"/>
      <c r="J20" s="709"/>
      <c r="K20" s="709"/>
      <c r="L20" s="709"/>
      <c r="M20" s="709"/>
    </row>
    <row r="21" customFormat="false" ht="12.75" hidden="false" customHeight="false" outlineLevel="0" collapsed="false">
      <c r="A21" s="708" t="n">
        <v>2004</v>
      </c>
      <c r="B21" s="709"/>
      <c r="C21" s="709"/>
      <c r="D21" s="709"/>
      <c r="E21" s="709"/>
      <c r="F21" s="709"/>
      <c r="G21" s="709"/>
      <c r="H21" s="709"/>
      <c r="I21" s="709"/>
      <c r="J21" s="709"/>
      <c r="K21" s="709"/>
      <c r="L21" s="709"/>
      <c r="M21" s="709"/>
    </row>
    <row r="22" customFormat="false" ht="12.75" hidden="false" customHeight="false" outlineLevel="0" collapsed="false">
      <c r="A22" s="169" t="s">
        <v>513</v>
      </c>
      <c r="B22" s="709" t="n">
        <v>59715.77</v>
      </c>
      <c r="C22" s="709" t="n">
        <v>2740.746</v>
      </c>
      <c r="D22" s="709" t="n">
        <v>64.273</v>
      </c>
      <c r="E22" s="709" t="n">
        <v>915.336</v>
      </c>
      <c r="F22" s="709" t="n">
        <v>1332.849</v>
      </c>
      <c r="G22" s="709" t="n">
        <v>428.288</v>
      </c>
      <c r="H22" s="709" t="n">
        <v>56031.956</v>
      </c>
      <c r="I22" s="709" t="n">
        <v>937.476</v>
      </c>
      <c r="J22" s="709" t="n">
        <v>2735.333</v>
      </c>
      <c r="K22" s="709" t="n">
        <v>52359.147</v>
      </c>
      <c r="L22" s="709" t="n">
        <v>7197.178</v>
      </c>
      <c r="M22" s="709" t="n">
        <v>45161.969</v>
      </c>
    </row>
    <row r="23" customFormat="false" ht="12.75" hidden="false" customHeight="false" outlineLevel="0" collapsed="false">
      <c r="A23" s="169"/>
      <c r="B23" s="709"/>
      <c r="C23" s="709"/>
      <c r="D23" s="709"/>
      <c r="E23" s="709"/>
      <c r="F23" s="709"/>
      <c r="G23" s="709"/>
      <c r="H23" s="709"/>
      <c r="I23" s="709"/>
      <c r="J23" s="709"/>
      <c r="K23" s="709"/>
      <c r="L23" s="709"/>
      <c r="M23" s="709"/>
    </row>
    <row r="24" customFormat="false" ht="12.75" hidden="false" customHeight="false" outlineLevel="0" collapsed="false">
      <c r="A24" s="708" t="n">
        <v>2005</v>
      </c>
      <c r="B24" s="709"/>
      <c r="C24" s="709"/>
      <c r="D24" s="709"/>
      <c r="E24" s="709"/>
      <c r="F24" s="709"/>
      <c r="G24" s="709"/>
      <c r="H24" s="709"/>
      <c r="I24" s="709"/>
      <c r="J24" s="709"/>
      <c r="K24" s="709"/>
      <c r="L24" s="709"/>
      <c r="M24" s="709"/>
    </row>
    <row r="25" customFormat="false" ht="12.75" hidden="false" customHeight="false" outlineLevel="0" collapsed="false">
      <c r="A25" s="169" t="s">
        <v>502</v>
      </c>
      <c r="B25" s="709" t="n">
        <v>60556.906</v>
      </c>
      <c r="C25" s="709" t="n">
        <v>2699.854</v>
      </c>
      <c r="D25" s="709" t="n">
        <v>48.996</v>
      </c>
      <c r="E25" s="709" t="n">
        <v>915.66</v>
      </c>
      <c r="F25" s="709" t="n">
        <v>1277.405</v>
      </c>
      <c r="G25" s="709" t="n">
        <v>457.793</v>
      </c>
      <c r="H25" s="709" t="n">
        <v>54699.077</v>
      </c>
      <c r="I25" s="709" t="n">
        <v>774.966</v>
      </c>
      <c r="J25" s="709" t="n">
        <v>2569.944</v>
      </c>
      <c r="K25" s="709" t="n">
        <v>51354.167</v>
      </c>
      <c r="L25" s="709" t="n">
        <v>7718.659</v>
      </c>
      <c r="M25" s="709" t="n">
        <v>43635.508</v>
      </c>
      <c r="N25" s="709"/>
      <c r="O25" s="219"/>
      <c r="P25" s="219"/>
      <c r="Q25" s="219"/>
      <c r="R25" s="219"/>
      <c r="S25" s="219"/>
      <c r="T25" s="219"/>
      <c r="U25" s="219"/>
      <c r="V25" s="219"/>
      <c r="W25" s="219"/>
      <c r="X25" s="219"/>
      <c r="Y25" s="219"/>
      <c r="Z25" s="219"/>
      <c r="AA25" s="219"/>
      <c r="AB25" s="219"/>
      <c r="AC25" s="219"/>
      <c r="AD25" s="219"/>
      <c r="AE25" s="219"/>
      <c r="AF25" s="219"/>
      <c r="AG25" s="219"/>
    </row>
    <row r="26" customFormat="false" ht="12.75" hidden="false" customHeight="false" outlineLevel="0" collapsed="false">
      <c r="A26" s="169" t="s">
        <v>503</v>
      </c>
      <c r="B26" s="709" t="n">
        <v>59720.457</v>
      </c>
      <c r="C26" s="709" t="n">
        <v>2605.486</v>
      </c>
      <c r="D26" s="709" t="n">
        <v>47.013</v>
      </c>
      <c r="E26" s="709" t="n">
        <v>891.522</v>
      </c>
      <c r="F26" s="709" t="n">
        <v>1242.933</v>
      </c>
      <c r="G26" s="709" t="n">
        <v>424.018</v>
      </c>
      <c r="H26" s="709" t="n">
        <v>53926.731</v>
      </c>
      <c r="I26" s="709" t="n">
        <v>701.443</v>
      </c>
      <c r="J26" s="709" t="n">
        <v>2616.2</v>
      </c>
      <c r="K26" s="709" t="n">
        <v>50609.088</v>
      </c>
      <c r="L26" s="709" t="n">
        <v>7966.86</v>
      </c>
      <c r="M26" s="709" t="n">
        <v>42642.228</v>
      </c>
      <c r="N26" s="709"/>
      <c r="O26" s="219"/>
      <c r="P26" s="219"/>
      <c r="Q26" s="219"/>
      <c r="R26" s="219"/>
      <c r="S26" s="219"/>
      <c r="T26" s="219"/>
      <c r="U26" s="219"/>
      <c r="V26" s="219"/>
      <c r="W26" s="219"/>
      <c r="X26" s="219"/>
      <c r="Y26" s="219"/>
      <c r="Z26" s="219"/>
      <c r="AA26" s="219"/>
      <c r="AB26" s="219"/>
      <c r="AC26" s="219"/>
      <c r="AD26" s="219"/>
      <c r="AE26" s="219"/>
      <c r="AF26" s="219"/>
      <c r="AG26" s="219"/>
    </row>
    <row r="27" customFormat="false" ht="12.75" hidden="false" customHeight="false" outlineLevel="0" collapsed="false">
      <c r="A27" s="169" t="s">
        <v>504</v>
      </c>
      <c r="B27" s="709" t="n">
        <v>65206.214</v>
      </c>
      <c r="C27" s="709" t="n">
        <v>2713.645</v>
      </c>
      <c r="D27" s="709" t="n">
        <v>40.24</v>
      </c>
      <c r="E27" s="709" t="n">
        <v>908.371</v>
      </c>
      <c r="F27" s="709" t="n">
        <v>1266.219</v>
      </c>
      <c r="G27" s="709" t="n">
        <v>498.815</v>
      </c>
      <c r="H27" s="709" t="n">
        <v>59030.897</v>
      </c>
      <c r="I27" s="709" t="n">
        <v>768.321</v>
      </c>
      <c r="J27" s="709" t="n">
        <v>2923.048</v>
      </c>
      <c r="K27" s="709" t="n">
        <v>55339.528</v>
      </c>
      <c r="L27" s="709" t="n">
        <v>7985.553</v>
      </c>
      <c r="M27" s="709" t="n">
        <v>47353.975</v>
      </c>
      <c r="N27" s="709"/>
      <c r="O27" s="219"/>
      <c r="P27" s="219"/>
      <c r="Q27" s="219"/>
      <c r="R27" s="219"/>
      <c r="S27" s="219"/>
      <c r="T27" s="219"/>
      <c r="U27" s="219"/>
      <c r="V27" s="219"/>
      <c r="W27" s="219"/>
      <c r="X27" s="219"/>
      <c r="Y27" s="219"/>
      <c r="Z27" s="219"/>
      <c r="AA27" s="219"/>
      <c r="AB27" s="219"/>
      <c r="AC27" s="219"/>
      <c r="AD27" s="219"/>
      <c r="AE27" s="219"/>
      <c r="AF27" s="219"/>
      <c r="AG27" s="219"/>
    </row>
    <row r="28" customFormat="false" ht="12.75" hidden="false" customHeight="false" outlineLevel="0" collapsed="false">
      <c r="A28" s="169" t="s">
        <v>505</v>
      </c>
      <c r="B28" s="709" t="n">
        <v>64496.157</v>
      </c>
      <c r="C28" s="709" t="n">
        <v>2635.901</v>
      </c>
      <c r="D28" s="709" t="n">
        <v>50.164</v>
      </c>
      <c r="E28" s="709" t="n">
        <v>857.415</v>
      </c>
      <c r="F28" s="709" t="n">
        <v>1248.596</v>
      </c>
      <c r="G28" s="709" t="n">
        <v>479.726</v>
      </c>
      <c r="H28" s="709" t="n">
        <v>58389.359</v>
      </c>
      <c r="I28" s="709" t="n">
        <v>499.462</v>
      </c>
      <c r="J28" s="709" t="n">
        <v>2901.126</v>
      </c>
      <c r="K28" s="709" t="n">
        <v>54988.771</v>
      </c>
      <c r="L28" s="709" t="n">
        <v>8078.591</v>
      </c>
      <c r="M28" s="709" t="n">
        <v>46910.18</v>
      </c>
      <c r="N28" s="709"/>
    </row>
    <row r="29" customFormat="false" ht="12.75" hidden="false" customHeight="false" outlineLevel="0" collapsed="false">
      <c r="A29" s="169" t="s">
        <v>506</v>
      </c>
      <c r="B29" s="709" t="n">
        <v>63546.161</v>
      </c>
      <c r="C29" s="709" t="n">
        <v>3007.462</v>
      </c>
      <c r="D29" s="709" t="n">
        <v>54.836</v>
      </c>
      <c r="E29" s="709" t="n">
        <v>1058.144</v>
      </c>
      <c r="F29" s="709" t="n">
        <v>1301.735</v>
      </c>
      <c r="G29" s="709" t="n">
        <v>592.747</v>
      </c>
      <c r="H29" s="709" t="n">
        <v>57150.484</v>
      </c>
      <c r="I29" s="709" t="n">
        <v>788.253</v>
      </c>
      <c r="J29" s="709" t="n">
        <v>2919.46</v>
      </c>
      <c r="K29" s="709" t="n">
        <v>53442.771</v>
      </c>
      <c r="L29" s="709" t="n">
        <v>8369.996</v>
      </c>
      <c r="M29" s="709" t="n">
        <v>45072.775</v>
      </c>
      <c r="N29" s="709"/>
    </row>
    <row r="30" customFormat="false" ht="12.75" hidden="false" customHeight="false" outlineLevel="0" collapsed="false">
      <c r="A30" s="169" t="s">
        <v>507</v>
      </c>
      <c r="B30" s="709" t="n">
        <v>68743.329</v>
      </c>
      <c r="C30" s="709" t="n">
        <v>2754.335</v>
      </c>
      <c r="D30" s="709" t="n">
        <v>50.554</v>
      </c>
      <c r="E30" s="709" t="n">
        <v>888.637</v>
      </c>
      <c r="F30" s="709" t="n">
        <v>1237.672</v>
      </c>
      <c r="G30" s="709" t="n">
        <v>577.472</v>
      </c>
      <c r="H30" s="709" t="n">
        <v>62403.458</v>
      </c>
      <c r="I30" s="709" t="n">
        <v>556.979</v>
      </c>
      <c r="J30" s="709" t="n">
        <v>3190.761</v>
      </c>
      <c r="K30" s="709" t="n">
        <v>58655.718</v>
      </c>
      <c r="L30" s="709" t="n">
        <v>8592.944</v>
      </c>
      <c r="M30" s="709" t="n">
        <v>50062.774</v>
      </c>
      <c r="N30" s="709"/>
    </row>
    <row r="31" customFormat="false" ht="12.75" hidden="false" customHeight="false" outlineLevel="0" collapsed="false">
      <c r="A31" s="169" t="s">
        <v>508</v>
      </c>
      <c r="B31" s="709" t="n">
        <v>64497.723</v>
      </c>
      <c r="C31" s="709" t="n">
        <v>2784.882</v>
      </c>
      <c r="D31" s="709" t="n">
        <v>52.822</v>
      </c>
      <c r="E31" s="709" t="n">
        <v>898.93</v>
      </c>
      <c r="F31" s="709" t="n">
        <v>1257.656</v>
      </c>
      <c r="G31" s="709" t="n">
        <v>575.474</v>
      </c>
      <c r="H31" s="709" t="n">
        <v>58404.131</v>
      </c>
      <c r="I31" s="709" t="n">
        <v>613.604</v>
      </c>
      <c r="J31" s="709" t="n">
        <v>2968.392</v>
      </c>
      <c r="K31" s="709" t="n">
        <v>54822.135</v>
      </c>
      <c r="L31" s="709" t="n">
        <v>8116.071</v>
      </c>
      <c r="M31" s="709" t="n">
        <v>46706.064</v>
      </c>
      <c r="N31" s="709"/>
    </row>
    <row r="32" customFormat="false" ht="12.75" hidden="false" customHeight="false" outlineLevel="0" collapsed="false">
      <c r="A32" s="169" t="s">
        <v>509</v>
      </c>
      <c r="B32" s="709" t="n">
        <v>63326.885</v>
      </c>
      <c r="C32" s="709" t="n">
        <v>2866.552</v>
      </c>
      <c r="D32" s="709" t="n">
        <v>56.184</v>
      </c>
      <c r="E32" s="709" t="n">
        <v>919.888</v>
      </c>
      <c r="F32" s="709" t="n">
        <v>1363.101</v>
      </c>
      <c r="G32" s="709" t="n">
        <v>527.379</v>
      </c>
      <c r="H32" s="709" t="n">
        <v>57311.449</v>
      </c>
      <c r="I32" s="709" t="n">
        <v>572.822</v>
      </c>
      <c r="J32" s="709" t="n">
        <v>3022.931</v>
      </c>
      <c r="K32" s="709" t="n">
        <v>53715.696</v>
      </c>
      <c r="L32" s="709" t="n">
        <v>7781.256</v>
      </c>
      <c r="M32" s="709" t="n">
        <v>45934.44</v>
      </c>
      <c r="N32" s="709"/>
    </row>
    <row r="33" customFormat="false" ht="12.75" hidden="false" customHeight="false" outlineLevel="0" collapsed="false">
      <c r="A33" s="169" t="s">
        <v>510</v>
      </c>
      <c r="B33" s="709" t="n">
        <v>69398.076</v>
      </c>
      <c r="C33" s="709" t="n">
        <v>3016.539</v>
      </c>
      <c r="D33" s="709" t="n">
        <v>54.161</v>
      </c>
      <c r="E33" s="709" t="n">
        <v>926.021</v>
      </c>
      <c r="F33" s="709" t="n">
        <v>1410.181</v>
      </c>
      <c r="G33" s="709" t="n">
        <v>626.176</v>
      </c>
      <c r="H33" s="709" t="n">
        <v>62833.946</v>
      </c>
      <c r="I33" s="709" t="n">
        <v>586.05</v>
      </c>
      <c r="J33" s="709" t="n">
        <v>3269.638</v>
      </c>
      <c r="K33" s="709" t="n">
        <v>58978.258</v>
      </c>
      <c r="L33" s="709" t="n">
        <v>8421.941</v>
      </c>
      <c r="M33" s="709" t="n">
        <v>50556.317</v>
      </c>
      <c r="N33" s="709"/>
    </row>
    <row r="34" customFormat="false" ht="12.75" hidden="false" customHeight="false" outlineLevel="0" collapsed="false">
      <c r="A34" s="169" t="s">
        <v>511</v>
      </c>
      <c r="B34" s="709" t="n">
        <v>68584.243</v>
      </c>
      <c r="C34" s="709" t="n">
        <v>3131.754</v>
      </c>
      <c r="D34" s="709" t="n">
        <v>58.208</v>
      </c>
      <c r="E34" s="709" t="n">
        <v>1000.327</v>
      </c>
      <c r="F34" s="709" t="n">
        <v>1486.26</v>
      </c>
      <c r="G34" s="709" t="n">
        <v>586.959</v>
      </c>
      <c r="H34" s="709" t="n">
        <v>61879.753</v>
      </c>
      <c r="I34" s="709" t="n">
        <v>579.451</v>
      </c>
      <c r="J34" s="709" t="n">
        <v>3296.254</v>
      </c>
      <c r="K34" s="709" t="n">
        <v>58004.048</v>
      </c>
      <c r="L34" s="709" t="n">
        <v>8638.627</v>
      </c>
      <c r="M34" s="709" t="n">
        <v>49365.421</v>
      </c>
      <c r="N34" s="709"/>
    </row>
    <row r="35" customFormat="false" ht="12.75" hidden="false" customHeight="false" outlineLevel="0" collapsed="false">
      <c r="A35" s="201" t="s">
        <v>512</v>
      </c>
      <c r="B35" s="709" t="n">
        <v>71517.121</v>
      </c>
      <c r="C35" s="709" t="n">
        <v>3003.265</v>
      </c>
      <c r="D35" s="709" t="n">
        <v>67.291</v>
      </c>
      <c r="E35" s="709" t="n">
        <v>1048.215</v>
      </c>
      <c r="F35" s="709" t="n">
        <v>1343.31</v>
      </c>
      <c r="G35" s="709" t="n">
        <v>544.449</v>
      </c>
      <c r="H35" s="709" t="n">
        <v>64639.37</v>
      </c>
      <c r="I35" s="709" t="n">
        <v>986.519</v>
      </c>
      <c r="J35" s="709" t="n">
        <v>3462.303</v>
      </c>
      <c r="K35" s="709" t="n">
        <v>60190.548</v>
      </c>
      <c r="L35" s="709" t="n">
        <v>8536.003</v>
      </c>
      <c r="M35" s="709" t="n">
        <v>51654.545</v>
      </c>
      <c r="N35" s="709"/>
    </row>
    <row r="36" customFormat="false" ht="12.75" hidden="false" customHeight="false" outlineLevel="0" collapsed="false">
      <c r="A36" s="201" t="s">
        <v>513</v>
      </c>
      <c r="B36" s="709" t="n">
        <v>66592.878</v>
      </c>
      <c r="C36" s="709" t="n">
        <v>3032.75</v>
      </c>
      <c r="D36" s="709" t="n">
        <v>72.25</v>
      </c>
      <c r="E36" s="709" t="n">
        <v>1003.315</v>
      </c>
      <c r="F36" s="709" t="n">
        <v>1398.63</v>
      </c>
      <c r="G36" s="709" t="n">
        <v>558.555</v>
      </c>
      <c r="H36" s="709" t="n">
        <v>60169.317</v>
      </c>
      <c r="I36" s="709" t="n">
        <v>872.107</v>
      </c>
      <c r="J36" s="709" t="n">
        <v>2991.759</v>
      </c>
      <c r="K36" s="709" t="n">
        <v>56305.451</v>
      </c>
      <c r="L36" s="709" t="n">
        <v>7797.066</v>
      </c>
      <c r="M36" s="709" t="n">
        <v>48508.385</v>
      </c>
      <c r="N36" s="709"/>
    </row>
    <row r="37" customFormat="false" ht="12.75" hidden="false" customHeight="false" outlineLevel="0" collapsed="false">
      <c r="A37" s="710"/>
      <c r="B37" s="709"/>
      <c r="C37" s="709"/>
      <c r="D37" s="709"/>
      <c r="E37" s="709"/>
      <c r="F37" s="709"/>
      <c r="G37" s="709"/>
      <c r="H37" s="709"/>
      <c r="I37" s="709"/>
      <c r="J37" s="709"/>
      <c r="K37" s="709"/>
      <c r="L37" s="709"/>
      <c r="M37" s="709"/>
      <c r="N37" s="709"/>
    </row>
    <row r="38" customFormat="false" ht="15" hidden="false" customHeight="true" outlineLevel="0" collapsed="false">
      <c r="A38" s="700" t="s">
        <v>1087</v>
      </c>
      <c r="B38" s="700"/>
      <c r="C38" s="700"/>
      <c r="D38" s="700"/>
      <c r="E38" s="700"/>
      <c r="F38" s="700"/>
      <c r="G38" s="700"/>
      <c r="H38" s="700"/>
      <c r="I38" s="700"/>
      <c r="J38" s="700"/>
      <c r="K38" s="700"/>
      <c r="L38" s="700"/>
      <c r="M38" s="700"/>
    </row>
    <row r="40" customFormat="false" ht="12.75" hidden="false" customHeight="false" outlineLevel="0" collapsed="false">
      <c r="A40" s="169" t="s">
        <v>500</v>
      </c>
      <c r="B40" s="709" t="n">
        <v>426341.754</v>
      </c>
      <c r="C40" s="709" t="n">
        <v>26187.486</v>
      </c>
      <c r="D40" s="709" t="n">
        <v>514.078</v>
      </c>
      <c r="E40" s="709" t="n">
        <v>9589.306</v>
      </c>
      <c r="F40" s="709" t="n">
        <v>12568.739</v>
      </c>
      <c r="G40" s="709" t="n">
        <v>3515.363</v>
      </c>
      <c r="H40" s="709" t="n">
        <v>389389.1</v>
      </c>
      <c r="I40" s="709" t="n">
        <v>6347.27</v>
      </c>
      <c r="J40" s="709" t="n">
        <v>19017.878</v>
      </c>
      <c r="K40" s="709" t="n">
        <v>364023.952</v>
      </c>
      <c r="L40" s="709" t="n">
        <v>53227.965</v>
      </c>
      <c r="M40" s="709" t="n">
        <v>310795.987</v>
      </c>
    </row>
    <row r="41" customFormat="false" ht="12.75" hidden="false" customHeight="false" outlineLevel="0" collapsed="false">
      <c r="A41" s="169" t="s">
        <v>501</v>
      </c>
      <c r="B41" s="709" t="n">
        <v>466326.289</v>
      </c>
      <c r="C41" s="709" t="n">
        <v>27884.73</v>
      </c>
      <c r="D41" s="709" t="n">
        <v>576.8</v>
      </c>
      <c r="E41" s="709" t="n">
        <v>10276.203</v>
      </c>
      <c r="F41" s="709" t="n">
        <v>13289.72</v>
      </c>
      <c r="G41" s="709" t="n">
        <v>3742.007</v>
      </c>
      <c r="H41" s="709" t="n">
        <v>426596.287</v>
      </c>
      <c r="I41" s="709" t="n">
        <v>7076.583</v>
      </c>
      <c r="J41" s="709" t="n">
        <v>23638.929</v>
      </c>
      <c r="K41" s="709" t="n">
        <v>395880.775</v>
      </c>
      <c r="L41" s="709" t="n">
        <v>59304.115</v>
      </c>
      <c r="M41" s="709" t="n">
        <v>336576.66</v>
      </c>
    </row>
    <row r="42" customFormat="false" ht="12.75" hidden="false" customHeight="false" outlineLevel="0" collapsed="false">
      <c r="A42" s="169" t="s">
        <v>6</v>
      </c>
      <c r="B42" s="709" t="n">
        <v>498555.631</v>
      </c>
      <c r="C42" s="709" t="n">
        <v>27549.701</v>
      </c>
      <c r="D42" s="709" t="n">
        <v>484.963</v>
      </c>
      <c r="E42" s="709" t="n">
        <v>9915.667</v>
      </c>
      <c r="F42" s="709" t="n">
        <v>12760.183</v>
      </c>
      <c r="G42" s="709" t="n">
        <v>4388.888</v>
      </c>
      <c r="H42" s="709" t="n">
        <v>431415.931</v>
      </c>
      <c r="I42" s="709" t="n">
        <v>6389.239</v>
      </c>
      <c r="J42" s="709" t="n">
        <v>26090.234</v>
      </c>
      <c r="K42" s="709" t="n">
        <v>398936.458</v>
      </c>
      <c r="L42" s="709" t="n">
        <v>61130.851</v>
      </c>
      <c r="M42" s="709" t="n">
        <v>337805.607</v>
      </c>
    </row>
    <row r="43" customFormat="false" ht="12.75" hidden="false" customHeight="false" outlineLevel="0" collapsed="false">
      <c r="A43" s="708"/>
      <c r="B43" s="709"/>
      <c r="C43" s="709"/>
      <c r="D43" s="709"/>
      <c r="E43" s="709"/>
      <c r="F43" s="709"/>
      <c r="G43" s="709"/>
      <c r="H43" s="709"/>
      <c r="I43" s="709"/>
      <c r="J43" s="709"/>
      <c r="K43" s="709"/>
      <c r="L43" s="709"/>
      <c r="M43" s="709"/>
    </row>
    <row r="44" customFormat="false" ht="12.75" hidden="false" customHeight="false" outlineLevel="0" collapsed="false">
      <c r="A44" s="169" t="s">
        <v>1084</v>
      </c>
      <c r="B44" s="709" t="n">
        <v>35528.4795</v>
      </c>
      <c r="C44" s="709" t="n">
        <v>2182.2905</v>
      </c>
      <c r="D44" s="709" t="n">
        <v>42.8398333333333</v>
      </c>
      <c r="E44" s="709" t="n">
        <v>799.108833333333</v>
      </c>
      <c r="F44" s="709" t="n">
        <v>1047.39491666667</v>
      </c>
      <c r="G44" s="709" t="n">
        <v>292.946916666667</v>
      </c>
      <c r="H44" s="709" t="n">
        <v>32449.0916666667</v>
      </c>
      <c r="I44" s="709" t="n">
        <v>528.939166666667</v>
      </c>
      <c r="J44" s="709" t="n">
        <v>1584.82316666667</v>
      </c>
      <c r="K44" s="709" t="n">
        <v>30335.3293333333</v>
      </c>
      <c r="L44" s="709" t="n">
        <v>4435.66375</v>
      </c>
      <c r="M44" s="709" t="n">
        <v>25899.6655833333</v>
      </c>
    </row>
    <row r="45" customFormat="false" ht="12.75" hidden="false" customHeight="false" outlineLevel="0" collapsed="false">
      <c r="A45" s="169" t="s">
        <v>1085</v>
      </c>
      <c r="B45" s="709" t="n">
        <v>38860.5240833333</v>
      </c>
      <c r="C45" s="709" t="n">
        <v>2323.7275</v>
      </c>
      <c r="D45" s="709" t="n">
        <v>48.0666666666667</v>
      </c>
      <c r="E45" s="709" t="n">
        <v>856.35025</v>
      </c>
      <c r="F45" s="709" t="n">
        <v>1107.47666666667</v>
      </c>
      <c r="G45" s="709" t="n">
        <v>311.833916666667</v>
      </c>
      <c r="H45" s="709" t="n">
        <v>35549.6905833333</v>
      </c>
      <c r="I45" s="709" t="n">
        <v>589.71525</v>
      </c>
      <c r="J45" s="709" t="n">
        <v>1969.91075</v>
      </c>
      <c r="K45" s="709" t="n">
        <v>32990.0645833333</v>
      </c>
      <c r="L45" s="709" t="n">
        <v>4942.00958333333</v>
      </c>
      <c r="M45" s="709" t="n">
        <v>28048.055</v>
      </c>
    </row>
    <row r="46" customFormat="false" ht="12.75" hidden="false" customHeight="false" outlineLevel="0" collapsed="false">
      <c r="A46" s="169" t="s">
        <v>1086</v>
      </c>
      <c r="B46" s="709" t="n">
        <v>34252.7328333333</v>
      </c>
      <c r="C46" s="709" t="n">
        <v>1889.131</v>
      </c>
      <c r="D46" s="709" t="n">
        <v>31.5998333333333</v>
      </c>
      <c r="E46" s="709" t="n">
        <v>675.326916666667</v>
      </c>
      <c r="F46" s="709" t="n">
        <v>878.326416666667</v>
      </c>
      <c r="G46" s="709" t="n">
        <v>303.877833333333</v>
      </c>
      <c r="H46" s="709" t="n">
        <v>29647.672</v>
      </c>
      <c r="I46" s="709" t="n">
        <v>408.834333333333</v>
      </c>
      <c r="J46" s="709" t="n">
        <v>1795.73191666667</v>
      </c>
      <c r="K46" s="709" t="n">
        <v>27443.10575</v>
      </c>
      <c r="L46" s="709" t="n">
        <v>4235.60466666667</v>
      </c>
      <c r="M46" s="709" t="n">
        <v>23207.5010833333</v>
      </c>
    </row>
    <row r="47" customFormat="false" ht="12.75" hidden="false" customHeight="false" outlineLevel="0" collapsed="false">
      <c r="A47" s="169"/>
      <c r="B47" s="709"/>
      <c r="C47" s="709"/>
      <c r="D47" s="709"/>
      <c r="E47" s="709"/>
      <c r="F47" s="709"/>
      <c r="G47" s="709"/>
      <c r="H47" s="709"/>
      <c r="I47" s="709"/>
      <c r="J47" s="709"/>
      <c r="K47" s="709"/>
      <c r="L47" s="709"/>
      <c r="M47" s="709"/>
    </row>
    <row r="48" customFormat="false" ht="12.75" hidden="false" customHeight="false" outlineLevel="0" collapsed="false">
      <c r="A48" s="708" t="n">
        <v>2004</v>
      </c>
      <c r="B48" s="709"/>
      <c r="C48" s="709"/>
      <c r="D48" s="709"/>
      <c r="E48" s="709"/>
      <c r="F48" s="709"/>
      <c r="G48" s="709"/>
      <c r="H48" s="709"/>
      <c r="I48" s="709"/>
      <c r="J48" s="709"/>
      <c r="K48" s="709"/>
      <c r="L48" s="709"/>
      <c r="M48" s="709"/>
    </row>
    <row r="49" customFormat="false" ht="12.75" hidden="false" customHeight="false" outlineLevel="0" collapsed="false">
      <c r="A49" s="201" t="s">
        <v>513</v>
      </c>
      <c r="B49" s="709" t="n">
        <v>36285.012</v>
      </c>
      <c r="C49" s="709" t="n">
        <v>2223.243</v>
      </c>
      <c r="D49" s="709" t="n">
        <v>43.216</v>
      </c>
      <c r="E49" s="709" t="n">
        <v>788.316</v>
      </c>
      <c r="F49" s="709" t="n">
        <v>1085.974</v>
      </c>
      <c r="G49" s="709" t="n">
        <v>305.737</v>
      </c>
      <c r="H49" s="709" t="n">
        <v>33247.185</v>
      </c>
      <c r="I49" s="709" t="n">
        <v>752.403</v>
      </c>
      <c r="J49" s="709" t="n">
        <v>1974.566</v>
      </c>
      <c r="K49" s="709" t="n">
        <v>30520.216</v>
      </c>
      <c r="L49" s="709" t="n">
        <v>4303.797</v>
      </c>
      <c r="M49" s="709" t="n">
        <v>26216.419</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row>
    <row r="50" customFormat="false" ht="12.75" hidden="false" customHeight="false" outlineLevel="0" collapsed="false">
      <c r="A50" s="201"/>
      <c r="B50" s="709"/>
      <c r="C50" s="709"/>
      <c r="D50" s="709"/>
      <c r="E50" s="709"/>
      <c r="F50" s="709"/>
      <c r="G50" s="709"/>
      <c r="H50" s="709"/>
      <c r="I50" s="709"/>
      <c r="J50" s="709"/>
      <c r="K50" s="709"/>
      <c r="L50" s="709"/>
      <c r="M50" s="709"/>
    </row>
    <row r="51" customFormat="false" ht="12.75" hidden="false" customHeight="false" outlineLevel="0" collapsed="false">
      <c r="A51" s="708" t="n">
        <v>2005</v>
      </c>
      <c r="B51" s="709"/>
      <c r="C51" s="709"/>
      <c r="D51" s="709"/>
      <c r="E51" s="709"/>
      <c r="F51" s="709"/>
      <c r="G51" s="709"/>
      <c r="H51" s="709"/>
      <c r="I51" s="709"/>
      <c r="J51" s="709"/>
      <c r="K51" s="709"/>
      <c r="L51" s="709"/>
      <c r="M51" s="709"/>
    </row>
    <row r="52" customFormat="false" ht="12.75" hidden="false" customHeight="false" outlineLevel="0" collapsed="false">
      <c r="A52" s="201" t="s">
        <v>502</v>
      </c>
      <c r="B52" s="709" t="n">
        <v>38477.206</v>
      </c>
      <c r="C52" s="709" t="n">
        <v>2175.068</v>
      </c>
      <c r="D52" s="709" t="n">
        <v>33.846</v>
      </c>
      <c r="E52" s="709" t="n">
        <v>793.601</v>
      </c>
      <c r="F52" s="709" t="n">
        <v>1042.969</v>
      </c>
      <c r="G52" s="709" t="n">
        <v>304.652</v>
      </c>
      <c r="H52" s="709" t="n">
        <v>33259.085</v>
      </c>
      <c r="I52" s="709" t="n">
        <v>648.015</v>
      </c>
      <c r="J52" s="709" t="n">
        <v>1916.846</v>
      </c>
      <c r="K52" s="709" t="n">
        <v>30694.224</v>
      </c>
      <c r="L52" s="709" t="n">
        <v>4841.47</v>
      </c>
      <c r="M52" s="709" t="n">
        <v>25852.754</v>
      </c>
    </row>
    <row r="53" customFormat="false" ht="12.75" hidden="false" customHeight="false" outlineLevel="0" collapsed="false">
      <c r="A53" s="201" t="s">
        <v>503</v>
      </c>
      <c r="B53" s="709" t="n">
        <v>38958.025</v>
      </c>
      <c r="C53" s="709" t="n">
        <v>2132.206</v>
      </c>
      <c r="D53" s="709" t="n">
        <v>36.12</v>
      </c>
      <c r="E53" s="709" t="n">
        <v>787.637</v>
      </c>
      <c r="F53" s="709" t="n">
        <v>1019.24</v>
      </c>
      <c r="G53" s="709" t="n">
        <v>289.209</v>
      </c>
      <c r="H53" s="709" t="n">
        <v>33745.395</v>
      </c>
      <c r="I53" s="709" t="n">
        <v>586.666</v>
      </c>
      <c r="J53" s="709" t="n">
        <v>1923.457</v>
      </c>
      <c r="K53" s="709" t="n">
        <v>31235.272</v>
      </c>
      <c r="L53" s="709" t="n">
        <v>4996.031</v>
      </c>
      <c r="M53" s="709" t="n">
        <v>26239.241</v>
      </c>
    </row>
    <row r="54" customFormat="false" ht="12.75" hidden="false" customHeight="false" outlineLevel="0" collapsed="false">
      <c r="A54" s="201" t="s">
        <v>504</v>
      </c>
      <c r="B54" s="709" t="n">
        <v>42182.836</v>
      </c>
      <c r="C54" s="709" t="n">
        <v>2209.059</v>
      </c>
      <c r="D54" s="709" t="n">
        <v>29.057</v>
      </c>
      <c r="E54" s="709" t="n">
        <v>802.371</v>
      </c>
      <c r="F54" s="709" t="n">
        <v>1033.885</v>
      </c>
      <c r="G54" s="709" t="n">
        <v>343.746</v>
      </c>
      <c r="H54" s="709" t="n">
        <v>36624.965</v>
      </c>
      <c r="I54" s="709" t="n">
        <v>517.16</v>
      </c>
      <c r="J54" s="709" t="n">
        <v>2092.421</v>
      </c>
      <c r="K54" s="709" t="n">
        <v>34015.384</v>
      </c>
      <c r="L54" s="709" t="n">
        <v>5145.713</v>
      </c>
      <c r="M54" s="709" t="n">
        <v>28869.671</v>
      </c>
    </row>
    <row r="55" customFormat="false" ht="12.75" hidden="false" customHeight="false" outlineLevel="0" collapsed="false">
      <c r="A55" s="201" t="s">
        <v>505</v>
      </c>
      <c r="B55" s="709" t="n">
        <v>41848.948</v>
      </c>
      <c r="C55" s="709" t="n">
        <v>2109.842</v>
      </c>
      <c r="D55" s="709" t="n">
        <v>36.852</v>
      </c>
      <c r="E55" s="709" t="n">
        <v>747.932</v>
      </c>
      <c r="F55" s="709" t="n">
        <v>1003.564</v>
      </c>
      <c r="G55" s="709" t="n">
        <v>321.494</v>
      </c>
      <c r="H55" s="709" t="n">
        <v>36381.899</v>
      </c>
      <c r="I55" s="709" t="n">
        <v>375.268</v>
      </c>
      <c r="J55" s="709" t="n">
        <v>2161.112</v>
      </c>
      <c r="K55" s="709" t="n">
        <v>33845.519</v>
      </c>
      <c r="L55" s="709" t="n">
        <v>5114.676</v>
      </c>
      <c r="M55" s="709" t="n">
        <v>28730.843</v>
      </c>
    </row>
    <row r="56" customFormat="false" ht="12.75" hidden="false" customHeight="false" outlineLevel="0" collapsed="false">
      <c r="A56" s="201" t="s">
        <v>506</v>
      </c>
      <c r="B56" s="709" t="n">
        <v>41007.103</v>
      </c>
      <c r="C56" s="709" t="n">
        <v>2445.735</v>
      </c>
      <c r="D56" s="709" t="n">
        <v>43.684</v>
      </c>
      <c r="E56" s="709" t="n">
        <v>940.228</v>
      </c>
      <c r="F56" s="709" t="n">
        <v>1043.377</v>
      </c>
      <c r="G56" s="709" t="n">
        <v>418.446</v>
      </c>
      <c r="H56" s="709" t="n">
        <v>35293.382</v>
      </c>
      <c r="I56" s="709" t="n">
        <v>632.513</v>
      </c>
      <c r="J56" s="709" t="n">
        <v>2210.075</v>
      </c>
      <c r="K56" s="709" t="n">
        <v>32450.794</v>
      </c>
      <c r="L56" s="709" t="n">
        <v>5263.604</v>
      </c>
      <c r="M56" s="709" t="n">
        <v>27187.19</v>
      </c>
    </row>
    <row r="57" customFormat="false" ht="12.75" hidden="false" customHeight="false" outlineLevel="0" collapsed="false">
      <c r="A57" s="201" t="s">
        <v>507</v>
      </c>
      <c r="B57" s="709" t="n">
        <v>43642.464</v>
      </c>
      <c r="C57" s="709" t="n">
        <v>2193.977</v>
      </c>
      <c r="D57" s="709" t="n">
        <v>36.642</v>
      </c>
      <c r="E57" s="709" t="n">
        <v>771.603</v>
      </c>
      <c r="F57" s="709" t="n">
        <v>973.192</v>
      </c>
      <c r="G57" s="709" t="n">
        <v>412.54</v>
      </c>
      <c r="H57" s="709" t="n">
        <v>37998.718</v>
      </c>
      <c r="I57" s="709" t="n">
        <v>407.008</v>
      </c>
      <c r="J57" s="709" t="n">
        <v>2216.407</v>
      </c>
      <c r="K57" s="709" t="n">
        <v>35375.303</v>
      </c>
      <c r="L57" s="709" t="n">
        <v>5420.193</v>
      </c>
      <c r="M57" s="709" t="n">
        <v>29955.11</v>
      </c>
    </row>
    <row r="58" customFormat="false" ht="12.75" hidden="false" customHeight="false" outlineLevel="0" collapsed="false">
      <c r="A58" s="201" t="s">
        <v>508</v>
      </c>
      <c r="B58" s="709" t="n">
        <v>39876.318</v>
      </c>
      <c r="C58" s="709" t="n">
        <v>2229.515</v>
      </c>
      <c r="D58" s="709" t="n">
        <v>43.02</v>
      </c>
      <c r="E58" s="709" t="n">
        <v>778.562</v>
      </c>
      <c r="F58" s="709" t="n">
        <v>1000.296</v>
      </c>
      <c r="G58" s="709" t="n">
        <v>407.637</v>
      </c>
      <c r="H58" s="709" t="n">
        <v>34470.461</v>
      </c>
      <c r="I58" s="709" t="n">
        <v>463.153</v>
      </c>
      <c r="J58" s="709" t="n">
        <v>2180.398</v>
      </c>
      <c r="K58" s="709" t="n">
        <v>31826.91</v>
      </c>
      <c r="L58" s="709" t="n">
        <v>4984.154</v>
      </c>
      <c r="M58" s="709" t="n">
        <v>26842.756</v>
      </c>
    </row>
    <row r="59" customFormat="false" ht="12.75" hidden="false" customHeight="false" outlineLevel="0" collapsed="false">
      <c r="A59" s="201" t="s">
        <v>509</v>
      </c>
      <c r="B59" s="709" t="n">
        <v>37976.808</v>
      </c>
      <c r="C59" s="709" t="n">
        <v>2239.306</v>
      </c>
      <c r="D59" s="709" t="n">
        <v>40.115</v>
      </c>
      <c r="E59" s="709" t="n">
        <v>801.475</v>
      </c>
      <c r="F59" s="709" t="n">
        <v>1065.611</v>
      </c>
      <c r="G59" s="709" t="n">
        <v>332.105</v>
      </c>
      <c r="H59" s="709" t="n">
        <v>32736.484</v>
      </c>
      <c r="I59" s="709" t="n">
        <v>430.143</v>
      </c>
      <c r="J59" s="709" t="n">
        <v>2149.845</v>
      </c>
      <c r="K59" s="709" t="n">
        <v>30156.496</v>
      </c>
      <c r="L59" s="709" t="n">
        <v>4434.53</v>
      </c>
      <c r="M59" s="709" t="n">
        <v>25721.966</v>
      </c>
    </row>
    <row r="60" customFormat="false" ht="12.75" hidden="false" customHeight="false" outlineLevel="0" collapsed="false">
      <c r="A60" s="201" t="s">
        <v>510</v>
      </c>
      <c r="B60" s="709" t="n">
        <v>43404.245</v>
      </c>
      <c r="C60" s="709" t="n">
        <v>2369.803</v>
      </c>
      <c r="D60" s="709" t="n">
        <v>36.21</v>
      </c>
      <c r="E60" s="709" t="n">
        <v>805.044</v>
      </c>
      <c r="F60" s="709" t="n">
        <v>1124.414</v>
      </c>
      <c r="G60" s="709" t="n">
        <v>404.135</v>
      </c>
      <c r="H60" s="709" t="n">
        <v>37613.624</v>
      </c>
      <c r="I60" s="709" t="n">
        <v>432.713</v>
      </c>
      <c r="J60" s="709" t="n">
        <v>2254.873</v>
      </c>
      <c r="K60" s="709" t="n">
        <v>34926.038</v>
      </c>
      <c r="L60" s="709" t="n">
        <v>5189.774</v>
      </c>
      <c r="M60" s="709" t="n">
        <v>29736.264</v>
      </c>
    </row>
    <row r="61" customFormat="false" ht="12.75" hidden="false" customHeight="false" outlineLevel="0" collapsed="false">
      <c r="A61" s="201" t="s">
        <v>511</v>
      </c>
      <c r="B61" s="709" t="n">
        <v>43658.841</v>
      </c>
      <c r="C61" s="709" t="n">
        <v>2565.061</v>
      </c>
      <c r="D61" s="709" t="n">
        <v>43.652</v>
      </c>
      <c r="E61" s="709" t="n">
        <v>875.47</v>
      </c>
      <c r="F61" s="709" t="n">
        <v>1233.369</v>
      </c>
      <c r="G61" s="709" t="n">
        <v>412.57</v>
      </c>
      <c r="H61" s="709" t="n">
        <v>37648.051</v>
      </c>
      <c r="I61" s="709" t="n">
        <v>413.373</v>
      </c>
      <c r="J61" s="709" t="n">
        <v>2443.349</v>
      </c>
      <c r="K61" s="709" t="n">
        <v>34791.329</v>
      </c>
      <c r="L61" s="709" t="n">
        <v>5437.111</v>
      </c>
      <c r="M61" s="709" t="n">
        <v>29354.218</v>
      </c>
    </row>
    <row r="62" customFormat="false" ht="12.75" hidden="false" customHeight="false" outlineLevel="0" collapsed="false">
      <c r="A62" s="201" t="s">
        <v>512</v>
      </c>
      <c r="B62" s="709" t="n">
        <v>46336.401</v>
      </c>
      <c r="C62" s="709" t="n">
        <v>2442.562</v>
      </c>
      <c r="D62" s="709" t="n">
        <v>50.183</v>
      </c>
      <c r="E62" s="709" t="n">
        <v>926.836</v>
      </c>
      <c r="F62" s="709" t="n">
        <v>1103.489</v>
      </c>
      <c r="G62" s="709" t="n">
        <v>362.054</v>
      </c>
      <c r="H62" s="709" t="n">
        <v>40155.055</v>
      </c>
      <c r="I62" s="709" t="n">
        <v>806.055</v>
      </c>
      <c r="J62" s="709" t="n">
        <v>2377.787</v>
      </c>
      <c r="K62" s="709" t="n">
        <v>36971.213</v>
      </c>
      <c r="L62" s="709" t="n">
        <v>5624.597</v>
      </c>
      <c r="M62" s="709" t="n">
        <v>31346.616</v>
      </c>
    </row>
    <row r="63" customFormat="false" ht="12.75" hidden="false" customHeight="false" outlineLevel="0" collapsed="false">
      <c r="A63" s="201" t="s">
        <v>513</v>
      </c>
      <c r="B63" s="709" t="n">
        <v>41186.436</v>
      </c>
      <c r="C63" s="709" t="n">
        <v>2437.567</v>
      </c>
      <c r="D63" s="709" t="n">
        <v>55.582</v>
      </c>
      <c r="E63" s="709" t="n">
        <v>884.908</v>
      </c>
      <c r="F63" s="709" t="n">
        <v>1116.777</v>
      </c>
      <c r="G63" s="709" t="n">
        <v>380.3</v>
      </c>
      <c r="H63" s="709" t="n">
        <v>35488.812</v>
      </c>
      <c r="I63" s="709" t="n">
        <v>677.172</v>
      </c>
      <c r="J63" s="709" t="n">
        <v>2163.664</v>
      </c>
      <c r="K63" s="709" t="n">
        <v>32647.976</v>
      </c>
      <c r="L63" s="709" t="n">
        <v>4678.998</v>
      </c>
      <c r="M63" s="709" t="n">
        <v>27968.978</v>
      </c>
    </row>
    <row r="64" customFormat="false" ht="12.75" hidden="false" customHeight="false" outlineLevel="0" collapsed="false">
      <c r="A64" s="710"/>
      <c r="B64" s="709"/>
      <c r="C64" s="709"/>
      <c r="D64" s="709"/>
      <c r="E64" s="709"/>
      <c r="F64" s="709"/>
      <c r="G64" s="709"/>
      <c r="H64" s="709"/>
      <c r="I64" s="709"/>
      <c r="J64" s="709"/>
      <c r="K64" s="709"/>
      <c r="L64" s="709"/>
      <c r="M64" s="709"/>
    </row>
    <row r="65" customFormat="false" ht="15" hidden="false" customHeight="true" outlineLevel="0" collapsed="false">
      <c r="A65" s="700" t="s">
        <v>82</v>
      </c>
      <c r="B65" s="700"/>
      <c r="C65" s="700"/>
      <c r="D65" s="700"/>
      <c r="E65" s="700"/>
      <c r="F65" s="700"/>
      <c r="G65" s="700"/>
      <c r="H65" s="700"/>
      <c r="I65" s="700"/>
      <c r="J65" s="700"/>
      <c r="K65" s="700"/>
      <c r="L65" s="700"/>
      <c r="M65" s="700"/>
    </row>
    <row r="67" customFormat="false" ht="12.75" hidden="false" customHeight="false" outlineLevel="0" collapsed="false">
      <c r="A67" s="169" t="s">
        <v>500</v>
      </c>
      <c r="B67" s="709" t="n">
        <v>238112.868</v>
      </c>
      <c r="C67" s="709" t="n">
        <v>5847.104</v>
      </c>
      <c r="D67" s="709" t="n">
        <v>141.072</v>
      </c>
      <c r="E67" s="709" t="n">
        <v>1204.207</v>
      </c>
      <c r="F67" s="709" t="n">
        <v>3040.673</v>
      </c>
      <c r="G67" s="709" t="n">
        <v>1461.152</v>
      </c>
      <c r="H67" s="709" t="n">
        <v>230766.281</v>
      </c>
      <c r="I67" s="709" t="n">
        <v>1679.056</v>
      </c>
      <c r="J67" s="709" t="n">
        <v>6688.865</v>
      </c>
      <c r="K67" s="709" t="n">
        <v>222398.36</v>
      </c>
      <c r="L67" s="709" t="n">
        <v>28857.666</v>
      </c>
      <c r="M67" s="709" t="n">
        <v>193540.694</v>
      </c>
    </row>
    <row r="68" customFormat="false" ht="12.75" hidden="false" customHeight="false" outlineLevel="0" collapsed="false">
      <c r="A68" s="169" t="s">
        <v>501</v>
      </c>
      <c r="B68" s="709" t="n">
        <v>265217.494</v>
      </c>
      <c r="C68" s="709" t="n">
        <v>5926.348</v>
      </c>
      <c r="D68" s="709" t="n">
        <v>181.045</v>
      </c>
      <c r="E68" s="709" t="n">
        <v>1380.061</v>
      </c>
      <c r="F68" s="709" t="n">
        <v>2812.93</v>
      </c>
      <c r="G68" s="709" t="n">
        <v>1552.312</v>
      </c>
      <c r="H68" s="709" t="n">
        <v>257738.898</v>
      </c>
      <c r="I68" s="709" t="n">
        <v>1683.536</v>
      </c>
      <c r="J68" s="709" t="n">
        <v>8098.226</v>
      </c>
      <c r="K68" s="709" t="n">
        <v>247957.136</v>
      </c>
      <c r="L68" s="709" t="n">
        <v>33590.07</v>
      </c>
      <c r="M68" s="709" t="n">
        <v>214367.066</v>
      </c>
    </row>
    <row r="69" customFormat="false" ht="12.75" hidden="false" customHeight="false" outlineLevel="0" collapsed="false">
      <c r="A69" s="169" t="s">
        <v>6</v>
      </c>
      <c r="B69" s="709" t="n">
        <v>287630.519</v>
      </c>
      <c r="C69" s="709" t="n">
        <v>6702.724</v>
      </c>
      <c r="D69" s="709" t="n">
        <v>167.756</v>
      </c>
      <c r="E69" s="709" t="n">
        <v>1400.778</v>
      </c>
      <c r="F69" s="709" t="n">
        <v>3073.515</v>
      </c>
      <c r="G69" s="709" t="n">
        <v>2060.675</v>
      </c>
      <c r="H69" s="709" t="n">
        <v>279422.041</v>
      </c>
      <c r="I69" s="709" t="n">
        <v>1910.738</v>
      </c>
      <c r="J69" s="709" t="n">
        <v>10041.582</v>
      </c>
      <c r="K69" s="709" t="n">
        <v>267469.721</v>
      </c>
      <c r="L69" s="709" t="n">
        <v>36872.716</v>
      </c>
      <c r="M69" s="709" t="n">
        <v>230597.005</v>
      </c>
    </row>
    <row r="70" customFormat="false" ht="12.75" hidden="false" customHeight="false" outlineLevel="0" collapsed="false">
      <c r="A70" s="708"/>
      <c r="B70" s="709"/>
      <c r="C70" s="709"/>
      <c r="D70" s="709"/>
      <c r="E70" s="709"/>
      <c r="F70" s="709"/>
      <c r="G70" s="709"/>
      <c r="H70" s="709"/>
      <c r="I70" s="709"/>
      <c r="J70" s="709"/>
      <c r="K70" s="709"/>
      <c r="L70" s="709"/>
      <c r="M70" s="709"/>
    </row>
    <row r="71" customFormat="false" ht="12.75" hidden="false" customHeight="false" outlineLevel="0" collapsed="false">
      <c r="A71" s="169" t="s">
        <v>1084</v>
      </c>
      <c r="B71" s="709" t="n">
        <v>19842.739</v>
      </c>
      <c r="C71" s="709" t="n">
        <v>487.258666666667</v>
      </c>
      <c r="D71" s="709" t="n">
        <v>11.756</v>
      </c>
      <c r="E71" s="709" t="n">
        <v>100.350583333333</v>
      </c>
      <c r="F71" s="709" t="n">
        <v>253.389416666667</v>
      </c>
      <c r="G71" s="709" t="n">
        <v>121.762666666667</v>
      </c>
      <c r="H71" s="709" t="n">
        <v>19230.5234166667</v>
      </c>
      <c r="I71" s="709" t="n">
        <v>139.921333333333</v>
      </c>
      <c r="J71" s="709" t="n">
        <v>557.405416666667</v>
      </c>
      <c r="K71" s="709" t="n">
        <v>18533.1966666667</v>
      </c>
      <c r="L71" s="709" t="n">
        <v>2404.8055</v>
      </c>
      <c r="M71" s="709" t="n">
        <v>16128.3911666667</v>
      </c>
    </row>
    <row r="72" customFormat="false" ht="12.75" hidden="false" customHeight="false" outlineLevel="0" collapsed="false">
      <c r="A72" s="169" t="s">
        <v>1085</v>
      </c>
      <c r="B72" s="709" t="n">
        <v>22101.4578333333</v>
      </c>
      <c r="C72" s="709" t="n">
        <v>493.862333333333</v>
      </c>
      <c r="D72" s="709" t="n">
        <v>15.0870833333333</v>
      </c>
      <c r="E72" s="709" t="n">
        <v>115.005083333333</v>
      </c>
      <c r="F72" s="709" t="n">
        <v>234.410833333333</v>
      </c>
      <c r="G72" s="709" t="n">
        <v>129.359333333333</v>
      </c>
      <c r="H72" s="709" t="n">
        <v>21478.2415</v>
      </c>
      <c r="I72" s="709" t="n">
        <v>140.294666666667</v>
      </c>
      <c r="J72" s="709" t="n">
        <v>674.852166666667</v>
      </c>
      <c r="K72" s="709" t="n">
        <v>20663.0946666667</v>
      </c>
      <c r="L72" s="709" t="n">
        <v>2799.1725</v>
      </c>
      <c r="M72" s="709" t="n">
        <v>17863.9221666667</v>
      </c>
    </row>
    <row r="73" customFormat="false" ht="12.75" hidden="false" customHeight="false" outlineLevel="0" collapsed="false">
      <c r="A73" s="169" t="s">
        <v>1086</v>
      </c>
      <c r="B73" s="709" t="n">
        <v>19753.6130833333</v>
      </c>
      <c r="C73" s="709" t="n">
        <v>462.2365</v>
      </c>
      <c r="D73" s="709" t="n">
        <v>11.165</v>
      </c>
      <c r="E73" s="709" t="n">
        <v>96.7493333333333</v>
      </c>
      <c r="F73" s="709" t="n">
        <v>212.653416666667</v>
      </c>
      <c r="G73" s="709" t="n">
        <v>141.66875</v>
      </c>
      <c r="H73" s="709" t="n">
        <v>19188.10175</v>
      </c>
      <c r="I73" s="709" t="n">
        <v>127.944916666667</v>
      </c>
      <c r="J73" s="709" t="n">
        <v>677.41425</v>
      </c>
      <c r="K73" s="709" t="n">
        <v>18382.7425833333</v>
      </c>
      <c r="L73" s="709" t="n">
        <v>2570.27016666667</v>
      </c>
      <c r="M73" s="709" t="n">
        <v>15812.4724166667</v>
      </c>
    </row>
    <row r="74" customFormat="false" ht="12.75" hidden="false" customHeight="false" outlineLevel="0" collapsed="false">
      <c r="A74" s="169"/>
      <c r="B74" s="709"/>
      <c r="C74" s="709"/>
      <c r="D74" s="709"/>
      <c r="E74" s="709"/>
      <c r="F74" s="709"/>
      <c r="G74" s="709"/>
      <c r="H74" s="709"/>
      <c r="I74" s="709"/>
      <c r="J74" s="709"/>
      <c r="K74" s="709"/>
      <c r="L74" s="709"/>
      <c r="M74" s="709"/>
    </row>
    <row r="75" customFormat="false" ht="12.75" hidden="false" customHeight="false" outlineLevel="0" collapsed="false">
      <c r="A75" s="708" t="n">
        <v>2004</v>
      </c>
      <c r="B75" s="709"/>
      <c r="C75" s="709"/>
      <c r="D75" s="709"/>
      <c r="E75" s="709"/>
      <c r="F75" s="709"/>
      <c r="G75" s="709"/>
      <c r="H75" s="709"/>
      <c r="I75" s="709"/>
      <c r="J75" s="709"/>
      <c r="K75" s="709"/>
      <c r="L75" s="709"/>
      <c r="M75" s="709"/>
    </row>
    <row r="76" customFormat="false" ht="12.75" hidden="false" customHeight="false" outlineLevel="0" collapsed="false">
      <c r="A76" s="201" t="s">
        <v>513</v>
      </c>
      <c r="B76" s="709" t="n">
        <v>23430.758</v>
      </c>
      <c r="C76" s="709" t="n">
        <v>517.503</v>
      </c>
      <c r="D76" s="709" t="n">
        <v>21.057</v>
      </c>
      <c r="E76" s="709" t="n">
        <v>127.02</v>
      </c>
      <c r="F76" s="709" t="n">
        <v>246.875</v>
      </c>
      <c r="G76" s="709" t="n">
        <v>122.551</v>
      </c>
      <c r="H76" s="709" t="n">
        <v>22784.771</v>
      </c>
      <c r="I76" s="709" t="n">
        <v>185.073</v>
      </c>
      <c r="J76" s="709" t="n">
        <v>760.767</v>
      </c>
      <c r="K76" s="709" t="n">
        <v>21838.931</v>
      </c>
      <c r="L76" s="709" t="n">
        <v>2893.381</v>
      </c>
      <c r="M76" s="709" t="n">
        <v>18945.55</v>
      </c>
    </row>
    <row r="77" customFormat="false" ht="12.75" hidden="false" customHeight="false" outlineLevel="0" collapsed="false">
      <c r="A77" s="201"/>
      <c r="B77" s="709"/>
      <c r="C77" s="709"/>
      <c r="D77" s="709"/>
      <c r="E77" s="709"/>
      <c r="F77" s="709"/>
      <c r="G77" s="709"/>
      <c r="H77" s="709"/>
      <c r="I77" s="709"/>
      <c r="J77" s="709"/>
      <c r="K77" s="709"/>
      <c r="L77" s="709"/>
      <c r="M77" s="709"/>
    </row>
    <row r="78" customFormat="false" ht="12.75" hidden="false" customHeight="false" outlineLevel="0" collapsed="false">
      <c r="A78" s="708" t="n">
        <v>2005</v>
      </c>
      <c r="B78" s="709"/>
      <c r="C78" s="709"/>
      <c r="D78" s="709"/>
      <c r="E78" s="709"/>
      <c r="F78" s="709"/>
      <c r="G78" s="709"/>
      <c r="H78" s="709"/>
      <c r="I78" s="709"/>
      <c r="J78" s="709"/>
      <c r="K78" s="709"/>
      <c r="L78" s="709"/>
      <c r="M78" s="709"/>
    </row>
    <row r="79" customFormat="false" ht="12.75" hidden="false" customHeight="false" outlineLevel="0" collapsed="false">
      <c r="A79" s="201" t="s">
        <v>502</v>
      </c>
      <c r="B79" s="709" t="n">
        <v>22079.7</v>
      </c>
      <c r="C79" s="709" t="n">
        <v>524.786</v>
      </c>
      <c r="D79" s="709" t="n">
        <v>15.15</v>
      </c>
      <c r="E79" s="709" t="n">
        <v>122.059</v>
      </c>
      <c r="F79" s="709" t="n">
        <v>234.436</v>
      </c>
      <c r="G79" s="709" t="n">
        <v>153.141</v>
      </c>
      <c r="H79" s="709" t="n">
        <v>21439.992</v>
      </c>
      <c r="I79" s="709" t="n">
        <v>126.951</v>
      </c>
      <c r="J79" s="709" t="n">
        <v>653.098</v>
      </c>
      <c r="K79" s="709" t="n">
        <v>20659.943</v>
      </c>
      <c r="L79" s="709" t="n">
        <v>2877.189</v>
      </c>
      <c r="M79" s="709" t="n">
        <v>17782.754</v>
      </c>
      <c r="N79" s="219"/>
    </row>
    <row r="80" customFormat="false" ht="12.75" hidden="false" customHeight="false" outlineLevel="0" collapsed="false">
      <c r="A80" s="201" t="s">
        <v>503</v>
      </c>
      <c r="B80" s="709" t="n">
        <v>20762.432</v>
      </c>
      <c r="C80" s="709" t="n">
        <v>473.28</v>
      </c>
      <c r="D80" s="709" t="n">
        <v>10.893</v>
      </c>
      <c r="E80" s="709" t="n">
        <v>103.885</v>
      </c>
      <c r="F80" s="709" t="n">
        <v>223.693</v>
      </c>
      <c r="G80" s="709" t="n">
        <v>134.809</v>
      </c>
      <c r="H80" s="709" t="n">
        <v>20181.336</v>
      </c>
      <c r="I80" s="709" t="n">
        <v>114.777</v>
      </c>
      <c r="J80" s="709" t="n">
        <v>692.743</v>
      </c>
      <c r="K80" s="709" t="n">
        <v>19373.816</v>
      </c>
      <c r="L80" s="709" t="n">
        <v>2970.829</v>
      </c>
      <c r="M80" s="709" t="n">
        <v>16402.987</v>
      </c>
      <c r="N80" s="219"/>
    </row>
    <row r="81" customFormat="false" ht="12.75" hidden="false" customHeight="false" outlineLevel="0" collapsed="false">
      <c r="A81" s="201" t="s">
        <v>504</v>
      </c>
      <c r="B81" s="709" t="n">
        <v>23023.378</v>
      </c>
      <c r="C81" s="709" t="n">
        <v>504.586</v>
      </c>
      <c r="D81" s="709" t="n">
        <v>11.183</v>
      </c>
      <c r="E81" s="709" t="n">
        <v>106</v>
      </c>
      <c r="F81" s="709" t="n">
        <v>232.334</v>
      </c>
      <c r="G81" s="709" t="n">
        <v>155.069</v>
      </c>
      <c r="H81" s="709" t="n">
        <v>22405.932</v>
      </c>
      <c r="I81" s="709" t="n">
        <v>251.161</v>
      </c>
      <c r="J81" s="709" t="n">
        <v>830.627</v>
      </c>
      <c r="K81" s="709" t="n">
        <v>21324.144</v>
      </c>
      <c r="L81" s="709" t="n">
        <v>2839.84</v>
      </c>
      <c r="M81" s="709" t="n">
        <v>18484.304</v>
      </c>
      <c r="N81" s="219"/>
    </row>
    <row r="82" customFormat="false" ht="12.75" hidden="false" customHeight="false" outlineLevel="0" collapsed="false">
      <c r="A82" s="201" t="s">
        <v>505</v>
      </c>
      <c r="B82" s="709" t="n">
        <v>22647.209</v>
      </c>
      <c r="C82" s="709" t="n">
        <v>526.059</v>
      </c>
      <c r="D82" s="709" t="n">
        <v>13.312</v>
      </c>
      <c r="E82" s="709" t="n">
        <v>109.483</v>
      </c>
      <c r="F82" s="709" t="n">
        <v>245.032</v>
      </c>
      <c r="G82" s="709" t="n">
        <v>158.232</v>
      </c>
      <c r="H82" s="709" t="n">
        <v>22007.46</v>
      </c>
      <c r="I82" s="709" t="n">
        <v>124.194</v>
      </c>
      <c r="J82" s="709" t="n">
        <v>740.014</v>
      </c>
      <c r="K82" s="709" t="n">
        <v>21143.252</v>
      </c>
      <c r="L82" s="709" t="n">
        <v>2963.915</v>
      </c>
      <c r="M82" s="709" t="n">
        <v>18179.337</v>
      </c>
    </row>
    <row r="83" customFormat="false" ht="12.75" hidden="false" customHeight="false" outlineLevel="0" collapsed="false">
      <c r="A83" s="201" t="s">
        <v>506</v>
      </c>
      <c r="B83" s="709" t="n">
        <v>22539.058</v>
      </c>
      <c r="C83" s="709" t="n">
        <v>561.727</v>
      </c>
      <c r="D83" s="709" t="n">
        <v>11.152</v>
      </c>
      <c r="E83" s="709" t="n">
        <v>117.916</v>
      </c>
      <c r="F83" s="709" t="n">
        <v>258.358</v>
      </c>
      <c r="G83" s="709" t="n">
        <v>174.301</v>
      </c>
      <c r="H83" s="709" t="n">
        <v>21857.102</v>
      </c>
      <c r="I83" s="709" t="n">
        <v>155.74</v>
      </c>
      <c r="J83" s="709" t="n">
        <v>709.385</v>
      </c>
      <c r="K83" s="709" t="n">
        <v>20991.977</v>
      </c>
      <c r="L83" s="709" t="n">
        <v>3106.392</v>
      </c>
      <c r="M83" s="709" t="n">
        <v>17885.585</v>
      </c>
    </row>
    <row r="84" customFormat="false" ht="12.75" hidden="false" customHeight="false" outlineLevel="0" collapsed="false">
      <c r="A84" s="201" t="s">
        <v>507</v>
      </c>
      <c r="B84" s="709" t="n">
        <v>25100.865</v>
      </c>
      <c r="C84" s="709" t="n">
        <v>560.358</v>
      </c>
      <c r="D84" s="709" t="n">
        <v>13.912</v>
      </c>
      <c r="E84" s="709" t="n">
        <v>117.034</v>
      </c>
      <c r="F84" s="709" t="n">
        <v>264.48</v>
      </c>
      <c r="G84" s="709" t="n">
        <v>164.932</v>
      </c>
      <c r="H84" s="709" t="n">
        <v>24404.74</v>
      </c>
      <c r="I84" s="709" t="n">
        <v>149.971</v>
      </c>
      <c r="J84" s="709" t="n">
        <v>974.354</v>
      </c>
      <c r="K84" s="709" t="n">
        <v>23280.415</v>
      </c>
      <c r="L84" s="709" t="n">
        <v>3172.751</v>
      </c>
      <c r="M84" s="709" t="n">
        <v>20107.664</v>
      </c>
    </row>
    <row r="85" customFormat="false" ht="12.75" hidden="false" customHeight="false" outlineLevel="0" collapsed="false">
      <c r="A85" s="201" t="s">
        <v>508</v>
      </c>
      <c r="B85" s="709" t="n">
        <v>24621.405</v>
      </c>
      <c r="C85" s="709" t="n">
        <v>555.367</v>
      </c>
      <c r="D85" s="709" t="n">
        <v>9.802</v>
      </c>
      <c r="E85" s="709" t="n">
        <v>120.368</v>
      </c>
      <c r="F85" s="709" t="n">
        <v>257.36</v>
      </c>
      <c r="G85" s="709" t="n">
        <v>167.837</v>
      </c>
      <c r="H85" s="709" t="n">
        <v>23933.67</v>
      </c>
      <c r="I85" s="709" t="n">
        <v>150.451</v>
      </c>
      <c r="J85" s="709" t="n">
        <v>787.994</v>
      </c>
      <c r="K85" s="709" t="n">
        <v>22995.225</v>
      </c>
      <c r="L85" s="709" t="n">
        <v>3131.917</v>
      </c>
      <c r="M85" s="709" t="n">
        <v>19863.308</v>
      </c>
    </row>
    <row r="86" customFormat="false" ht="12.75" hidden="false" customHeight="false" outlineLevel="0" collapsed="false">
      <c r="A86" s="201" t="s">
        <v>509</v>
      </c>
      <c r="B86" s="709" t="n">
        <v>25350.077</v>
      </c>
      <c r="C86" s="709" t="n">
        <v>627.246</v>
      </c>
      <c r="D86" s="709" t="n">
        <v>16.069</v>
      </c>
      <c r="E86" s="709" t="n">
        <v>118.413</v>
      </c>
      <c r="F86" s="709" t="n">
        <v>297.49</v>
      </c>
      <c r="G86" s="709" t="n">
        <v>195.274</v>
      </c>
      <c r="H86" s="709" t="n">
        <v>24574.965</v>
      </c>
      <c r="I86" s="709" t="n">
        <v>142.679</v>
      </c>
      <c r="J86" s="709" t="n">
        <v>873.086</v>
      </c>
      <c r="K86" s="709" t="n">
        <v>23559.2</v>
      </c>
      <c r="L86" s="709" t="n">
        <v>3346.726</v>
      </c>
      <c r="M86" s="709" t="n">
        <v>20212.474</v>
      </c>
    </row>
    <row r="87" customFormat="false" ht="12.75" hidden="false" customHeight="false" outlineLevel="0" collapsed="false">
      <c r="A87" s="201" t="s">
        <v>540</v>
      </c>
      <c r="B87" s="709" t="n">
        <v>25993.831</v>
      </c>
      <c r="C87" s="709" t="n">
        <v>646.736</v>
      </c>
      <c r="D87" s="709" t="n">
        <v>17.951</v>
      </c>
      <c r="E87" s="709" t="n">
        <v>120.977</v>
      </c>
      <c r="F87" s="709" t="n">
        <v>285.767</v>
      </c>
      <c r="G87" s="709" t="n">
        <v>222.041</v>
      </c>
      <c r="H87" s="709" t="n">
        <v>25220.322</v>
      </c>
      <c r="I87" s="709" t="n">
        <v>153.337</v>
      </c>
      <c r="J87" s="709" t="n">
        <v>1014.765</v>
      </c>
      <c r="K87" s="709" t="n">
        <v>24052.22</v>
      </c>
      <c r="L87" s="709" t="n">
        <v>3232.167</v>
      </c>
      <c r="M87" s="709" t="n">
        <v>20820.053</v>
      </c>
    </row>
    <row r="88" customFormat="false" ht="12.75" hidden="false" customHeight="false" outlineLevel="0" collapsed="false">
      <c r="A88" s="201" t="s">
        <v>541</v>
      </c>
      <c r="B88" s="709" t="n">
        <v>24925.402</v>
      </c>
      <c r="C88" s="709" t="n">
        <v>566.693</v>
      </c>
      <c r="D88" s="709" t="n">
        <v>14.556</v>
      </c>
      <c r="E88" s="709" t="n">
        <v>124.857</v>
      </c>
      <c r="F88" s="709" t="n">
        <v>252.891</v>
      </c>
      <c r="G88" s="709" t="n">
        <v>174.389</v>
      </c>
      <c r="H88" s="709" t="n">
        <v>24231.702</v>
      </c>
      <c r="I88" s="709" t="n">
        <v>166.078</v>
      </c>
      <c r="J88" s="709" t="n">
        <v>852.905</v>
      </c>
      <c r="K88" s="709" t="n">
        <v>23212.719</v>
      </c>
      <c r="L88" s="709" t="n">
        <v>3201.516</v>
      </c>
      <c r="M88" s="709" t="n">
        <v>20011.203</v>
      </c>
    </row>
    <row r="89" customFormat="false" ht="12.75" hidden="false" customHeight="false" outlineLevel="0" collapsed="false">
      <c r="A89" s="201" t="s">
        <v>512</v>
      </c>
      <c r="B89" s="709" t="n">
        <v>25180.72</v>
      </c>
      <c r="C89" s="709" t="n">
        <v>560.703</v>
      </c>
      <c r="D89" s="709" t="n">
        <v>17.108</v>
      </c>
      <c r="E89" s="709" t="n">
        <v>121.379</v>
      </c>
      <c r="F89" s="709" t="n">
        <v>239.821</v>
      </c>
      <c r="G89" s="709" t="n">
        <v>182.395</v>
      </c>
      <c r="H89" s="709" t="n">
        <v>24484.315</v>
      </c>
      <c r="I89" s="709" t="n">
        <v>180.464</v>
      </c>
      <c r="J89" s="709" t="n">
        <v>1084.516</v>
      </c>
      <c r="K89" s="709" t="n">
        <v>23219.335</v>
      </c>
      <c r="L89" s="709" t="n">
        <v>2911.406</v>
      </c>
      <c r="M89" s="709" t="n">
        <v>20307.929</v>
      </c>
    </row>
    <row r="90" customFormat="false" ht="12.75" hidden="false" customHeight="false" outlineLevel="0" collapsed="false">
      <c r="A90" s="201" t="s">
        <v>513</v>
      </c>
      <c r="B90" s="709" t="n">
        <v>25406.442</v>
      </c>
      <c r="C90" s="709" t="n">
        <v>595.183</v>
      </c>
      <c r="D90" s="709" t="n">
        <v>16.668</v>
      </c>
      <c r="E90" s="709" t="n">
        <v>118.407</v>
      </c>
      <c r="F90" s="709" t="n">
        <v>281.853</v>
      </c>
      <c r="G90" s="709" t="n">
        <v>178.255</v>
      </c>
      <c r="H90" s="709" t="n">
        <v>24680.505</v>
      </c>
      <c r="I90" s="709" t="n">
        <v>194.935</v>
      </c>
      <c r="J90" s="709" t="n">
        <v>828.095</v>
      </c>
      <c r="K90" s="709" t="n">
        <v>23657.475</v>
      </c>
      <c r="L90" s="709" t="n">
        <v>3118.068</v>
      </c>
      <c r="M90" s="709" t="n">
        <v>20539.407</v>
      </c>
    </row>
    <row r="91" customFormat="false" ht="12.75" hidden="false" customHeight="false" outlineLevel="0" collapsed="false">
      <c r="A91" s="2"/>
      <c r="B91" s="709"/>
      <c r="C91" s="709"/>
      <c r="D91" s="709"/>
      <c r="E91" s="709"/>
      <c r="F91" s="709"/>
      <c r="G91" s="709"/>
      <c r="H91" s="709"/>
      <c r="I91" s="709"/>
      <c r="J91" s="709"/>
      <c r="K91" s="709"/>
      <c r="L91" s="709"/>
      <c r="M91" s="709"/>
    </row>
    <row r="92" customFormat="false" ht="12.75" hidden="false" customHeight="false" outlineLevel="0" collapsed="false">
      <c r="A92" s="1" t="s">
        <v>1074</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28"/>
    <col collapsed="false" customWidth="true" hidden="false" outlineLevel="0" max="8" min="3" style="711" width="12.7"/>
    <col collapsed="false" customWidth="false" hidden="false" outlineLevel="0" max="257" min="9" style="711" width="11.42"/>
  </cols>
  <sheetData>
    <row r="1" s="193" customFormat="true" ht="20.1" hidden="false" customHeight="true" outlineLevel="0" collapsed="false">
      <c r="A1" s="192" t="s">
        <v>480</v>
      </c>
      <c r="B1" s="192"/>
      <c r="C1" s="192"/>
      <c r="D1" s="192"/>
      <c r="E1" s="192"/>
      <c r="F1" s="192"/>
      <c r="G1" s="192"/>
      <c r="H1" s="192"/>
    </row>
    <row r="2" s="712" customFormat="true" ht="20.1" hidden="false" customHeight="true" outlineLevel="0" collapsed="false">
      <c r="A2" s="192" t="s">
        <v>1091</v>
      </c>
      <c r="B2" s="192"/>
      <c r="C2" s="192"/>
      <c r="D2" s="192"/>
      <c r="E2" s="192"/>
      <c r="F2" s="192"/>
      <c r="G2" s="192"/>
      <c r="H2" s="192"/>
    </row>
    <row r="3" s="712" customFormat="true" ht="20.1" hidden="false" customHeight="true" outlineLevel="0" collapsed="false">
      <c r="A3" s="192" t="s">
        <v>1092</v>
      </c>
      <c r="B3" s="192"/>
      <c r="C3" s="192"/>
      <c r="D3" s="192"/>
      <c r="E3" s="192"/>
      <c r="F3" s="192"/>
      <c r="G3" s="192"/>
      <c r="H3" s="192"/>
    </row>
    <row r="4" s="193" customFormat="true" ht="20.1" hidden="false" customHeight="true" outlineLevel="0" collapsed="false">
      <c r="A4" s="192" t="s">
        <v>1093</v>
      </c>
      <c r="B4" s="192"/>
      <c r="C4" s="192"/>
      <c r="D4" s="192"/>
      <c r="E4" s="192"/>
      <c r="F4" s="192"/>
      <c r="G4" s="192"/>
      <c r="H4" s="192"/>
      <c r="I4" s="713"/>
    </row>
    <row r="5" s="193" customFormat="true" ht="20.1" hidden="false" customHeight="true" outlineLevel="0" collapsed="false">
      <c r="A5" s="714"/>
      <c r="B5" s="714"/>
      <c r="C5" s="714"/>
      <c r="D5" s="714"/>
      <c r="E5" s="714"/>
      <c r="F5" s="714"/>
      <c r="G5" s="714"/>
      <c r="H5" s="714"/>
      <c r="I5" s="713"/>
    </row>
    <row r="6" s="105" customFormat="true" ht="15" hidden="false" customHeight="true" outlineLevel="0" collapsed="false">
      <c r="A6" s="258" t="s">
        <v>916</v>
      </c>
      <c r="B6" s="100" t="s">
        <v>917</v>
      </c>
      <c r="C6" s="100" t="n">
        <v>2003</v>
      </c>
      <c r="D6" s="100" t="n">
        <v>2004</v>
      </c>
      <c r="E6" s="100" t="n">
        <v>2005</v>
      </c>
      <c r="F6" s="100" t="n">
        <v>2003</v>
      </c>
      <c r="G6" s="100" t="n">
        <v>2004</v>
      </c>
      <c r="H6" s="100" t="n">
        <v>2005</v>
      </c>
    </row>
    <row r="7" s="105" customFormat="true" ht="15" hidden="false" customHeight="true" outlineLevel="0" collapsed="false">
      <c r="A7" s="258"/>
      <c r="B7" s="100"/>
      <c r="C7" s="100"/>
      <c r="D7" s="100"/>
      <c r="E7" s="100"/>
      <c r="F7" s="100"/>
      <c r="G7" s="100"/>
      <c r="H7" s="100"/>
    </row>
    <row r="8" s="105" customFormat="true" ht="15" hidden="false" customHeight="true" outlineLevel="0" collapsed="false">
      <c r="A8" s="258"/>
      <c r="B8" s="100"/>
      <c r="C8" s="101" t="s">
        <v>1094</v>
      </c>
      <c r="D8" s="101"/>
      <c r="E8" s="101"/>
      <c r="F8" s="100" t="s">
        <v>987</v>
      </c>
      <c r="G8" s="100"/>
      <c r="H8" s="100"/>
    </row>
    <row r="9" s="105" customFormat="true" ht="15" hidden="false" customHeight="true" outlineLevel="0" collapsed="false">
      <c r="A9" s="258"/>
      <c r="B9" s="100"/>
      <c r="C9" s="100"/>
      <c r="D9" s="101"/>
      <c r="E9" s="101"/>
      <c r="F9" s="100"/>
      <c r="G9" s="100"/>
      <c r="H9" s="100"/>
    </row>
    <row r="10" customFormat="false" ht="14.25" hidden="false" customHeight="true" outlineLevel="0" collapsed="false">
      <c r="B10" s="715"/>
    </row>
    <row r="11" s="105" customFormat="true" ht="14.25" hidden="false" customHeight="true" outlineLevel="0" collapsed="false">
      <c r="A11" s="716" t="s">
        <v>1095</v>
      </c>
      <c r="B11" s="206" t="s">
        <v>1096</v>
      </c>
      <c r="C11" s="717" t="n">
        <f aca="false">SUM(C14,C22,C34,C67)</f>
        <v>509316989</v>
      </c>
      <c r="D11" s="717" t="n">
        <f aca="false">SUM(D14,D22,D34,D67)</f>
        <v>504250062</v>
      </c>
      <c r="E11" s="717" t="n">
        <f aca="false">SUM(E14,E22,E34,E67)</f>
        <v>489210753</v>
      </c>
      <c r="F11" s="717" t="n">
        <f aca="false">SUM(F14,F22,F34,F67)</f>
        <v>44601578</v>
      </c>
      <c r="G11" s="717" t="n">
        <f aca="false">SUM(G14,G22,G34,G67)</f>
        <v>45211341</v>
      </c>
      <c r="H11" s="717" t="n">
        <f aca="false">SUM(H14,H22,H34,H67)</f>
        <v>43623523</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3443411</v>
      </c>
      <c r="D14" s="717" t="n">
        <f aca="false">SUM(D15:D20)</f>
        <v>4342898</v>
      </c>
      <c r="E14" s="717" t="n">
        <f aca="false">SUM(E15:E20)</f>
        <v>4290219</v>
      </c>
      <c r="F14" s="717" t="n">
        <f aca="false">SUM(F15:F20)</f>
        <v>499659</v>
      </c>
      <c r="G14" s="717" t="n">
        <f aca="false">SUM(G15:G20)</f>
        <v>638603</v>
      </c>
      <c r="H14" s="717" t="n">
        <f aca="false">SUM(H15:H20)</f>
        <v>655315</v>
      </c>
    </row>
    <row r="15" s="105" customFormat="true" ht="14.25" hidden="false" customHeight="true" outlineLevel="0" collapsed="false">
      <c r="A15" s="721" t="n">
        <v>101</v>
      </c>
      <c r="B15" s="722" t="s">
        <v>1099</v>
      </c>
      <c r="C15" s="718" t="n">
        <v>16384</v>
      </c>
      <c r="D15" s="718" t="n">
        <v>15298</v>
      </c>
      <c r="E15" s="718" t="n">
        <v>9025</v>
      </c>
      <c r="F15" s="718" t="n">
        <v>11558</v>
      </c>
      <c r="G15" s="718" t="n">
        <v>16797</v>
      </c>
      <c r="H15" s="718" t="n">
        <v>12533</v>
      </c>
    </row>
    <row r="16" s="105" customFormat="true" ht="14.25" hidden="false" customHeight="true" outlineLevel="0" collapsed="false">
      <c r="A16" s="721" t="n">
        <v>102</v>
      </c>
      <c r="B16" s="722" t="s">
        <v>1100</v>
      </c>
      <c r="C16" s="718" t="n">
        <v>299503</v>
      </c>
      <c r="D16" s="718" t="n">
        <v>306778</v>
      </c>
      <c r="E16" s="718" t="n">
        <v>250707</v>
      </c>
      <c r="F16" s="718" t="n">
        <v>55898</v>
      </c>
      <c r="G16" s="718" t="n">
        <v>55920</v>
      </c>
      <c r="H16" s="718" t="n">
        <v>48715</v>
      </c>
    </row>
    <row r="17" s="105" customFormat="true" ht="14.25" hidden="false" customHeight="true" outlineLevel="0" collapsed="false">
      <c r="A17" s="721" t="n">
        <v>103</v>
      </c>
      <c r="B17" s="722" t="s">
        <v>1101</v>
      </c>
      <c r="C17" s="718" t="n">
        <v>2823349</v>
      </c>
      <c r="D17" s="718" t="n">
        <v>3304499</v>
      </c>
      <c r="E17" s="718" t="n">
        <v>3500844</v>
      </c>
      <c r="F17" s="718" t="n">
        <v>350819</v>
      </c>
      <c r="G17" s="718" t="n">
        <v>437249</v>
      </c>
      <c r="H17" s="718" t="n">
        <v>493098</v>
      </c>
    </row>
    <row r="18" s="105" customFormat="true" ht="14.25" hidden="false" customHeight="true" outlineLevel="0" collapsed="false">
      <c r="A18" s="721" t="n">
        <v>105</v>
      </c>
      <c r="B18" s="722" t="s">
        <v>1102</v>
      </c>
      <c r="C18" s="718" t="n">
        <v>38688</v>
      </c>
      <c r="D18" s="718" t="n">
        <v>24367</v>
      </c>
      <c r="E18" s="718" t="n">
        <v>11963</v>
      </c>
      <c r="F18" s="718" t="n">
        <v>6828</v>
      </c>
      <c r="G18" s="718" t="n">
        <v>4094</v>
      </c>
      <c r="H18" s="718" t="n">
        <v>1906</v>
      </c>
    </row>
    <row r="19" s="719" customFormat="true" ht="14.25" hidden="false" customHeight="true" outlineLevel="0" collapsed="false">
      <c r="A19" s="721" t="n">
        <v>107</v>
      </c>
      <c r="B19" s="722" t="s">
        <v>1103</v>
      </c>
      <c r="C19" s="718" t="n">
        <v>250358</v>
      </c>
      <c r="D19" s="718" t="n">
        <v>682896</v>
      </c>
      <c r="E19" s="718" t="n">
        <v>509324</v>
      </c>
      <c r="F19" s="718" t="n">
        <v>54377</v>
      </c>
      <c r="G19" s="718" t="n">
        <v>108053</v>
      </c>
      <c r="H19" s="718" t="n">
        <v>80921</v>
      </c>
    </row>
    <row r="20" s="105" customFormat="true" ht="14.25" hidden="false" customHeight="true" outlineLevel="0" collapsed="false">
      <c r="A20" s="721" t="n">
        <v>109</v>
      </c>
      <c r="B20" s="722" t="s">
        <v>1104</v>
      </c>
      <c r="C20" s="718" t="n">
        <v>15129</v>
      </c>
      <c r="D20" s="718" t="n">
        <v>9060</v>
      </c>
      <c r="E20" s="718" t="n">
        <v>8356</v>
      </c>
      <c r="F20" s="718" t="n">
        <v>20179</v>
      </c>
      <c r="G20" s="718" t="n">
        <v>16490</v>
      </c>
      <c r="H20" s="718" t="n">
        <v>18142</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68522147</v>
      </c>
      <c r="D22" s="717" t="n">
        <f aca="false">SUM(D23:D32)</f>
        <v>66408528</v>
      </c>
      <c r="E22" s="717" t="n">
        <f aca="false">SUM(E23:E32)</f>
        <v>63029737</v>
      </c>
      <c r="F22" s="717" t="n">
        <f aca="false">SUM(F23:F32)</f>
        <v>11872670</v>
      </c>
      <c r="G22" s="717" t="n">
        <f aca="false">SUM(G23:G32)</f>
        <v>12065807</v>
      </c>
      <c r="H22" s="717" t="n">
        <f aca="false">SUM(H23:H32)</f>
        <v>11556515</v>
      </c>
    </row>
    <row r="23" s="105" customFormat="true" ht="14.25" hidden="false" customHeight="true" outlineLevel="0" collapsed="false">
      <c r="A23" s="721" t="n">
        <v>201</v>
      </c>
      <c r="B23" s="722" t="s">
        <v>1106</v>
      </c>
      <c r="C23" s="718" t="n">
        <v>23157014</v>
      </c>
      <c r="D23" s="718" t="n">
        <v>20322330</v>
      </c>
      <c r="E23" s="718" t="n">
        <v>20084074</v>
      </c>
      <c r="F23" s="718" t="n">
        <v>1513033</v>
      </c>
      <c r="G23" s="718" t="n">
        <v>1467289</v>
      </c>
      <c r="H23" s="718" t="n">
        <v>1460793</v>
      </c>
    </row>
    <row r="24" s="105" customFormat="true" ht="14.25" hidden="false" customHeight="true" outlineLevel="0" collapsed="false">
      <c r="A24" s="721" t="n">
        <v>202</v>
      </c>
      <c r="B24" s="722" t="s">
        <v>1107</v>
      </c>
      <c r="C24" s="718" t="n">
        <v>1635269</v>
      </c>
      <c r="D24" s="718" t="n">
        <v>1243182</v>
      </c>
      <c r="E24" s="718" t="n">
        <v>1235449</v>
      </c>
      <c r="F24" s="718" t="n">
        <v>517228</v>
      </c>
      <c r="G24" s="718" t="n">
        <v>391089</v>
      </c>
      <c r="H24" s="718" t="n">
        <v>378185</v>
      </c>
    </row>
    <row r="25" s="105" customFormat="true" ht="14.25" hidden="false" customHeight="true" outlineLevel="0" collapsed="false">
      <c r="A25" s="721" t="n">
        <v>203</v>
      </c>
      <c r="B25" s="722" t="s">
        <v>1108</v>
      </c>
      <c r="C25" s="718" t="n">
        <v>5614557</v>
      </c>
      <c r="D25" s="718" t="n">
        <v>5629536</v>
      </c>
      <c r="E25" s="718" t="n">
        <v>4560785</v>
      </c>
      <c r="F25" s="718" t="n">
        <v>2204205</v>
      </c>
      <c r="G25" s="718" t="n">
        <v>2234433</v>
      </c>
      <c r="H25" s="718" t="n">
        <v>1898969</v>
      </c>
    </row>
    <row r="26" s="105" customFormat="true" ht="14.25" hidden="false" customHeight="true" outlineLevel="0" collapsed="false">
      <c r="A26" s="721" t="n">
        <v>204</v>
      </c>
      <c r="B26" s="722" t="s">
        <v>1109</v>
      </c>
      <c r="C26" s="718" t="n">
        <v>19538802</v>
      </c>
      <c r="D26" s="718" t="n">
        <v>20053078</v>
      </c>
      <c r="E26" s="718" t="n">
        <v>18350334</v>
      </c>
      <c r="F26" s="718" t="n">
        <v>4194752</v>
      </c>
      <c r="G26" s="718" t="n">
        <v>4531643</v>
      </c>
      <c r="H26" s="718" t="n">
        <v>4300175</v>
      </c>
    </row>
    <row r="27" s="105" customFormat="true" ht="14.25" hidden="false" customHeight="true" outlineLevel="0" collapsed="false">
      <c r="A27" s="721" t="n">
        <v>206</v>
      </c>
      <c r="B27" s="723" t="s">
        <v>1110</v>
      </c>
      <c r="C27" s="718"/>
      <c r="D27" s="718"/>
      <c r="E27" s="718"/>
      <c r="F27" s="718"/>
      <c r="G27" s="718"/>
      <c r="H27" s="718"/>
    </row>
    <row r="28" s="105" customFormat="true" ht="14.25" hidden="false" customHeight="true" outlineLevel="0" collapsed="false">
      <c r="A28" s="721"/>
      <c r="B28" s="142" t="s">
        <v>1111</v>
      </c>
      <c r="C28" s="718" t="n">
        <v>8086727</v>
      </c>
      <c r="D28" s="718" t="n">
        <v>8287391</v>
      </c>
      <c r="E28" s="718" t="n">
        <v>8267863</v>
      </c>
      <c r="F28" s="718" t="n">
        <v>2279902</v>
      </c>
      <c r="G28" s="718" t="n">
        <v>2271154</v>
      </c>
      <c r="H28" s="718" t="n">
        <v>2454064</v>
      </c>
    </row>
    <row r="29" s="105" customFormat="true" ht="14.25" hidden="false" customHeight="true" outlineLevel="0" collapsed="false">
      <c r="A29" s="721" t="n">
        <v>208</v>
      </c>
      <c r="B29" s="722" t="s">
        <v>1112</v>
      </c>
      <c r="C29" s="718" t="n">
        <v>1170277</v>
      </c>
      <c r="D29" s="718" t="n">
        <v>899423</v>
      </c>
      <c r="E29" s="718" t="n">
        <v>947881</v>
      </c>
      <c r="F29" s="718" t="n">
        <v>39477</v>
      </c>
      <c r="G29" s="718" t="n">
        <v>37786</v>
      </c>
      <c r="H29" s="718" t="n">
        <v>40395</v>
      </c>
    </row>
    <row r="30" s="105" customFormat="true" ht="14.25" hidden="false" customHeight="true" outlineLevel="0" collapsed="false">
      <c r="A30" s="721" t="n">
        <v>209</v>
      </c>
      <c r="B30" s="722" t="s">
        <v>1113</v>
      </c>
      <c r="C30" s="718" t="n">
        <v>3541497</v>
      </c>
      <c r="D30" s="718" t="n">
        <v>3934020</v>
      </c>
      <c r="E30" s="718" t="n">
        <v>3343261</v>
      </c>
      <c r="F30" s="718" t="n">
        <v>424523</v>
      </c>
      <c r="G30" s="718" t="n">
        <v>441493</v>
      </c>
      <c r="H30" s="718" t="n">
        <v>365079</v>
      </c>
    </row>
    <row r="31" s="719" customFormat="true" ht="14.25" hidden="false" customHeight="true" outlineLevel="0" collapsed="false">
      <c r="A31" s="721" t="n">
        <v>211</v>
      </c>
      <c r="B31" s="722" t="s">
        <v>1114</v>
      </c>
      <c r="C31" s="718" t="n">
        <v>2410281</v>
      </c>
      <c r="D31" s="718" t="n">
        <v>2572573</v>
      </c>
      <c r="E31" s="718" t="n">
        <v>2988418</v>
      </c>
      <c r="F31" s="718" t="n">
        <v>113631</v>
      </c>
      <c r="G31" s="718" t="n">
        <v>101680</v>
      </c>
      <c r="H31" s="718" t="n">
        <v>133406</v>
      </c>
    </row>
    <row r="32" s="105" customFormat="true" ht="14.25" hidden="false" customHeight="true" outlineLevel="0" collapsed="false">
      <c r="A32" s="721" t="n">
        <v>219</v>
      </c>
      <c r="B32" s="722" t="s">
        <v>1115</v>
      </c>
      <c r="C32" s="718" t="n">
        <v>3367723</v>
      </c>
      <c r="D32" s="718" t="n">
        <v>3466995</v>
      </c>
      <c r="E32" s="718" t="n">
        <v>3251672</v>
      </c>
      <c r="F32" s="718" t="n">
        <v>585919</v>
      </c>
      <c r="G32" s="718" t="n">
        <v>589240</v>
      </c>
      <c r="H32" s="718" t="n">
        <v>525449</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04058437</v>
      </c>
      <c r="D34" s="717" t="n">
        <f aca="false">SUM(D35:D65)</f>
        <v>396590870</v>
      </c>
      <c r="E34" s="717" t="n">
        <f aca="false">SUM(E35:E65)</f>
        <v>386689225</v>
      </c>
      <c r="F34" s="717" t="n">
        <f aca="false">SUM(F35:F65)</f>
        <v>26380127</v>
      </c>
      <c r="G34" s="717" t="n">
        <f aca="false">SUM(G35:G65)</f>
        <v>26494327</v>
      </c>
      <c r="H34" s="717" t="n">
        <f aca="false">SUM(H35:H65)</f>
        <v>25230274</v>
      </c>
    </row>
    <row r="35" s="105" customFormat="true" ht="14.25" hidden="false" customHeight="true" outlineLevel="0" collapsed="false">
      <c r="A35" s="721" t="n">
        <v>301</v>
      </c>
      <c r="B35" s="722" t="s">
        <v>1117</v>
      </c>
      <c r="C35" s="718" t="n">
        <v>18163959</v>
      </c>
      <c r="D35" s="718" t="n">
        <v>11118880</v>
      </c>
      <c r="E35" s="718" t="n">
        <v>14405207</v>
      </c>
      <c r="F35" s="718" t="n">
        <v>259797</v>
      </c>
      <c r="G35" s="718" t="n">
        <v>174541</v>
      </c>
      <c r="H35" s="718" t="n">
        <v>177898</v>
      </c>
    </row>
    <row r="36" s="105" customFormat="true" ht="14.25" hidden="false" customHeight="true" outlineLevel="0" collapsed="false">
      <c r="A36" s="721" t="n">
        <v>302</v>
      </c>
      <c r="B36" s="722" t="s">
        <v>1118</v>
      </c>
      <c r="C36" s="718" t="n">
        <v>842013</v>
      </c>
      <c r="D36" s="718" t="n">
        <v>272275</v>
      </c>
      <c r="E36" s="718" t="n">
        <v>1449734</v>
      </c>
      <c r="F36" s="718" t="n">
        <v>9640</v>
      </c>
      <c r="G36" s="718" t="n">
        <v>4293</v>
      </c>
      <c r="H36" s="718" t="n">
        <v>16044</v>
      </c>
    </row>
    <row r="37" s="105" customFormat="true" ht="14.25" hidden="false" customHeight="true" outlineLevel="0" collapsed="false">
      <c r="A37" s="721" t="n">
        <v>303</v>
      </c>
      <c r="B37" s="722" t="s">
        <v>1119</v>
      </c>
      <c r="C37" s="718" t="n">
        <v>8956792</v>
      </c>
      <c r="D37" s="718" t="n">
        <v>7549265</v>
      </c>
      <c r="E37" s="718" t="n">
        <v>6562871</v>
      </c>
      <c r="F37" s="718" t="n">
        <v>135771</v>
      </c>
      <c r="G37" s="718" t="n">
        <v>110386</v>
      </c>
      <c r="H37" s="718" t="n">
        <v>82943</v>
      </c>
    </row>
    <row r="38" s="105" customFormat="true" ht="14.25" hidden="false" customHeight="true" outlineLevel="0" collapsed="false">
      <c r="A38" s="721" t="n">
        <v>304</v>
      </c>
      <c r="B38" s="722" t="s">
        <v>1120</v>
      </c>
      <c r="C38" s="718" t="n">
        <v>1382665</v>
      </c>
      <c r="D38" s="718" t="n">
        <v>1229321</v>
      </c>
      <c r="E38" s="718" t="n">
        <v>984582</v>
      </c>
      <c r="F38" s="718" t="n">
        <v>18400</v>
      </c>
      <c r="G38" s="718" t="n">
        <v>15662</v>
      </c>
      <c r="H38" s="718" t="n">
        <v>11770</v>
      </c>
    </row>
    <row r="39" s="105" customFormat="true" ht="14.25" hidden="false" customHeight="true" outlineLevel="0" collapsed="false">
      <c r="A39" s="721" t="n">
        <v>305</v>
      </c>
      <c r="B39" s="722" t="s">
        <v>1121</v>
      </c>
      <c r="C39" s="718" t="n">
        <v>10811487</v>
      </c>
      <c r="D39" s="718" t="n">
        <v>13719066</v>
      </c>
      <c r="E39" s="718" t="n">
        <v>17184862</v>
      </c>
      <c r="F39" s="718" t="n">
        <v>264475</v>
      </c>
      <c r="G39" s="718" t="n">
        <v>326787</v>
      </c>
      <c r="H39" s="718" t="n">
        <v>301292</v>
      </c>
    </row>
    <row r="40" s="105" customFormat="true" ht="14.25" hidden="false" customHeight="true" outlineLevel="0" collapsed="false">
      <c r="A40" s="721" t="n">
        <v>308</v>
      </c>
      <c r="B40" s="722" t="s">
        <v>1122</v>
      </c>
      <c r="C40" s="718" t="n">
        <v>437602</v>
      </c>
      <c r="D40" s="718" t="n">
        <v>417414</v>
      </c>
      <c r="E40" s="718" t="n">
        <v>659049</v>
      </c>
      <c r="F40" s="718" t="n">
        <v>14634</v>
      </c>
      <c r="G40" s="718" t="n">
        <v>12877</v>
      </c>
      <c r="H40" s="718" t="n">
        <v>14414</v>
      </c>
    </row>
    <row r="41" s="105" customFormat="true" ht="14.25" hidden="false" customHeight="true" outlineLevel="0" collapsed="false">
      <c r="A41" s="721" t="n">
        <v>309</v>
      </c>
      <c r="B41" s="722" t="s">
        <v>1123</v>
      </c>
      <c r="C41" s="718" t="n">
        <v>3067406</v>
      </c>
      <c r="D41" s="718" t="n">
        <v>3131055</v>
      </c>
      <c r="E41" s="718" t="n">
        <v>3107162</v>
      </c>
      <c r="F41" s="718" t="n">
        <v>160826</v>
      </c>
      <c r="G41" s="718" t="n">
        <v>165987</v>
      </c>
      <c r="H41" s="718" t="n">
        <v>148151</v>
      </c>
    </row>
    <row r="42" s="105" customFormat="true" ht="14.25" hidden="false" customHeight="true" outlineLevel="0" collapsed="false">
      <c r="A42" s="721" t="n">
        <v>310</v>
      </c>
      <c r="B42" s="722" t="s">
        <v>1124</v>
      </c>
      <c r="C42" s="718" t="n">
        <v>3922480</v>
      </c>
      <c r="D42" s="718" t="n">
        <v>4025594</v>
      </c>
      <c r="E42" s="718" t="n">
        <v>4006229</v>
      </c>
      <c r="F42" s="718" t="n">
        <v>125165</v>
      </c>
      <c r="G42" s="718" t="n">
        <v>134780</v>
      </c>
      <c r="H42" s="718" t="n">
        <v>122898</v>
      </c>
    </row>
    <row r="43" s="105" customFormat="true" ht="14.25" hidden="false" customHeight="true" outlineLevel="0" collapsed="false">
      <c r="A43" s="721" t="n">
        <v>315</v>
      </c>
      <c r="B43" s="722" t="s">
        <v>1125</v>
      </c>
      <c r="C43" s="718" t="n">
        <v>10944472</v>
      </c>
      <c r="D43" s="718" t="n">
        <v>11439053</v>
      </c>
      <c r="E43" s="718" t="n">
        <v>11172828</v>
      </c>
      <c r="F43" s="718" t="n">
        <v>1726180</v>
      </c>
      <c r="G43" s="718" t="n">
        <v>1831778</v>
      </c>
      <c r="H43" s="718" t="n">
        <v>1747091</v>
      </c>
    </row>
    <row r="44" s="105" customFormat="true" ht="14.25" hidden="false" customHeight="true" outlineLevel="0" collapsed="false">
      <c r="A44" s="721" t="n">
        <v>316</v>
      </c>
      <c r="B44" s="722" t="s">
        <v>1126</v>
      </c>
      <c r="C44" s="718" t="n">
        <v>2785266</v>
      </c>
      <c r="D44" s="718" t="n">
        <v>2581857</v>
      </c>
      <c r="E44" s="718" t="n">
        <v>2387018</v>
      </c>
      <c r="F44" s="718" t="n">
        <v>80864</v>
      </c>
      <c r="G44" s="718" t="n">
        <v>71858</v>
      </c>
      <c r="H44" s="718" t="n">
        <v>64130</v>
      </c>
    </row>
    <row r="45" s="105" customFormat="true" ht="14.25" hidden="false" customHeight="true" outlineLevel="0" collapsed="false">
      <c r="A45" s="721" t="n">
        <v>320</v>
      </c>
      <c r="B45" s="723" t="s">
        <v>1127</v>
      </c>
      <c r="C45" s="718"/>
      <c r="D45" s="718"/>
      <c r="E45" s="718"/>
      <c r="F45" s="718"/>
      <c r="G45" s="718"/>
      <c r="H45" s="718"/>
    </row>
    <row r="46" s="105" customFormat="true" ht="14.25" hidden="false" customHeight="true" outlineLevel="0" collapsed="false">
      <c r="A46" s="721"/>
      <c r="B46" s="142" t="s">
        <v>1128</v>
      </c>
      <c r="C46" s="718" t="n">
        <v>702556</v>
      </c>
      <c r="D46" s="718" t="n">
        <v>908515</v>
      </c>
      <c r="E46" s="718" t="n">
        <v>705096</v>
      </c>
      <c r="F46" s="718" t="n">
        <v>167059</v>
      </c>
      <c r="G46" s="718" t="n">
        <v>193855</v>
      </c>
      <c r="H46" s="718" t="n">
        <v>162195</v>
      </c>
    </row>
    <row r="47" s="105" customFormat="true" ht="14.25" hidden="false" customHeight="true" outlineLevel="0" collapsed="false">
      <c r="A47" s="721" t="n">
        <v>325</v>
      </c>
      <c r="B47" s="722" t="s">
        <v>1129</v>
      </c>
      <c r="C47" s="718" t="n">
        <v>861265</v>
      </c>
      <c r="D47" s="718" t="n">
        <v>1405663</v>
      </c>
      <c r="E47" s="718" t="n">
        <v>647978</v>
      </c>
      <c r="F47" s="718" t="n">
        <v>37993</v>
      </c>
      <c r="G47" s="718" t="n">
        <v>46546</v>
      </c>
      <c r="H47" s="718" t="n">
        <v>31796</v>
      </c>
    </row>
    <row r="48" s="105" customFormat="true" ht="14.25" hidden="false" customHeight="true" outlineLevel="0" collapsed="false">
      <c r="A48" s="721" t="n">
        <v>335</v>
      </c>
      <c r="B48" s="722" t="s">
        <v>1130</v>
      </c>
      <c r="C48" s="718" t="n">
        <v>1098174</v>
      </c>
      <c r="D48" s="718" t="n">
        <v>995215</v>
      </c>
      <c r="E48" s="718" t="n">
        <v>648127</v>
      </c>
      <c r="F48" s="718" t="n">
        <v>17618</v>
      </c>
      <c r="G48" s="718" t="n">
        <v>15984</v>
      </c>
      <c r="H48" s="718" t="n">
        <v>9936</v>
      </c>
    </row>
    <row r="49" s="105" customFormat="true" ht="14.25" hidden="false" customHeight="true" outlineLevel="0" collapsed="false">
      <c r="A49" s="721" t="n">
        <v>340</v>
      </c>
      <c r="B49" s="722" t="s">
        <v>1131</v>
      </c>
      <c r="C49" s="718" t="n">
        <v>10946069</v>
      </c>
      <c r="D49" s="718" t="n">
        <v>10515560</v>
      </c>
      <c r="E49" s="718" t="n">
        <v>8329872</v>
      </c>
      <c r="F49" s="718" t="n">
        <v>431308</v>
      </c>
      <c r="G49" s="718" t="n">
        <v>472728</v>
      </c>
      <c r="H49" s="718" t="n">
        <v>326130</v>
      </c>
    </row>
    <row r="50" s="105" customFormat="true" ht="14.25" hidden="false" customHeight="true" outlineLevel="0" collapsed="false">
      <c r="A50" s="721" t="n">
        <v>345</v>
      </c>
      <c r="B50" s="722" t="s">
        <v>1132</v>
      </c>
      <c r="C50" s="718" t="n">
        <v>28893975</v>
      </c>
      <c r="D50" s="718" t="n">
        <v>29318161</v>
      </c>
      <c r="E50" s="718" t="n">
        <v>24819849</v>
      </c>
      <c r="F50" s="718" t="n">
        <v>2862317</v>
      </c>
      <c r="G50" s="718" t="n">
        <v>2621212</v>
      </c>
      <c r="H50" s="718" t="n">
        <v>2513237</v>
      </c>
    </row>
    <row r="51" s="105" customFormat="true" ht="14.25" hidden="false" customHeight="true" outlineLevel="0" collapsed="false">
      <c r="A51" s="721" t="n">
        <v>350</v>
      </c>
      <c r="B51" s="722" t="s">
        <v>1133</v>
      </c>
      <c r="C51" s="718" t="n">
        <v>24195535</v>
      </c>
      <c r="D51" s="718" t="n">
        <v>22645710</v>
      </c>
      <c r="E51" s="718" t="n">
        <v>21806111</v>
      </c>
      <c r="F51" s="718" t="n">
        <v>2064741</v>
      </c>
      <c r="G51" s="718" t="n">
        <v>1853704</v>
      </c>
      <c r="H51" s="718" t="n">
        <v>1705483</v>
      </c>
    </row>
    <row r="52" s="105" customFormat="true" ht="14.25" hidden="false" customHeight="true" outlineLevel="0" collapsed="false">
      <c r="A52" s="721" t="n">
        <v>355</v>
      </c>
      <c r="B52" s="722" t="s">
        <v>1134</v>
      </c>
      <c r="C52" s="718" t="n">
        <v>26607295</v>
      </c>
      <c r="D52" s="718" t="n">
        <v>27424879</v>
      </c>
      <c r="E52" s="718" t="n">
        <v>25707741</v>
      </c>
      <c r="F52" s="718" t="n">
        <v>1784350</v>
      </c>
      <c r="G52" s="718" t="n">
        <v>1791712</v>
      </c>
      <c r="H52" s="718" t="n">
        <v>1699210</v>
      </c>
    </row>
    <row r="53" s="105" customFormat="true" ht="14.25" hidden="false" customHeight="true" outlineLevel="0" collapsed="false">
      <c r="A53" s="721" t="n">
        <v>360</v>
      </c>
      <c r="B53" s="722" t="s">
        <v>1135</v>
      </c>
      <c r="C53" s="718" t="n">
        <v>4369182</v>
      </c>
      <c r="D53" s="718" t="n">
        <v>4776958</v>
      </c>
      <c r="E53" s="718" t="n">
        <v>4579654</v>
      </c>
      <c r="F53" s="718" t="n">
        <v>995548</v>
      </c>
      <c r="G53" s="718" t="n">
        <v>1322612</v>
      </c>
      <c r="H53" s="718" t="n">
        <v>1673443</v>
      </c>
    </row>
    <row r="54" s="105" customFormat="true" ht="14.25" hidden="false" customHeight="true" outlineLevel="0" collapsed="false">
      <c r="A54" s="721" t="n">
        <v>370</v>
      </c>
      <c r="B54" s="722" t="s">
        <v>1136</v>
      </c>
      <c r="C54" s="718" t="n">
        <v>17812892</v>
      </c>
      <c r="D54" s="718" t="n">
        <v>17110559</v>
      </c>
      <c r="E54" s="718" t="n">
        <v>16094075</v>
      </c>
      <c r="F54" s="718" t="n">
        <v>1526607</v>
      </c>
      <c r="G54" s="718" t="n">
        <v>1470555</v>
      </c>
      <c r="H54" s="718" t="n">
        <v>1395223</v>
      </c>
    </row>
    <row r="55" s="105" customFormat="true" ht="14.25" hidden="false" customHeight="true" outlineLevel="0" collapsed="false">
      <c r="A55" s="721" t="n">
        <v>372</v>
      </c>
      <c r="B55" s="722" t="s">
        <v>1137</v>
      </c>
      <c r="C55" s="718" t="n">
        <v>10280570</v>
      </c>
      <c r="D55" s="718" t="n">
        <v>9495363</v>
      </c>
      <c r="E55" s="718" t="n">
        <v>9496132</v>
      </c>
      <c r="F55" s="718" t="n">
        <v>1011698</v>
      </c>
      <c r="G55" s="718" t="n">
        <v>912639</v>
      </c>
      <c r="H55" s="718" t="n">
        <v>842213</v>
      </c>
    </row>
    <row r="56" s="105" customFormat="true" ht="14.25" hidden="false" customHeight="true" outlineLevel="0" collapsed="false">
      <c r="A56" s="721" t="n">
        <v>375</v>
      </c>
      <c r="B56" s="722" t="s">
        <v>1138</v>
      </c>
      <c r="C56" s="718" t="n">
        <v>13588487</v>
      </c>
      <c r="D56" s="718" t="n">
        <v>12627239</v>
      </c>
      <c r="E56" s="718" t="n">
        <v>12867342</v>
      </c>
      <c r="F56" s="718" t="n">
        <v>1041647</v>
      </c>
      <c r="G56" s="718" t="n">
        <v>881915</v>
      </c>
      <c r="H56" s="718" t="n">
        <v>861405</v>
      </c>
    </row>
    <row r="57" s="105" customFormat="true" ht="14.25" hidden="false" customHeight="true" outlineLevel="0" collapsed="false">
      <c r="A57" s="721" t="n">
        <v>377</v>
      </c>
      <c r="B57" s="722" t="s">
        <v>1139</v>
      </c>
      <c r="C57" s="718" t="n">
        <v>6470711</v>
      </c>
      <c r="D57" s="718" t="n">
        <v>7250012</v>
      </c>
      <c r="E57" s="718" t="n">
        <v>6623417</v>
      </c>
      <c r="F57" s="718" t="n">
        <v>1747745</v>
      </c>
      <c r="G57" s="718" t="n">
        <v>1748789</v>
      </c>
      <c r="H57" s="718" t="n">
        <v>1544292</v>
      </c>
    </row>
    <row r="58" s="105" customFormat="true" ht="14.25" hidden="false" customHeight="true" outlineLevel="0" collapsed="false">
      <c r="A58" s="721" t="n">
        <v>379</v>
      </c>
      <c r="B58" s="722" t="s">
        <v>1140</v>
      </c>
      <c r="C58" s="718" t="n">
        <v>730079</v>
      </c>
      <c r="D58" s="718" t="n">
        <v>777637</v>
      </c>
      <c r="E58" s="718" t="n">
        <v>765879</v>
      </c>
      <c r="F58" s="718" t="n">
        <v>178271</v>
      </c>
      <c r="G58" s="718" t="n">
        <v>174142</v>
      </c>
      <c r="H58" s="718" t="n">
        <v>161231</v>
      </c>
    </row>
    <row r="59" s="105" customFormat="true" ht="14.25" hidden="false" customHeight="true" outlineLevel="0" collapsed="false">
      <c r="A59" s="721" t="n">
        <v>381</v>
      </c>
      <c r="B59" s="722" t="s">
        <v>1141</v>
      </c>
      <c r="C59" s="718" t="n">
        <v>13124967</v>
      </c>
      <c r="D59" s="718" t="n">
        <v>14301398</v>
      </c>
      <c r="E59" s="718" t="n">
        <v>15197407</v>
      </c>
      <c r="F59" s="718" t="n">
        <v>980070</v>
      </c>
      <c r="G59" s="718" t="n">
        <v>1073722</v>
      </c>
      <c r="H59" s="718" t="n">
        <v>1056232</v>
      </c>
    </row>
    <row r="60" s="105" customFormat="true" ht="14.25" hidden="false" customHeight="true" outlineLevel="0" collapsed="false">
      <c r="A60" s="721" t="n">
        <v>383</v>
      </c>
      <c r="B60" s="722" t="s">
        <v>1142</v>
      </c>
      <c r="C60" s="718" t="n">
        <v>64444554</v>
      </c>
      <c r="D60" s="718" t="n">
        <v>57980691</v>
      </c>
      <c r="E60" s="718" t="n">
        <v>57712499</v>
      </c>
      <c r="F60" s="718" t="n">
        <v>1672856</v>
      </c>
      <c r="G60" s="718" t="n">
        <v>1583160</v>
      </c>
      <c r="H60" s="718" t="n">
        <v>1408691</v>
      </c>
    </row>
    <row r="61" s="105" customFormat="true" ht="14.25" hidden="false" customHeight="true" outlineLevel="0" collapsed="false">
      <c r="A61" s="721" t="n">
        <v>385</v>
      </c>
      <c r="B61" s="722" t="s">
        <v>1143</v>
      </c>
      <c r="C61" s="718" t="n">
        <v>20293625</v>
      </c>
      <c r="D61" s="718" t="n">
        <v>23330062</v>
      </c>
      <c r="E61" s="718" t="n">
        <v>26970394</v>
      </c>
      <c r="F61" s="718" t="n">
        <v>1202083</v>
      </c>
      <c r="G61" s="718" t="n">
        <v>1453746</v>
      </c>
      <c r="H61" s="718" t="n">
        <v>1625355</v>
      </c>
    </row>
    <row r="62" s="105" customFormat="true" ht="14.25" hidden="false" customHeight="true" outlineLevel="0" collapsed="false">
      <c r="A62" s="721" t="n">
        <v>389</v>
      </c>
      <c r="B62" s="722" t="s">
        <v>1144</v>
      </c>
      <c r="C62" s="718" t="n">
        <v>36497981</v>
      </c>
      <c r="D62" s="718" t="n">
        <v>37592888</v>
      </c>
      <c r="E62" s="718" t="n">
        <v>35895311</v>
      </c>
      <c r="F62" s="718" t="n">
        <v>582033</v>
      </c>
      <c r="G62" s="718" t="n">
        <v>704709</v>
      </c>
      <c r="H62" s="718" t="n">
        <v>577838</v>
      </c>
    </row>
    <row r="63" s="105" customFormat="true" ht="14.25" hidden="false" customHeight="true" outlineLevel="0" collapsed="false">
      <c r="A63" s="721" t="n">
        <v>393</v>
      </c>
      <c r="B63" s="722" t="s">
        <v>1145</v>
      </c>
      <c r="C63" s="718" t="n">
        <v>28403322</v>
      </c>
      <c r="D63" s="718" t="n">
        <v>29656042</v>
      </c>
      <c r="E63" s="718" t="n">
        <v>21852687</v>
      </c>
      <c r="F63" s="718" t="n">
        <v>1051764</v>
      </c>
      <c r="G63" s="718" t="n">
        <v>1080631</v>
      </c>
      <c r="H63" s="718" t="n">
        <v>950906</v>
      </c>
    </row>
    <row r="64" s="719" customFormat="true" ht="14.25" hidden="false" customHeight="true" outlineLevel="0" collapsed="false">
      <c r="A64" s="721" t="n">
        <v>395</v>
      </c>
      <c r="B64" s="722" t="s">
        <v>1146</v>
      </c>
      <c r="C64" s="718" t="n">
        <v>25299182</v>
      </c>
      <c r="D64" s="718" t="n">
        <v>24730957</v>
      </c>
      <c r="E64" s="718" t="n">
        <v>26512596</v>
      </c>
      <c r="F64" s="718" t="n">
        <v>2249835</v>
      </c>
      <c r="G64" s="718" t="n">
        <v>2255935</v>
      </c>
      <c r="H64" s="718" t="n">
        <v>2241267</v>
      </c>
    </row>
    <row r="65" s="105" customFormat="true" ht="14.25" hidden="false" customHeight="true" outlineLevel="0" collapsed="false">
      <c r="A65" s="721" t="n">
        <v>396</v>
      </c>
      <c r="B65" s="722" t="s">
        <v>1147</v>
      </c>
      <c r="C65" s="718" t="n">
        <v>8123874</v>
      </c>
      <c r="D65" s="718" t="n">
        <v>8263581</v>
      </c>
      <c r="E65" s="718" t="n">
        <v>7537516</v>
      </c>
      <c r="F65" s="718" t="n">
        <v>1978832</v>
      </c>
      <c r="G65" s="718" t="n">
        <v>1987082</v>
      </c>
      <c r="H65" s="718" t="n">
        <v>1757560</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33292994</v>
      </c>
      <c r="D67" s="717" t="n">
        <f aca="false">SUM(D68:D74)</f>
        <v>36907766</v>
      </c>
      <c r="E67" s="717" t="n">
        <f aca="false">SUM(E68:E74)</f>
        <v>35201572</v>
      </c>
      <c r="F67" s="717" t="n">
        <f aca="false">SUM(F68:F74)</f>
        <v>5849122</v>
      </c>
      <c r="G67" s="717" t="n">
        <f aca="false">SUM(G68:G74)</f>
        <v>6012604</v>
      </c>
      <c r="H67" s="717" t="n">
        <f aca="false">SUM(H68:H74)</f>
        <v>6181419</v>
      </c>
    </row>
    <row r="68" s="105" customFormat="true" ht="14.25" hidden="false" customHeight="true" outlineLevel="0" collapsed="false">
      <c r="A68" s="721" t="n">
        <v>401</v>
      </c>
      <c r="B68" s="722" t="s">
        <v>1149</v>
      </c>
      <c r="C68" s="718" t="n">
        <v>43093</v>
      </c>
      <c r="D68" s="718" t="n">
        <v>46106</v>
      </c>
      <c r="E68" s="718" t="n">
        <v>54654</v>
      </c>
      <c r="F68" s="718" t="n">
        <v>16680</v>
      </c>
      <c r="G68" s="718" t="n">
        <v>23188</v>
      </c>
      <c r="H68" s="718" t="n">
        <v>23526</v>
      </c>
    </row>
    <row r="69" s="105" customFormat="true" ht="14.25" hidden="false" customHeight="true" outlineLevel="0" collapsed="false">
      <c r="A69" s="721" t="n">
        <v>402</v>
      </c>
      <c r="B69" s="722" t="s">
        <v>1150</v>
      </c>
      <c r="C69" s="718" t="n">
        <v>9309327</v>
      </c>
      <c r="D69" s="718" t="n">
        <v>10295549</v>
      </c>
      <c r="E69" s="718" t="n">
        <v>9823404</v>
      </c>
      <c r="F69" s="718" t="n">
        <v>1144317</v>
      </c>
      <c r="G69" s="718" t="n">
        <v>1285163</v>
      </c>
      <c r="H69" s="718" t="n">
        <v>1726565</v>
      </c>
    </row>
    <row r="70" s="105" customFormat="true" ht="14.25" hidden="false" customHeight="true" outlineLevel="0" collapsed="false">
      <c r="A70" s="721" t="n">
        <v>403</v>
      </c>
      <c r="B70" s="722" t="s">
        <v>1151</v>
      </c>
      <c r="C70" s="718" t="n">
        <v>954038</v>
      </c>
      <c r="D70" s="718" t="n">
        <v>1016724</v>
      </c>
      <c r="E70" s="718" t="n">
        <v>960885</v>
      </c>
      <c r="F70" s="718" t="n">
        <v>143168</v>
      </c>
      <c r="G70" s="718" t="n">
        <v>131439</v>
      </c>
      <c r="H70" s="718" t="n">
        <v>128828</v>
      </c>
    </row>
    <row r="71" s="105" customFormat="true" ht="14.25" hidden="false" customHeight="true" outlineLevel="0" collapsed="false">
      <c r="A71" s="721" t="n">
        <v>411</v>
      </c>
      <c r="B71" s="722" t="s">
        <v>1152</v>
      </c>
      <c r="C71" s="718" t="n">
        <v>2712150</v>
      </c>
      <c r="D71" s="718" t="n">
        <v>2793490</v>
      </c>
      <c r="E71" s="718" t="n">
        <v>2604223</v>
      </c>
      <c r="F71" s="718" t="n">
        <v>1503578</v>
      </c>
      <c r="G71" s="718" t="n">
        <v>1433415</v>
      </c>
      <c r="H71" s="718" t="n">
        <v>1346011</v>
      </c>
    </row>
    <row r="72" s="105" customFormat="true" ht="14.25" hidden="false" customHeight="true" outlineLevel="0" collapsed="false">
      <c r="A72" s="721" t="n">
        <v>421</v>
      </c>
      <c r="B72" s="722" t="s">
        <v>1153</v>
      </c>
      <c r="C72" s="718" t="n">
        <v>3066103</v>
      </c>
      <c r="D72" s="718" t="n">
        <v>4398579</v>
      </c>
      <c r="E72" s="718" t="n">
        <v>3897354</v>
      </c>
      <c r="F72" s="718" t="n">
        <v>155110</v>
      </c>
      <c r="G72" s="718" t="n">
        <v>197798</v>
      </c>
      <c r="H72" s="718" t="n">
        <v>177970</v>
      </c>
    </row>
    <row r="73" s="105" customFormat="true" ht="14.25" hidden="false" customHeight="true" outlineLevel="0" collapsed="false">
      <c r="A73" s="721" t="n">
        <v>423</v>
      </c>
      <c r="B73" s="722" t="s">
        <v>1154</v>
      </c>
      <c r="C73" s="718" t="n">
        <v>3702778</v>
      </c>
      <c r="D73" s="718" t="n">
        <v>4071254</v>
      </c>
      <c r="E73" s="718" t="n">
        <v>4345977</v>
      </c>
      <c r="F73" s="718" t="n">
        <v>928522</v>
      </c>
      <c r="G73" s="718" t="n">
        <v>958249</v>
      </c>
      <c r="H73" s="718" t="n">
        <v>947460</v>
      </c>
    </row>
    <row r="74" s="719" customFormat="true" ht="14.25" hidden="false" customHeight="true" outlineLevel="0" collapsed="false">
      <c r="A74" s="721" t="n">
        <v>425</v>
      </c>
      <c r="B74" s="722" t="s">
        <v>1155</v>
      </c>
      <c r="C74" s="718" t="n">
        <v>13505505</v>
      </c>
      <c r="D74" s="718" t="n">
        <v>14286064</v>
      </c>
      <c r="E74" s="718" t="n">
        <v>13515075</v>
      </c>
      <c r="F74" s="718" t="n">
        <v>1957747</v>
      </c>
      <c r="G74" s="718" t="n">
        <v>1983352</v>
      </c>
      <c r="H74" s="718" t="n">
        <v>1831059</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4775272217</v>
      </c>
      <c r="D76" s="717" t="n">
        <f aca="false">SUM(D78,D106,D141)</f>
        <v>4944915395</v>
      </c>
      <c r="E76" s="717" t="n">
        <f aca="false">SUM(E78,E106,E141)</f>
        <v>4688513301</v>
      </c>
      <c r="F76" s="717" t="n">
        <f aca="false">SUM(F78,F106,F141)</f>
        <v>469885053</v>
      </c>
      <c r="G76" s="717" t="n">
        <f aca="false">SUM(G78,G106,G141)</f>
        <v>508673844</v>
      </c>
      <c r="H76" s="717" t="n">
        <f aca="false">SUM(H78,H106,H141)</f>
        <v>529434528</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3023273856</v>
      </c>
      <c r="D78" s="717" t="n">
        <f aca="false">SUM(D80:D89,D90:D104)</f>
        <v>3099120456</v>
      </c>
      <c r="E78" s="717" t="n">
        <f aca="false">SUM(E80:E89,E90:E104)</f>
        <v>2957630569</v>
      </c>
      <c r="F78" s="717" t="n">
        <f aca="false">SUM(F80:F89,F90:F104)</f>
        <v>43647828</v>
      </c>
      <c r="G78" s="717" t="n">
        <f aca="false">SUM(G80:G89,G90:G104)</f>
        <v>47458490</v>
      </c>
      <c r="H78" s="717" t="n">
        <f aca="false">SUM(H80:H89,H90:H104)</f>
        <v>61779571</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085261</v>
      </c>
      <c r="D80" s="718" t="n">
        <v>3244608</v>
      </c>
      <c r="E80" s="718" t="n">
        <v>3130560</v>
      </c>
      <c r="F80" s="718" t="n">
        <v>482870</v>
      </c>
      <c r="G80" s="718" t="n">
        <v>500327</v>
      </c>
      <c r="H80" s="718" t="n">
        <v>514531</v>
      </c>
    </row>
    <row r="81" s="105" customFormat="true" ht="14.25" hidden="false" customHeight="true" outlineLevel="0" collapsed="false">
      <c r="A81" s="721" t="n">
        <v>503</v>
      </c>
      <c r="B81" s="722" t="s">
        <v>1161</v>
      </c>
      <c r="C81" s="718" t="n">
        <v>698998</v>
      </c>
      <c r="D81" s="718" t="n">
        <v>773240</v>
      </c>
      <c r="E81" s="718" t="n">
        <v>727988</v>
      </c>
      <c r="F81" s="718" t="n">
        <v>326665</v>
      </c>
      <c r="G81" s="718" t="n">
        <v>280733</v>
      </c>
      <c r="H81" s="718" t="n">
        <v>237361</v>
      </c>
    </row>
    <row r="82" s="105" customFormat="true" ht="14.25" hidden="false" customHeight="true" outlineLevel="0" collapsed="false">
      <c r="A82" s="721" t="n">
        <v>504</v>
      </c>
      <c r="B82" s="722" t="s">
        <v>1162</v>
      </c>
      <c r="C82" s="718" t="n">
        <v>2015792</v>
      </c>
      <c r="D82" s="718" t="n">
        <v>1727517</v>
      </c>
      <c r="E82" s="718" t="n">
        <v>1578566</v>
      </c>
      <c r="F82" s="718" t="n">
        <v>158988</v>
      </c>
      <c r="G82" s="718" t="n">
        <v>159211</v>
      </c>
      <c r="H82" s="718" t="n">
        <v>114642</v>
      </c>
    </row>
    <row r="83" s="105" customFormat="true" ht="14.25" hidden="false" customHeight="true" outlineLevel="0" collapsed="false">
      <c r="A83" s="721" t="n">
        <v>505</v>
      </c>
      <c r="B83" s="722" t="s">
        <v>1163</v>
      </c>
      <c r="C83" s="718" t="n">
        <v>238024</v>
      </c>
      <c r="D83" s="718" t="n">
        <v>221493</v>
      </c>
      <c r="E83" s="718" t="n">
        <v>198326</v>
      </c>
      <c r="F83" s="718" t="n">
        <v>16523</v>
      </c>
      <c r="G83" s="718" t="n">
        <v>13604</v>
      </c>
      <c r="H83" s="718" t="n">
        <v>11558</v>
      </c>
    </row>
    <row r="84" s="105" customFormat="true" ht="14.25" hidden="false" customHeight="true" outlineLevel="0" collapsed="false">
      <c r="A84" s="721" t="n">
        <v>506</v>
      </c>
      <c r="B84" s="722" t="s">
        <v>1164</v>
      </c>
      <c r="C84" s="718" t="n">
        <v>748523</v>
      </c>
      <c r="D84" s="718" t="n">
        <v>526338</v>
      </c>
      <c r="E84" s="718" t="n">
        <v>599599</v>
      </c>
      <c r="F84" s="718" t="n">
        <v>44447</v>
      </c>
      <c r="G84" s="718" t="n">
        <v>36606</v>
      </c>
      <c r="H84" s="718" t="n">
        <v>36056</v>
      </c>
    </row>
    <row r="85" s="105" customFormat="true" ht="14.25" hidden="false" customHeight="true" outlineLevel="0" collapsed="false">
      <c r="A85" s="721" t="n">
        <v>507</v>
      </c>
      <c r="B85" s="722" t="s">
        <v>1165</v>
      </c>
      <c r="C85" s="718" t="n">
        <v>2993</v>
      </c>
      <c r="D85" s="718" t="n">
        <v>2684</v>
      </c>
      <c r="E85" s="718" t="n">
        <v>3207</v>
      </c>
      <c r="F85" s="718" t="n">
        <v>23054</v>
      </c>
      <c r="G85" s="718" t="n">
        <v>19286</v>
      </c>
      <c r="H85" s="718" t="n">
        <v>16627</v>
      </c>
    </row>
    <row r="86" s="105" customFormat="true" ht="14.25" hidden="false" customHeight="true" outlineLevel="0" collapsed="false">
      <c r="A86" s="721" t="n">
        <v>508</v>
      </c>
      <c r="B86" s="722" t="s">
        <v>1166</v>
      </c>
      <c r="C86" s="718" t="n">
        <v>995456</v>
      </c>
      <c r="D86" s="718" t="n">
        <v>880920</v>
      </c>
      <c r="E86" s="718" t="n">
        <v>741920</v>
      </c>
      <c r="F86" s="718" t="n">
        <v>154245</v>
      </c>
      <c r="G86" s="718" t="n">
        <v>120083</v>
      </c>
      <c r="H86" s="718" t="n">
        <v>99032</v>
      </c>
    </row>
    <row r="87" s="105" customFormat="true" ht="14.25" hidden="false" customHeight="true" outlineLevel="0" collapsed="false">
      <c r="A87" s="721" t="n">
        <v>511</v>
      </c>
      <c r="B87" s="722" t="s">
        <v>1167</v>
      </c>
      <c r="C87" s="718" t="n">
        <v>19544471</v>
      </c>
      <c r="D87" s="718" t="n">
        <v>17184318</v>
      </c>
      <c r="E87" s="718" t="n">
        <v>22157721</v>
      </c>
      <c r="F87" s="718" t="n">
        <v>224762</v>
      </c>
      <c r="G87" s="718" t="n">
        <v>207328</v>
      </c>
      <c r="H87" s="718" t="n">
        <v>239446</v>
      </c>
    </row>
    <row r="88" s="105" customFormat="true" ht="14.25" hidden="false" customHeight="true" outlineLevel="0" collapsed="false">
      <c r="A88" s="721" t="n">
        <v>513</v>
      </c>
      <c r="B88" s="722" t="s">
        <v>1168</v>
      </c>
      <c r="C88" s="718" t="n">
        <v>7924446</v>
      </c>
      <c r="D88" s="718" t="n">
        <v>8809291</v>
      </c>
      <c r="E88" s="718" t="n">
        <v>9143553</v>
      </c>
      <c r="F88" s="718" t="n">
        <v>862804</v>
      </c>
      <c r="G88" s="718" t="n">
        <v>1020137</v>
      </c>
      <c r="H88" s="718" t="n">
        <v>1142471</v>
      </c>
    </row>
    <row r="89" s="105" customFormat="true" ht="14.25" hidden="false" customHeight="true" outlineLevel="0" collapsed="false">
      <c r="A89" s="721" t="n">
        <v>516</v>
      </c>
      <c r="B89" s="722" t="s">
        <v>1169</v>
      </c>
      <c r="C89" s="718" t="n">
        <v>288827490</v>
      </c>
      <c r="D89" s="718" t="n">
        <v>342911523</v>
      </c>
      <c r="E89" s="718" t="n">
        <v>304532745</v>
      </c>
      <c r="F89" s="718" t="n">
        <v>1111623</v>
      </c>
      <c r="G89" s="718" t="n">
        <v>1772937</v>
      </c>
      <c r="H89" s="718" t="n">
        <v>1980963</v>
      </c>
    </row>
    <row r="90" s="105" customFormat="true" ht="14.25" hidden="false" customHeight="true" outlineLevel="0" collapsed="false">
      <c r="A90" s="721" t="n">
        <v>517</v>
      </c>
      <c r="B90" s="722" t="s">
        <v>1170</v>
      </c>
      <c r="C90" s="718" t="n">
        <v>2061484</v>
      </c>
      <c r="D90" s="718" t="n">
        <v>1042648</v>
      </c>
      <c r="E90" s="718" t="n">
        <v>1119751</v>
      </c>
      <c r="F90" s="718" t="n">
        <v>9421</v>
      </c>
      <c r="G90" s="718" t="n">
        <v>5322</v>
      </c>
      <c r="H90" s="718" t="n">
        <v>5930</v>
      </c>
    </row>
    <row r="91" s="105" customFormat="true" ht="14.25" hidden="false" customHeight="true" outlineLevel="0" collapsed="false">
      <c r="A91" s="721" t="n">
        <v>518</v>
      </c>
      <c r="B91" s="722" t="s">
        <v>1001</v>
      </c>
      <c r="C91" s="718" t="n">
        <v>1958903497</v>
      </c>
      <c r="D91" s="718" t="n">
        <v>1900871800</v>
      </c>
      <c r="E91" s="718" t="n">
        <v>1892063210</v>
      </c>
      <c r="F91" s="718" t="n">
        <v>36209659</v>
      </c>
      <c r="G91" s="718" t="n">
        <v>38144092</v>
      </c>
      <c r="H91" s="718" t="n">
        <v>51758900</v>
      </c>
    </row>
    <row r="92" s="105" customFormat="true" ht="14.25" hidden="false" customHeight="true" outlineLevel="0" collapsed="false">
      <c r="A92" s="721" t="n">
        <v>519</v>
      </c>
      <c r="B92" s="722" t="s">
        <v>1171</v>
      </c>
      <c r="C92" s="718" t="n">
        <v>388644485</v>
      </c>
      <c r="D92" s="718" t="n">
        <v>463937741</v>
      </c>
      <c r="E92" s="718" t="n">
        <v>390611602</v>
      </c>
      <c r="F92" s="718" t="n">
        <v>1112398</v>
      </c>
      <c r="G92" s="718" t="n">
        <v>1427125</v>
      </c>
      <c r="H92" s="718" t="n">
        <v>1674860</v>
      </c>
    </row>
    <row r="93" s="105" customFormat="true" ht="14.25" hidden="false" customHeight="true" outlineLevel="0" collapsed="false">
      <c r="A93" s="721" t="n">
        <v>520</v>
      </c>
      <c r="B93" s="722" t="s">
        <v>1172</v>
      </c>
      <c r="C93" s="718" t="n">
        <v>5792478</v>
      </c>
      <c r="D93" s="718" t="n">
        <v>5967528</v>
      </c>
      <c r="E93" s="718" t="n">
        <v>4529591</v>
      </c>
      <c r="F93" s="718" t="n">
        <v>9722</v>
      </c>
      <c r="G93" s="718" t="n">
        <v>12647</v>
      </c>
      <c r="H93" s="718" t="n">
        <v>9513</v>
      </c>
    </row>
    <row r="94" s="105" customFormat="true" ht="14.25" hidden="false" customHeight="true" outlineLevel="0" collapsed="false">
      <c r="A94" s="721" t="n">
        <v>522</v>
      </c>
      <c r="B94" s="722" t="s">
        <v>1173</v>
      </c>
      <c r="C94" s="718" t="n">
        <v>8803324</v>
      </c>
      <c r="D94" s="718" t="n">
        <v>11418426</v>
      </c>
      <c r="E94" s="718" t="n">
        <v>11490877</v>
      </c>
      <c r="F94" s="718" t="n">
        <v>401498</v>
      </c>
      <c r="G94" s="718" t="n">
        <v>839768</v>
      </c>
      <c r="H94" s="718" t="n">
        <v>805811</v>
      </c>
    </row>
    <row r="95" s="105" customFormat="true" ht="14.25" hidden="false" customHeight="true" outlineLevel="0" collapsed="false">
      <c r="A95" s="721" t="n">
        <v>523</v>
      </c>
      <c r="B95" s="722" t="s">
        <v>1174</v>
      </c>
      <c r="C95" s="718" t="n">
        <v>1935327</v>
      </c>
      <c r="D95" s="718" t="n">
        <v>2074109</v>
      </c>
      <c r="E95" s="718" t="n">
        <v>1715326</v>
      </c>
      <c r="F95" s="718" t="n">
        <v>56162</v>
      </c>
      <c r="G95" s="718" t="n">
        <v>94328</v>
      </c>
      <c r="H95" s="718" t="n">
        <v>91729</v>
      </c>
    </row>
    <row r="96" s="105" customFormat="true" ht="14.25" hidden="false" customHeight="true" outlineLevel="0" collapsed="false">
      <c r="A96" s="721" t="n">
        <v>524</v>
      </c>
      <c r="B96" s="722" t="s">
        <v>1175</v>
      </c>
      <c r="C96" s="718" t="n">
        <v>4367865</v>
      </c>
      <c r="D96" s="718" t="n">
        <v>4950661</v>
      </c>
      <c r="E96" s="718" t="n">
        <v>4018288</v>
      </c>
      <c r="F96" s="718" t="n">
        <v>80287</v>
      </c>
      <c r="G96" s="718" t="n">
        <v>116034</v>
      </c>
      <c r="H96" s="718" t="n">
        <v>125704</v>
      </c>
    </row>
    <row r="97" s="105" customFormat="true" ht="14.25" hidden="false" customHeight="true" outlineLevel="0" collapsed="false">
      <c r="A97" s="721" t="n">
        <v>526</v>
      </c>
      <c r="B97" s="722" t="s">
        <v>1176</v>
      </c>
      <c r="C97" s="718" t="s">
        <v>178</v>
      </c>
      <c r="D97" s="718" t="n">
        <v>20</v>
      </c>
      <c r="E97" s="718" t="n">
        <v>573</v>
      </c>
      <c r="F97" s="718" t="s">
        <v>178</v>
      </c>
      <c r="G97" s="718" t="n">
        <v>1</v>
      </c>
      <c r="H97" s="718" t="n">
        <v>50</v>
      </c>
    </row>
    <row r="98" s="105" customFormat="true" ht="14.25" hidden="false" customHeight="true" outlineLevel="0" collapsed="false">
      <c r="A98" s="721" t="n">
        <v>528</v>
      </c>
      <c r="B98" s="722" t="s">
        <v>1177</v>
      </c>
      <c r="C98" s="718" t="n">
        <v>10712433</v>
      </c>
      <c r="D98" s="718" t="n">
        <v>11676917</v>
      </c>
      <c r="E98" s="718" t="n">
        <v>11907827</v>
      </c>
      <c r="F98" s="718" t="n">
        <v>478795</v>
      </c>
      <c r="G98" s="718" t="n">
        <v>694081</v>
      </c>
      <c r="H98" s="718" t="n">
        <v>958117</v>
      </c>
    </row>
    <row r="99" s="105" customFormat="true" ht="14.25" hidden="false" customHeight="true" outlineLevel="0" collapsed="false">
      <c r="A99" s="721" t="n">
        <v>529</v>
      </c>
      <c r="B99" s="722" t="s">
        <v>1178</v>
      </c>
      <c r="C99" s="718" t="n">
        <v>19777191</v>
      </c>
      <c r="D99" s="718" t="n">
        <v>21469735</v>
      </c>
      <c r="E99" s="718" t="n">
        <v>24352437</v>
      </c>
      <c r="F99" s="718" t="n">
        <v>67834</v>
      </c>
      <c r="G99" s="718" t="n">
        <v>83190</v>
      </c>
      <c r="H99" s="718" t="n">
        <v>104052</v>
      </c>
    </row>
    <row r="100" s="105" customFormat="true" ht="14.25" hidden="false" customHeight="true" outlineLevel="0" collapsed="false">
      <c r="A100" s="721" t="n">
        <v>530</v>
      </c>
      <c r="B100" s="722" t="s">
        <v>1179</v>
      </c>
      <c r="C100" s="718" t="n">
        <v>24433259</v>
      </c>
      <c r="D100" s="718" t="n">
        <v>26364352</v>
      </c>
      <c r="E100" s="718" t="n">
        <v>25588983</v>
      </c>
      <c r="F100" s="718" t="n">
        <v>91836</v>
      </c>
      <c r="G100" s="718" t="n">
        <v>101494</v>
      </c>
      <c r="H100" s="718" t="n">
        <v>101009</v>
      </c>
    </row>
    <row r="101" s="105" customFormat="true" ht="14.25" hidden="false" customHeight="true" outlineLevel="0" collapsed="false">
      <c r="A101" s="721" t="n">
        <v>532</v>
      </c>
      <c r="B101" s="722" t="s">
        <v>1180</v>
      </c>
      <c r="C101" s="718" t="n">
        <v>226483291</v>
      </c>
      <c r="D101" s="718" t="n">
        <v>220395277</v>
      </c>
      <c r="E101" s="718" t="n">
        <v>198931881</v>
      </c>
      <c r="F101" s="718" t="n">
        <v>919587</v>
      </c>
      <c r="G101" s="718" t="n">
        <v>984603</v>
      </c>
      <c r="H101" s="718" t="n">
        <v>970994</v>
      </c>
    </row>
    <row r="102" s="105" customFormat="true" ht="14.25" hidden="false" customHeight="true" outlineLevel="0" collapsed="false">
      <c r="A102" s="721" t="n">
        <v>534</v>
      </c>
      <c r="B102" s="722" t="s">
        <v>1181</v>
      </c>
      <c r="C102" s="718" t="n">
        <v>8793089</v>
      </c>
      <c r="D102" s="718" t="n">
        <v>9143876</v>
      </c>
      <c r="E102" s="718" t="n">
        <v>9967003</v>
      </c>
      <c r="F102" s="718" t="n">
        <v>214119</v>
      </c>
      <c r="G102" s="718" t="n">
        <v>221307</v>
      </c>
      <c r="H102" s="718" t="n">
        <v>248782</v>
      </c>
    </row>
    <row r="103" s="105" customFormat="true" ht="14.25" hidden="false" customHeight="true" outlineLevel="0" collapsed="false">
      <c r="A103" s="721" t="n">
        <v>537</v>
      </c>
      <c r="B103" s="722" t="s">
        <v>1182</v>
      </c>
      <c r="C103" s="718" t="n">
        <v>22266</v>
      </c>
      <c r="D103" s="718" t="n">
        <v>20003</v>
      </c>
      <c r="E103" s="718" t="n">
        <v>14427</v>
      </c>
      <c r="F103" s="718" t="n">
        <v>79910</v>
      </c>
      <c r="G103" s="718" t="n">
        <v>77239</v>
      </c>
      <c r="H103" s="718" t="n">
        <v>55900</v>
      </c>
    </row>
    <row r="104" s="105" customFormat="true" ht="14.25" hidden="false" customHeight="true" outlineLevel="0" collapsed="false">
      <c r="A104" s="721" t="n">
        <v>590</v>
      </c>
      <c r="B104" s="722" t="s">
        <v>1183</v>
      </c>
      <c r="C104" s="718" t="n">
        <v>38462413</v>
      </c>
      <c r="D104" s="718" t="n">
        <v>43505431</v>
      </c>
      <c r="E104" s="718" t="n">
        <v>38504608</v>
      </c>
      <c r="F104" s="718" t="n">
        <v>510619</v>
      </c>
      <c r="G104" s="718" t="n">
        <v>527007</v>
      </c>
      <c r="H104" s="718" t="n">
        <v>47553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826544196</v>
      </c>
      <c r="D106" s="717" t="n">
        <f aca="false">SUM(D108:D139)</f>
        <v>871027545</v>
      </c>
      <c r="E106" s="717" t="n">
        <f aca="false">SUM(E108:E139)</f>
        <v>814980047</v>
      </c>
      <c r="F106" s="717" t="n">
        <f aca="false">SUM(F108:F139)</f>
        <v>32864585</v>
      </c>
      <c r="G106" s="717" t="n">
        <f aca="false">SUM(G108:G139)</f>
        <v>40100411</v>
      </c>
      <c r="H106" s="717" t="n">
        <f aca="false">SUM(H108:H139)</f>
        <v>45370443</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2074758</v>
      </c>
      <c r="D108" s="718" t="n">
        <v>2067751</v>
      </c>
      <c r="E108" s="718" t="n">
        <v>1986533</v>
      </c>
      <c r="F108" s="718" t="n">
        <v>888340</v>
      </c>
      <c r="G108" s="718" t="n">
        <v>839321</v>
      </c>
      <c r="H108" s="718" t="n">
        <v>829110</v>
      </c>
    </row>
    <row r="109" s="105" customFormat="true" ht="14.25" hidden="false" customHeight="true" outlineLevel="0" collapsed="false">
      <c r="A109" s="721" t="n">
        <v>603</v>
      </c>
      <c r="B109" s="722" t="s">
        <v>1187</v>
      </c>
      <c r="C109" s="718" t="n">
        <v>633416</v>
      </c>
      <c r="D109" s="718" t="n">
        <v>610718</v>
      </c>
      <c r="E109" s="718" t="n">
        <v>534263</v>
      </c>
      <c r="F109" s="718" t="n">
        <v>290442</v>
      </c>
      <c r="G109" s="718" t="n">
        <v>278256</v>
      </c>
      <c r="H109" s="718" t="n">
        <v>243183</v>
      </c>
    </row>
    <row r="110" s="105" customFormat="true" ht="14.25" hidden="false" customHeight="true" outlineLevel="0" collapsed="false">
      <c r="A110" s="721" t="n">
        <v>604</v>
      </c>
      <c r="B110" s="722" t="s">
        <v>1188</v>
      </c>
      <c r="C110" s="718" t="n">
        <v>198802</v>
      </c>
      <c r="D110" s="718" t="n">
        <v>209462</v>
      </c>
      <c r="E110" s="718" t="n">
        <v>196363</v>
      </c>
      <c r="F110" s="718" t="n">
        <v>211224</v>
      </c>
      <c r="G110" s="718" t="n">
        <v>217363</v>
      </c>
      <c r="H110" s="718" t="n">
        <v>199668</v>
      </c>
    </row>
    <row r="111" s="105" customFormat="true" ht="14.25" hidden="false" customHeight="true" outlineLevel="0" collapsed="false">
      <c r="A111" s="721" t="n">
        <v>605</v>
      </c>
      <c r="B111" s="722" t="s">
        <v>1189</v>
      </c>
      <c r="C111" s="718" t="n">
        <v>909977</v>
      </c>
      <c r="D111" s="718" t="n">
        <v>810525</v>
      </c>
      <c r="E111" s="718" t="n">
        <v>703213</v>
      </c>
      <c r="F111" s="718" t="n">
        <v>265162</v>
      </c>
      <c r="G111" s="718" t="n">
        <v>229649</v>
      </c>
      <c r="H111" s="718" t="n">
        <v>189766</v>
      </c>
    </row>
    <row r="112" s="105" customFormat="true" ht="14.25" hidden="false" customHeight="true" outlineLevel="0" collapsed="false">
      <c r="A112" s="721" t="n">
        <v>606</v>
      </c>
      <c r="B112" s="722" t="s">
        <v>1190</v>
      </c>
      <c r="C112" s="718" t="n">
        <v>107441</v>
      </c>
      <c r="D112" s="718" t="n">
        <v>107695</v>
      </c>
      <c r="E112" s="718" t="n">
        <v>79575</v>
      </c>
      <c r="F112" s="718" t="n">
        <v>15288</v>
      </c>
      <c r="G112" s="718" t="n">
        <v>14902</v>
      </c>
      <c r="H112" s="718" t="n">
        <v>11547</v>
      </c>
    </row>
    <row r="113" s="105" customFormat="true" ht="14.25" hidden="false" customHeight="true" outlineLevel="0" collapsed="false">
      <c r="A113" s="721" t="n">
        <v>607</v>
      </c>
      <c r="B113" s="722" t="s">
        <v>1191</v>
      </c>
      <c r="C113" s="718" t="n">
        <v>30949783</v>
      </c>
      <c r="D113" s="718" t="n">
        <v>31359414</v>
      </c>
      <c r="E113" s="718" t="n">
        <v>25535080</v>
      </c>
      <c r="F113" s="718" t="n">
        <v>1085966</v>
      </c>
      <c r="G113" s="718" t="n">
        <v>1127426</v>
      </c>
      <c r="H113" s="718" t="n">
        <v>1004858</v>
      </c>
    </row>
    <row r="114" s="719" customFormat="true" ht="14.25" hidden="false" customHeight="true" outlineLevel="0" collapsed="false">
      <c r="A114" s="721" t="n">
        <v>608</v>
      </c>
      <c r="B114" s="722" t="s">
        <v>1192</v>
      </c>
      <c r="C114" s="718" t="n">
        <v>47375985</v>
      </c>
      <c r="D114" s="718" t="n">
        <v>49751124</v>
      </c>
      <c r="E114" s="718" t="n">
        <v>50554928</v>
      </c>
      <c r="F114" s="718" t="n">
        <v>2101901</v>
      </c>
      <c r="G114" s="718" t="n">
        <v>2177794</v>
      </c>
      <c r="H114" s="718" t="n">
        <v>2243165</v>
      </c>
    </row>
    <row r="115" s="105" customFormat="true" ht="14.25" hidden="false" customHeight="true" outlineLevel="0" collapsed="false">
      <c r="A115" s="721" t="n">
        <v>609</v>
      </c>
      <c r="B115" s="722" t="s">
        <v>1193</v>
      </c>
      <c r="C115" s="718" t="n">
        <v>2267111</v>
      </c>
      <c r="D115" s="718" t="n">
        <v>2578682</v>
      </c>
      <c r="E115" s="718" t="n">
        <v>2387230</v>
      </c>
      <c r="F115" s="718" t="n">
        <v>520550</v>
      </c>
      <c r="G115" s="718" t="n">
        <v>569633</v>
      </c>
      <c r="H115" s="718" t="n">
        <v>526373</v>
      </c>
    </row>
    <row r="116" s="105" customFormat="true" ht="14.25" hidden="false" customHeight="true" outlineLevel="0" collapsed="false">
      <c r="A116" s="721" t="n">
        <v>611</v>
      </c>
      <c r="B116" s="722" t="s">
        <v>1194</v>
      </c>
      <c r="C116" s="718" t="n">
        <v>15510236</v>
      </c>
      <c r="D116" s="718" t="n">
        <v>19932648</v>
      </c>
      <c r="E116" s="718" t="n">
        <v>16053224</v>
      </c>
      <c r="F116" s="718" t="n">
        <v>103552</v>
      </c>
      <c r="G116" s="718" t="n">
        <v>123845</v>
      </c>
      <c r="H116" s="718" t="n">
        <v>107015</v>
      </c>
    </row>
    <row r="117" s="105" customFormat="true" ht="14.25" hidden="false" customHeight="true" outlineLevel="0" collapsed="false">
      <c r="A117" s="721" t="n">
        <v>612</v>
      </c>
      <c r="B117" s="722" t="s">
        <v>1195</v>
      </c>
      <c r="C117" s="718" t="n">
        <v>49022041</v>
      </c>
      <c r="D117" s="718" t="n">
        <v>43831946</v>
      </c>
      <c r="E117" s="718" t="n">
        <v>36374616</v>
      </c>
      <c r="F117" s="718" t="n">
        <v>1476562</v>
      </c>
      <c r="G117" s="718" t="n">
        <v>1378144</v>
      </c>
      <c r="H117" s="718" t="n">
        <v>1186150</v>
      </c>
    </row>
    <row r="118" s="105" customFormat="true" ht="14.25" hidden="false" customHeight="true" outlineLevel="0" collapsed="false">
      <c r="A118" s="721" t="n">
        <v>641</v>
      </c>
      <c r="B118" s="722" t="s">
        <v>1196</v>
      </c>
      <c r="C118" s="718" t="n">
        <v>2960533</v>
      </c>
      <c r="D118" s="718" t="n">
        <v>5050619</v>
      </c>
      <c r="E118" s="718" t="n">
        <v>3899246</v>
      </c>
      <c r="F118" s="718" t="n">
        <v>46394</v>
      </c>
      <c r="G118" s="718" t="n">
        <v>122728</v>
      </c>
      <c r="H118" s="718" t="n">
        <v>107151</v>
      </c>
    </row>
    <row r="119" s="105" customFormat="true" ht="14.25" hidden="false" customHeight="true" outlineLevel="0" collapsed="false">
      <c r="A119" s="721" t="n">
        <v>642</v>
      </c>
      <c r="B119" s="722" t="s">
        <v>1197</v>
      </c>
      <c r="C119" s="718" t="n">
        <v>46351342</v>
      </c>
      <c r="D119" s="718" t="n">
        <v>59569497</v>
      </c>
      <c r="E119" s="718" t="n">
        <v>50262862</v>
      </c>
      <c r="F119" s="718" t="n">
        <v>742821</v>
      </c>
      <c r="G119" s="718" t="n">
        <v>1381337</v>
      </c>
      <c r="H119" s="718" t="n">
        <v>1162013</v>
      </c>
    </row>
    <row r="120" s="105" customFormat="true" ht="14.25" hidden="false" customHeight="true" outlineLevel="0" collapsed="false">
      <c r="A120" s="721" t="n">
        <v>643</v>
      </c>
      <c r="B120" s="722" t="s">
        <v>1198</v>
      </c>
      <c r="C120" s="718" t="n">
        <v>12037730</v>
      </c>
      <c r="D120" s="718" t="n">
        <v>13082911</v>
      </c>
      <c r="E120" s="718" t="n">
        <v>12561139</v>
      </c>
      <c r="F120" s="718" t="n">
        <v>872216</v>
      </c>
      <c r="G120" s="718" t="n">
        <v>1513017</v>
      </c>
      <c r="H120" s="718" t="n">
        <v>2109564</v>
      </c>
    </row>
    <row r="121" s="105" customFormat="true" ht="14.25" hidden="false" customHeight="true" outlineLevel="0" collapsed="false">
      <c r="A121" s="721" t="n">
        <v>644</v>
      </c>
      <c r="B121" s="722" t="s">
        <v>1199</v>
      </c>
      <c r="C121" s="718" t="n">
        <v>15315449</v>
      </c>
      <c r="D121" s="718" t="n">
        <v>21338236</v>
      </c>
      <c r="E121" s="718" t="n">
        <v>24677662</v>
      </c>
      <c r="F121" s="718" t="n">
        <v>715643</v>
      </c>
      <c r="G121" s="718" t="n">
        <v>1149166</v>
      </c>
      <c r="H121" s="718" t="n">
        <v>1453839</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24590135</v>
      </c>
      <c r="D123" s="718" t="n">
        <v>23550777</v>
      </c>
      <c r="E123" s="718" t="n">
        <v>22085450</v>
      </c>
      <c r="F123" s="718" t="n">
        <v>3384095</v>
      </c>
      <c r="G123" s="718" t="n">
        <v>3377310</v>
      </c>
      <c r="H123" s="718" t="n">
        <v>3320606</v>
      </c>
    </row>
    <row r="124" s="105" customFormat="true" ht="14.25" hidden="false" customHeight="true" outlineLevel="0" collapsed="false">
      <c r="A124" s="721" t="n">
        <v>646</v>
      </c>
      <c r="B124" s="722" t="s">
        <v>1202</v>
      </c>
      <c r="C124" s="718" t="n">
        <v>10156751</v>
      </c>
      <c r="D124" s="718" t="n">
        <v>11976914</v>
      </c>
      <c r="E124" s="718" t="n">
        <v>11477806</v>
      </c>
      <c r="F124" s="718" t="n">
        <v>1475636</v>
      </c>
      <c r="G124" s="718" t="n">
        <v>2435204</v>
      </c>
      <c r="H124" s="718" t="n">
        <v>2858050</v>
      </c>
    </row>
    <row r="125" s="105" customFormat="true" ht="14.25" hidden="false" customHeight="true" outlineLevel="0" collapsed="false">
      <c r="A125" s="721" t="n">
        <v>647</v>
      </c>
      <c r="B125" s="722" t="s">
        <v>1203</v>
      </c>
      <c r="C125" s="718" t="n">
        <v>903260</v>
      </c>
      <c r="D125" s="718" t="n">
        <v>1095560</v>
      </c>
      <c r="E125" s="718" t="n">
        <v>1086938</v>
      </c>
      <c r="F125" s="718" t="n">
        <v>653280</v>
      </c>
      <c r="G125" s="718" t="n">
        <v>1138739</v>
      </c>
      <c r="H125" s="718" t="n">
        <v>1153281</v>
      </c>
    </row>
    <row r="126" s="105" customFormat="true" ht="14.25" hidden="false" customHeight="true" outlineLevel="0" collapsed="false">
      <c r="A126" s="721" t="n">
        <v>648</v>
      </c>
      <c r="B126" s="722" t="s">
        <v>1204</v>
      </c>
      <c r="C126" s="718" t="n">
        <v>1832101</v>
      </c>
      <c r="D126" s="718" t="n">
        <v>1582422</v>
      </c>
      <c r="E126" s="718" t="n">
        <v>1239518</v>
      </c>
      <c r="F126" s="718" t="n">
        <v>96269</v>
      </c>
      <c r="G126" s="718" t="n">
        <v>118373</v>
      </c>
      <c r="H126" s="718" t="n">
        <v>100493</v>
      </c>
    </row>
    <row r="127" s="105" customFormat="true" ht="14.25" hidden="false" customHeight="true" outlineLevel="0" collapsed="false">
      <c r="A127" s="721" t="n">
        <v>649</v>
      </c>
      <c r="B127" s="722" t="s">
        <v>1205</v>
      </c>
      <c r="C127" s="718" t="n">
        <v>220741</v>
      </c>
      <c r="D127" s="718" t="n">
        <v>223829</v>
      </c>
      <c r="E127" s="718" t="n">
        <v>214976</v>
      </c>
      <c r="F127" s="718" t="n">
        <v>94718</v>
      </c>
      <c r="G127" s="718" t="n">
        <v>147706</v>
      </c>
      <c r="H127" s="718" t="n">
        <v>138245</v>
      </c>
    </row>
    <row r="128" s="105" customFormat="true" ht="14.25" hidden="false" customHeight="true" outlineLevel="0" collapsed="false">
      <c r="A128" s="721" t="n">
        <v>650</v>
      </c>
      <c r="B128" s="722" t="s">
        <v>1206</v>
      </c>
      <c r="C128" s="718" t="n">
        <v>3913020</v>
      </c>
      <c r="D128" s="718" t="n">
        <v>3692455</v>
      </c>
      <c r="E128" s="718" t="n">
        <v>3452552</v>
      </c>
      <c r="F128" s="718" t="n">
        <v>322132</v>
      </c>
      <c r="G128" s="718" t="n">
        <v>336662</v>
      </c>
      <c r="H128" s="718" t="n">
        <v>396057</v>
      </c>
    </row>
    <row r="129" s="105" customFormat="true" ht="14.25" hidden="false" customHeight="true" outlineLevel="0" collapsed="false">
      <c r="A129" s="721" t="n">
        <v>656</v>
      </c>
      <c r="B129" s="722" t="s">
        <v>1207</v>
      </c>
      <c r="C129" s="718" t="n">
        <v>50464</v>
      </c>
      <c r="D129" s="718" t="n">
        <v>21695</v>
      </c>
      <c r="E129" s="718" t="n">
        <v>34645</v>
      </c>
      <c r="F129" s="718" t="n">
        <v>515384</v>
      </c>
      <c r="G129" s="718" t="n">
        <v>492245</v>
      </c>
      <c r="H129" s="718" t="n">
        <v>503791</v>
      </c>
    </row>
    <row r="130" s="105" customFormat="true" ht="14.25" hidden="false" customHeight="true" outlineLevel="0" collapsed="false">
      <c r="A130" s="721" t="n">
        <v>659</v>
      </c>
      <c r="B130" s="722" t="s">
        <v>1208</v>
      </c>
      <c r="C130" s="718" t="n">
        <v>1115328</v>
      </c>
      <c r="D130" s="718" t="n">
        <v>1235568</v>
      </c>
      <c r="E130" s="718" t="n">
        <v>1246299</v>
      </c>
      <c r="F130" s="718" t="n">
        <v>348492</v>
      </c>
      <c r="G130" s="718" t="n">
        <v>496209</v>
      </c>
      <c r="H130" s="718" t="n">
        <v>611155</v>
      </c>
    </row>
    <row r="131" s="105" customFormat="true" ht="14.25" hidden="false" customHeight="true" outlineLevel="0" collapsed="false">
      <c r="A131" s="721" t="n">
        <v>661</v>
      </c>
      <c r="B131" s="722" t="s">
        <v>1209</v>
      </c>
      <c r="C131" s="718" t="n">
        <v>7747337</v>
      </c>
      <c r="D131" s="718" t="n">
        <v>8317447</v>
      </c>
      <c r="E131" s="718" t="n">
        <v>7973536</v>
      </c>
      <c r="F131" s="718" t="n">
        <v>435265</v>
      </c>
      <c r="G131" s="718" t="n">
        <v>457213</v>
      </c>
      <c r="H131" s="718" t="n">
        <v>480079</v>
      </c>
    </row>
    <row r="132" s="105" customFormat="true" ht="14.25" hidden="false" customHeight="true" outlineLevel="0" collapsed="false">
      <c r="A132" s="721" t="n">
        <v>665</v>
      </c>
      <c r="B132" s="722" t="s">
        <v>1210</v>
      </c>
      <c r="C132" s="718" t="n">
        <v>69467129</v>
      </c>
      <c r="D132" s="718" t="n">
        <v>80200965</v>
      </c>
      <c r="E132" s="718" t="n">
        <v>49320561</v>
      </c>
      <c r="F132" s="718" t="n">
        <v>671365</v>
      </c>
      <c r="G132" s="718" t="n">
        <v>1306109</v>
      </c>
      <c r="H132" s="718" t="n">
        <v>910126</v>
      </c>
    </row>
    <row r="133" s="105" customFormat="true" ht="14.25" hidden="false" customHeight="true" outlineLevel="0" collapsed="false">
      <c r="A133" s="721" t="n">
        <v>667</v>
      </c>
      <c r="B133" s="722" t="s">
        <v>1211</v>
      </c>
      <c r="C133" s="718" t="n">
        <v>15370657</v>
      </c>
      <c r="D133" s="718" t="n">
        <v>20344977</v>
      </c>
      <c r="E133" s="718" t="n">
        <v>18719264</v>
      </c>
      <c r="F133" s="718" t="n">
        <v>186027</v>
      </c>
      <c r="G133" s="718" t="n">
        <v>222137</v>
      </c>
      <c r="H133" s="718" t="n">
        <v>249742</v>
      </c>
    </row>
    <row r="134" s="105" customFormat="true" ht="14.25" hidden="false" customHeight="true" outlineLevel="0" collapsed="false">
      <c r="A134" s="721" t="n">
        <v>669</v>
      </c>
      <c r="B134" s="722" t="s">
        <v>1212</v>
      </c>
      <c r="C134" s="718" t="n">
        <v>311849227</v>
      </c>
      <c r="D134" s="718" t="n">
        <v>308523924</v>
      </c>
      <c r="E134" s="718" t="n">
        <v>328162966</v>
      </c>
      <c r="F134" s="718" t="n">
        <v>7795240</v>
      </c>
      <c r="G134" s="718" t="n">
        <v>9335289</v>
      </c>
      <c r="H134" s="718" t="n">
        <v>13323768</v>
      </c>
    </row>
    <row r="135" s="105" customFormat="true" ht="14.25" hidden="false" customHeight="true" outlineLevel="0" collapsed="false">
      <c r="A135" s="721" t="n">
        <v>671</v>
      </c>
      <c r="B135" s="722" t="s">
        <v>1213</v>
      </c>
      <c r="C135" s="718" t="n">
        <v>24509838</v>
      </c>
      <c r="D135" s="718" t="n">
        <v>25072188</v>
      </c>
      <c r="E135" s="718" t="n">
        <v>21642598</v>
      </c>
      <c r="F135" s="718" t="n">
        <v>771947</v>
      </c>
      <c r="G135" s="718" t="n">
        <v>1068525</v>
      </c>
      <c r="H135" s="718" t="n">
        <v>1020971</v>
      </c>
    </row>
    <row r="136" s="105" customFormat="true" ht="14.25" hidden="false" customHeight="true" outlineLevel="0" collapsed="false">
      <c r="A136" s="721" t="n">
        <v>673</v>
      </c>
      <c r="B136" s="722" t="s">
        <v>1214</v>
      </c>
      <c r="C136" s="718" t="n">
        <v>56141202</v>
      </c>
      <c r="D136" s="718" t="n">
        <v>52569846</v>
      </c>
      <c r="E136" s="718" t="n">
        <v>48366226</v>
      </c>
      <c r="F136" s="718" t="n">
        <v>721506</v>
      </c>
      <c r="G136" s="718" t="n">
        <v>724541</v>
      </c>
      <c r="H136" s="718" t="n">
        <v>741107</v>
      </c>
    </row>
    <row r="137" s="105" customFormat="true" ht="14.25" hidden="false" customHeight="true" outlineLevel="0" collapsed="false">
      <c r="A137" s="721" t="n">
        <v>679</v>
      </c>
      <c r="B137" s="722" t="s">
        <v>1215</v>
      </c>
      <c r="C137" s="718" t="n">
        <v>69284816</v>
      </c>
      <c r="D137" s="718" t="n">
        <v>78684535</v>
      </c>
      <c r="E137" s="718" t="n">
        <v>70765344</v>
      </c>
      <c r="F137" s="718" t="n">
        <v>2601146</v>
      </c>
      <c r="G137" s="718" t="n">
        <v>3434997</v>
      </c>
      <c r="H137" s="718" t="n">
        <v>3555068</v>
      </c>
    </row>
    <row r="138" s="105" customFormat="true" ht="14.25" hidden="false" customHeight="true" outlineLevel="0" collapsed="false">
      <c r="A138" s="721" t="n">
        <v>683</v>
      </c>
      <c r="B138" s="722" t="s">
        <v>1216</v>
      </c>
      <c r="C138" s="718" t="n">
        <v>11920</v>
      </c>
      <c r="D138" s="718" t="n">
        <v>14134</v>
      </c>
      <c r="E138" s="718" t="n">
        <v>19682</v>
      </c>
      <c r="F138" s="718" t="n">
        <v>503357</v>
      </c>
      <c r="G138" s="718" t="n">
        <v>571970</v>
      </c>
      <c r="H138" s="718" t="n">
        <v>733231</v>
      </c>
    </row>
    <row r="139" s="105" customFormat="true" ht="14.25" hidden="false" customHeight="true" outlineLevel="0" collapsed="false">
      <c r="A139" s="721" t="n">
        <v>690</v>
      </c>
      <c r="B139" s="722" t="s">
        <v>1217</v>
      </c>
      <c r="C139" s="718" t="n">
        <v>3665666</v>
      </c>
      <c r="D139" s="718" t="n">
        <v>3619081</v>
      </c>
      <c r="E139" s="718" t="n">
        <v>3365752</v>
      </c>
      <c r="F139" s="718" t="n">
        <v>2952665</v>
      </c>
      <c r="G139" s="718" t="n">
        <v>3314601</v>
      </c>
      <c r="H139" s="718" t="n">
        <v>3901271</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925454165</v>
      </c>
      <c r="D141" s="717" t="n">
        <f aca="false">SUM(D143,D173)</f>
        <v>974767394</v>
      </c>
      <c r="E141" s="717" t="n">
        <f aca="false">SUM(E143,E173)</f>
        <v>915902685</v>
      </c>
      <c r="F141" s="717" t="n">
        <f aca="false">SUM(F143,F173)</f>
        <v>393372640</v>
      </c>
      <c r="G141" s="717" t="n">
        <f aca="false">SUM(G143,G173)</f>
        <v>421114943</v>
      </c>
      <c r="H141" s="717" t="n">
        <f aca="false">SUM(H143,H173)</f>
        <v>422284514</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498856328</v>
      </c>
      <c r="D143" s="717" t="n">
        <f aca="false">SUM(D145:D171)</f>
        <v>538210867</v>
      </c>
      <c r="E143" s="717" t="n">
        <f aca="false">SUM(E145:E171)</f>
        <v>502404709</v>
      </c>
      <c r="F143" s="717" t="n">
        <f aca="false">SUM(F145:F171)</f>
        <v>55212431</v>
      </c>
      <c r="G143" s="717" t="n">
        <f aca="false">SUM(G145:G171)</f>
        <v>61894200</v>
      </c>
      <c r="H143" s="717" t="n">
        <f aca="false">SUM(H145:H171)</f>
        <v>62756621</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1394918</v>
      </c>
      <c r="D145" s="718" t="n">
        <v>1608727</v>
      </c>
      <c r="E145" s="718" t="n">
        <v>1543475</v>
      </c>
      <c r="F145" s="718" t="n">
        <v>964652</v>
      </c>
      <c r="G145" s="718" t="n">
        <v>1011380</v>
      </c>
      <c r="H145" s="718" t="n">
        <v>925514</v>
      </c>
    </row>
    <row r="146" s="105" customFormat="true" ht="14.25" hidden="false" customHeight="true" outlineLevel="0" collapsed="false">
      <c r="A146" s="721" t="n">
        <v>702</v>
      </c>
      <c r="B146" s="722" t="s">
        <v>1223</v>
      </c>
      <c r="C146" s="718" t="n">
        <v>1231476</v>
      </c>
      <c r="D146" s="718" t="n">
        <v>1258191</v>
      </c>
      <c r="E146" s="718" t="n">
        <v>1163003</v>
      </c>
      <c r="F146" s="718" t="n">
        <v>1087934</v>
      </c>
      <c r="G146" s="718" t="n">
        <v>1083754</v>
      </c>
      <c r="H146" s="718" t="n">
        <v>913903</v>
      </c>
    </row>
    <row r="147" s="105" customFormat="true" ht="14.25" hidden="false" customHeight="true" outlineLevel="0" collapsed="false">
      <c r="A147" s="721" t="n">
        <v>703</v>
      </c>
      <c r="B147" s="722" t="s">
        <v>1224</v>
      </c>
      <c r="C147" s="718" t="n">
        <v>109554</v>
      </c>
      <c r="D147" s="718" t="n">
        <v>124563</v>
      </c>
      <c r="E147" s="718" t="n">
        <v>112428</v>
      </c>
      <c r="F147" s="718" t="n">
        <v>287251</v>
      </c>
      <c r="G147" s="718" t="n">
        <v>334136</v>
      </c>
      <c r="H147" s="718" t="n">
        <v>289262</v>
      </c>
    </row>
    <row r="148" s="105" customFormat="true" ht="14.25" hidden="false" customHeight="true" outlineLevel="0" collapsed="false">
      <c r="A148" s="721" t="n">
        <v>704</v>
      </c>
      <c r="B148" s="722" t="s">
        <v>1225</v>
      </c>
      <c r="C148" s="718" t="n">
        <v>1062580</v>
      </c>
      <c r="D148" s="718" t="n">
        <v>1033612</v>
      </c>
      <c r="E148" s="718" t="n">
        <v>970624</v>
      </c>
      <c r="F148" s="718" t="n">
        <v>908435</v>
      </c>
      <c r="G148" s="718" t="n">
        <v>827425</v>
      </c>
      <c r="H148" s="718" t="n">
        <v>748063</v>
      </c>
    </row>
    <row r="149" s="105" customFormat="true" ht="14.25" hidden="false" customHeight="true" outlineLevel="0" collapsed="false">
      <c r="A149" s="721" t="n">
        <v>705</v>
      </c>
      <c r="B149" s="723" t="s">
        <v>1226</v>
      </c>
      <c r="C149" s="718"/>
      <c r="D149" s="718"/>
      <c r="E149" s="718"/>
      <c r="F149" s="718"/>
      <c r="G149" s="718"/>
      <c r="H149" s="718"/>
    </row>
    <row r="150" s="105" customFormat="true" ht="14.25" hidden="false" customHeight="true" outlineLevel="0" collapsed="false">
      <c r="A150" s="721"/>
      <c r="B150" s="142" t="s">
        <v>1227</v>
      </c>
      <c r="C150" s="718" t="n">
        <v>123230</v>
      </c>
      <c r="D150" s="718" t="n">
        <v>149415</v>
      </c>
      <c r="E150" s="718" t="n">
        <v>191081</v>
      </c>
      <c r="F150" s="718" t="n">
        <v>88010</v>
      </c>
      <c r="G150" s="718" t="n">
        <v>97413</v>
      </c>
      <c r="H150" s="718" t="n">
        <v>99126</v>
      </c>
    </row>
    <row r="151" s="105" customFormat="true" ht="14.25" hidden="false" customHeight="true" outlineLevel="0" collapsed="false">
      <c r="A151" s="721" t="n">
        <v>706</v>
      </c>
      <c r="B151" s="722" t="s">
        <v>1228</v>
      </c>
      <c r="C151" s="718" t="n">
        <v>384135</v>
      </c>
      <c r="D151" s="718" t="n">
        <v>353127</v>
      </c>
      <c r="E151" s="718" t="n">
        <v>338859</v>
      </c>
      <c r="F151" s="718" t="n">
        <v>616560</v>
      </c>
      <c r="G151" s="718" t="n">
        <v>553345</v>
      </c>
      <c r="H151" s="718" t="n">
        <v>526551</v>
      </c>
    </row>
    <row r="152" s="105" customFormat="true" ht="14.25" hidden="false" customHeight="true" outlineLevel="0" collapsed="false">
      <c r="A152" s="721" t="n">
        <v>707</v>
      </c>
      <c r="B152" s="722" t="s">
        <v>1229</v>
      </c>
      <c r="C152" s="718" t="n">
        <v>12906</v>
      </c>
      <c r="D152" s="718" t="n">
        <v>12328</v>
      </c>
      <c r="E152" s="718" t="n">
        <v>9750</v>
      </c>
      <c r="F152" s="718" t="n">
        <v>61978</v>
      </c>
      <c r="G152" s="718" t="n">
        <v>55077</v>
      </c>
      <c r="H152" s="718" t="n">
        <v>42769</v>
      </c>
    </row>
    <row r="153" s="105" customFormat="true" ht="14.25" hidden="false" customHeight="true" outlineLevel="0" collapsed="false">
      <c r="A153" s="721" t="n">
        <v>708</v>
      </c>
      <c r="B153" s="722" t="s">
        <v>1230</v>
      </c>
      <c r="C153" s="718" t="n">
        <v>96893002</v>
      </c>
      <c r="D153" s="718" t="n">
        <v>105712285</v>
      </c>
      <c r="E153" s="718" t="n">
        <v>97806316</v>
      </c>
      <c r="F153" s="718" t="n">
        <v>7230414</v>
      </c>
      <c r="G153" s="718" t="n">
        <v>7661149</v>
      </c>
      <c r="H153" s="718" t="n">
        <v>6995528</v>
      </c>
    </row>
    <row r="154" s="105" customFormat="true" ht="14.25" hidden="false" customHeight="true" outlineLevel="0" collapsed="false">
      <c r="A154" s="721" t="n">
        <v>709</v>
      </c>
      <c r="B154" s="722" t="s">
        <v>1231</v>
      </c>
      <c r="C154" s="718" t="n">
        <v>21582101</v>
      </c>
      <c r="D154" s="718" t="n">
        <v>22998153</v>
      </c>
      <c r="E154" s="718" t="n">
        <v>21505443</v>
      </c>
      <c r="F154" s="718" t="n">
        <v>1204940</v>
      </c>
      <c r="G154" s="718" t="n">
        <v>1299929</v>
      </c>
      <c r="H154" s="718" t="n">
        <v>1229785</v>
      </c>
    </row>
    <row r="155" s="719" customFormat="true" ht="14.25" hidden="false" customHeight="true" outlineLevel="0" collapsed="false">
      <c r="A155" s="721" t="n">
        <v>711</v>
      </c>
      <c r="B155" s="722" t="s">
        <v>1232</v>
      </c>
      <c r="C155" s="718" t="n">
        <v>11963481</v>
      </c>
      <c r="D155" s="718" t="n">
        <v>12521430</v>
      </c>
      <c r="E155" s="718" t="n">
        <v>10600258</v>
      </c>
      <c r="F155" s="718" t="n">
        <v>968304</v>
      </c>
      <c r="G155" s="718" t="n">
        <v>1049653</v>
      </c>
      <c r="H155" s="718" t="n">
        <v>1010297</v>
      </c>
    </row>
    <row r="156" s="105" customFormat="true" ht="14.25" hidden="false" customHeight="true" outlineLevel="0" collapsed="false">
      <c r="A156" s="721" t="n">
        <v>732</v>
      </c>
      <c r="B156" s="722" t="s">
        <v>1233</v>
      </c>
      <c r="C156" s="718" t="n">
        <v>69327335</v>
      </c>
      <c r="D156" s="718" t="n">
        <v>75721457</v>
      </c>
      <c r="E156" s="718" t="n">
        <v>71611899</v>
      </c>
      <c r="F156" s="718" t="n">
        <v>7844415</v>
      </c>
      <c r="G156" s="718" t="n">
        <v>9073824</v>
      </c>
      <c r="H156" s="718" t="n">
        <v>9397411</v>
      </c>
    </row>
    <row r="157" s="719" customFormat="true" ht="14.25" hidden="false" customHeight="true" outlineLevel="0" collapsed="false">
      <c r="A157" s="721" t="n">
        <v>734</v>
      </c>
      <c r="B157" s="722" t="s">
        <v>1234</v>
      </c>
      <c r="C157" s="718" t="n">
        <v>8186845</v>
      </c>
      <c r="D157" s="718" t="n">
        <v>9132727</v>
      </c>
      <c r="E157" s="718" t="n">
        <v>8245299</v>
      </c>
      <c r="F157" s="718" t="n">
        <v>2777661</v>
      </c>
      <c r="G157" s="718" t="n">
        <v>2829012</v>
      </c>
      <c r="H157" s="718" t="n">
        <v>2673585</v>
      </c>
    </row>
    <row r="158" s="105" customFormat="true" ht="14.25" hidden="false" customHeight="true" outlineLevel="0" collapsed="false">
      <c r="A158" s="721" t="n">
        <v>736</v>
      </c>
      <c r="B158" s="722" t="s">
        <v>1235</v>
      </c>
      <c r="C158" s="718" t="n">
        <v>3921851</v>
      </c>
      <c r="D158" s="718" t="n">
        <v>4322564</v>
      </c>
      <c r="E158" s="718" t="n">
        <v>4006029</v>
      </c>
      <c r="F158" s="718" t="n">
        <v>576586</v>
      </c>
      <c r="G158" s="718" t="n">
        <v>627593</v>
      </c>
      <c r="H158" s="718" t="n">
        <v>620812</v>
      </c>
    </row>
    <row r="159" s="105" customFormat="true" ht="14.25" hidden="false" customHeight="true" outlineLevel="0" collapsed="false">
      <c r="A159" s="721" t="n">
        <v>738</v>
      </c>
      <c r="B159" s="722" t="s">
        <v>1236</v>
      </c>
      <c r="C159" s="718" t="n">
        <v>584750</v>
      </c>
      <c r="D159" s="718" t="n">
        <v>698898</v>
      </c>
      <c r="E159" s="718" t="n">
        <v>587911</v>
      </c>
      <c r="F159" s="718" t="n">
        <v>181562</v>
      </c>
      <c r="G159" s="718" t="n">
        <v>194943</v>
      </c>
      <c r="H159" s="718" t="n">
        <v>192882</v>
      </c>
    </row>
    <row r="160" s="105" customFormat="true" ht="14.25" hidden="false" customHeight="true" outlineLevel="0" collapsed="false">
      <c r="A160" s="721" t="n">
        <v>740</v>
      </c>
      <c r="B160" s="722" t="s">
        <v>1237</v>
      </c>
      <c r="C160" s="718" t="n">
        <v>3434982</v>
      </c>
      <c r="D160" s="718" t="n">
        <v>3369091</v>
      </c>
      <c r="E160" s="718" t="n">
        <v>3512622</v>
      </c>
      <c r="F160" s="718" t="n">
        <v>5884577</v>
      </c>
      <c r="G160" s="718" t="n">
        <v>6476254</v>
      </c>
      <c r="H160" s="718" t="n">
        <v>6759938</v>
      </c>
    </row>
    <row r="161" s="105" customFormat="true" ht="14.25" hidden="false" customHeight="true" outlineLevel="0" collapsed="false">
      <c r="A161" s="721" t="n">
        <v>749</v>
      </c>
      <c r="B161" s="722" t="s">
        <v>1238</v>
      </c>
      <c r="C161" s="718" t="n">
        <v>83280358</v>
      </c>
      <c r="D161" s="718" t="n">
        <v>86988722</v>
      </c>
      <c r="E161" s="718" t="n">
        <v>84375468</v>
      </c>
      <c r="F161" s="718" t="n">
        <v>9128227</v>
      </c>
      <c r="G161" s="718" t="n">
        <v>9671084</v>
      </c>
      <c r="H161" s="718" t="n">
        <v>10440179</v>
      </c>
    </row>
    <row r="162" s="105" customFormat="true" ht="14.25" hidden="false" customHeight="true" outlineLevel="0" collapsed="false">
      <c r="A162" s="721" t="n">
        <v>751</v>
      </c>
      <c r="B162" s="722" t="s">
        <v>1239</v>
      </c>
      <c r="C162" s="718" t="n">
        <v>18825867</v>
      </c>
      <c r="D162" s="718" t="n">
        <v>20260979</v>
      </c>
      <c r="E162" s="718" t="n">
        <v>17969566</v>
      </c>
      <c r="F162" s="718" t="n">
        <v>1833085</v>
      </c>
      <c r="G162" s="718" t="n">
        <v>2275595</v>
      </c>
      <c r="H162" s="718" t="n">
        <v>2303661</v>
      </c>
    </row>
    <row r="163" s="105" customFormat="true" ht="14.25" hidden="false" customHeight="true" outlineLevel="0" collapsed="false">
      <c r="A163" s="721" t="n">
        <v>753</v>
      </c>
      <c r="B163" s="722" t="s">
        <v>1240</v>
      </c>
      <c r="C163" s="718" t="n">
        <v>37755683</v>
      </c>
      <c r="D163" s="718" t="n">
        <v>39928638</v>
      </c>
      <c r="E163" s="718" t="n">
        <v>38303848</v>
      </c>
      <c r="F163" s="718" t="n">
        <v>1892903</v>
      </c>
      <c r="G163" s="718" t="n">
        <v>2536968</v>
      </c>
      <c r="H163" s="718" t="n">
        <v>2797889</v>
      </c>
    </row>
    <row r="164" s="105" customFormat="true" ht="14.25" hidden="false" customHeight="true" outlineLevel="0" collapsed="false">
      <c r="A164" s="721" t="n">
        <v>755</v>
      </c>
      <c r="B164" s="722" t="s">
        <v>1241</v>
      </c>
      <c r="C164" s="718" t="n">
        <v>100131431</v>
      </c>
      <c r="D164" s="718" t="n">
        <v>112677534</v>
      </c>
      <c r="E164" s="718" t="n">
        <v>102977669</v>
      </c>
      <c r="F164" s="718" t="n">
        <v>5522070</v>
      </c>
      <c r="G164" s="718" t="n">
        <v>7086405</v>
      </c>
      <c r="H164" s="718" t="n">
        <v>7551254</v>
      </c>
    </row>
    <row r="165" s="105" customFormat="true" ht="14.25" hidden="false" customHeight="true" outlineLevel="0" collapsed="false">
      <c r="A165" s="721" t="n">
        <v>757</v>
      </c>
      <c r="B165" s="722" t="s">
        <v>1242</v>
      </c>
      <c r="C165" s="718" t="n">
        <v>19701632</v>
      </c>
      <c r="D165" s="718" t="n">
        <v>19848977</v>
      </c>
      <c r="E165" s="718" t="n">
        <v>18484444</v>
      </c>
      <c r="F165" s="718" t="n">
        <v>1044898</v>
      </c>
      <c r="G165" s="718" t="n">
        <v>1325736</v>
      </c>
      <c r="H165" s="718" t="n">
        <v>1380853</v>
      </c>
    </row>
    <row r="166" s="105" customFormat="true" ht="14.25" hidden="false" customHeight="true" outlineLevel="0" collapsed="false">
      <c r="A166" s="721" t="n">
        <v>759</v>
      </c>
      <c r="B166" s="722" t="s">
        <v>1243</v>
      </c>
      <c r="C166" s="718" t="n">
        <v>2907397</v>
      </c>
      <c r="D166" s="718" t="n">
        <v>2601840</v>
      </c>
      <c r="E166" s="718" t="n">
        <v>2569471</v>
      </c>
      <c r="F166" s="718" t="n">
        <v>178404</v>
      </c>
      <c r="G166" s="718" t="n">
        <v>177234</v>
      </c>
      <c r="H166" s="718" t="n">
        <v>203949</v>
      </c>
    </row>
    <row r="167" s="105" customFormat="true" ht="14.25" hidden="false" customHeight="true" outlineLevel="0" collapsed="false">
      <c r="A167" s="721" t="n">
        <v>771</v>
      </c>
      <c r="B167" s="722" t="s">
        <v>1244</v>
      </c>
      <c r="C167" s="718" t="n">
        <v>4117674</v>
      </c>
      <c r="D167" s="718" t="n">
        <v>4300605</v>
      </c>
      <c r="E167" s="718" t="n">
        <v>3699611</v>
      </c>
      <c r="F167" s="718" t="n">
        <v>1092345</v>
      </c>
      <c r="G167" s="718" t="n">
        <v>1378886</v>
      </c>
      <c r="H167" s="718" t="n">
        <v>1405282</v>
      </c>
    </row>
    <row r="168" s="105" customFormat="true" ht="14.25" hidden="false" customHeight="true" outlineLevel="0" collapsed="false">
      <c r="A168" s="721" t="n">
        <v>772</v>
      </c>
      <c r="B168" s="722" t="s">
        <v>1245</v>
      </c>
      <c r="C168" s="718" t="n">
        <v>11039573</v>
      </c>
      <c r="D168" s="718" t="n">
        <v>11693190</v>
      </c>
      <c r="E168" s="718" t="n">
        <v>10969198</v>
      </c>
      <c r="F168" s="718" t="n">
        <v>3105003</v>
      </c>
      <c r="G168" s="718" t="n">
        <v>3296362</v>
      </c>
      <c r="H168" s="718" t="n">
        <v>3183768</v>
      </c>
    </row>
    <row r="169" s="105" customFormat="true" ht="14.25" hidden="false" customHeight="true" outlineLevel="0" collapsed="false">
      <c r="A169" s="721" t="n">
        <v>779</v>
      </c>
      <c r="B169" s="722" t="s">
        <v>1246</v>
      </c>
      <c r="C169" s="718" t="n">
        <v>787444</v>
      </c>
      <c r="D169" s="718" t="n">
        <v>797436</v>
      </c>
      <c r="E169" s="718" t="n">
        <v>758452</v>
      </c>
      <c r="F169" s="718" t="n">
        <v>339642</v>
      </c>
      <c r="G169" s="718" t="n">
        <v>448682</v>
      </c>
      <c r="H169" s="718" t="n">
        <v>573749</v>
      </c>
    </row>
    <row r="170" s="105" customFormat="true" ht="14.25" hidden="false" customHeight="true" outlineLevel="0" collapsed="false">
      <c r="A170" s="721" t="n">
        <v>781</v>
      </c>
      <c r="B170" s="722" t="s">
        <v>1247</v>
      </c>
      <c r="C170" s="718" t="n">
        <v>4281</v>
      </c>
      <c r="D170" s="718" t="n">
        <v>3410</v>
      </c>
      <c r="E170" s="718" t="n">
        <v>2357</v>
      </c>
      <c r="F170" s="718" t="n">
        <v>328055</v>
      </c>
      <c r="G170" s="718" t="n">
        <v>465725</v>
      </c>
      <c r="H170" s="718" t="n">
        <v>435319</v>
      </c>
    </row>
    <row r="171" s="105" customFormat="true" ht="14.25" hidden="false" customHeight="true" outlineLevel="0" collapsed="false">
      <c r="A171" s="721" t="n">
        <v>790</v>
      </c>
      <c r="B171" s="722" t="s">
        <v>1248</v>
      </c>
      <c r="C171" s="718" t="n">
        <v>91842</v>
      </c>
      <c r="D171" s="718" t="n">
        <v>92968</v>
      </c>
      <c r="E171" s="718" t="n">
        <v>89628</v>
      </c>
      <c r="F171" s="718" t="n">
        <v>64520</v>
      </c>
      <c r="G171" s="718" t="n">
        <v>56636</v>
      </c>
      <c r="H171" s="718" t="n">
        <v>55292</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426597837</v>
      </c>
      <c r="D173" s="717" t="n">
        <f aca="false">SUM(D174:D249)</f>
        <v>436556527</v>
      </c>
      <c r="E173" s="717" t="n">
        <f aca="false">SUM(E174:E249)</f>
        <v>413497976</v>
      </c>
      <c r="F173" s="717" t="n">
        <f aca="false">SUM(F174:F249)</f>
        <v>338160209</v>
      </c>
      <c r="G173" s="717" t="n">
        <f aca="false">SUM(G174:G249)</f>
        <v>359220743</v>
      </c>
      <c r="H173" s="717" t="n">
        <f aca="false">SUM(H174:H249)</f>
        <v>359527893</v>
      </c>
    </row>
    <row r="174" s="105" customFormat="true" ht="14.25" hidden="false" customHeight="true" outlineLevel="0" collapsed="false">
      <c r="A174" s="721" t="n">
        <v>801</v>
      </c>
      <c r="B174" s="722" t="s">
        <v>1250</v>
      </c>
      <c r="C174" s="718" t="n">
        <v>1786591</v>
      </c>
      <c r="D174" s="718" t="n">
        <v>1803417</v>
      </c>
      <c r="E174" s="718" t="n">
        <v>1921746</v>
      </c>
      <c r="F174" s="718" t="n">
        <v>3556127</v>
      </c>
      <c r="G174" s="718" t="n">
        <v>3394136</v>
      </c>
      <c r="H174" s="718" t="n">
        <v>3245536</v>
      </c>
    </row>
    <row r="175" s="105" customFormat="true" ht="14.25" hidden="false" customHeight="true" outlineLevel="0" collapsed="false">
      <c r="A175" s="721" t="n">
        <v>802</v>
      </c>
      <c r="B175" s="723" t="s">
        <v>1251</v>
      </c>
      <c r="C175" s="718"/>
      <c r="D175" s="718"/>
      <c r="E175" s="718"/>
      <c r="F175" s="718"/>
      <c r="G175" s="718"/>
      <c r="H175" s="718"/>
    </row>
    <row r="176" s="105" customFormat="true" ht="14.25" hidden="false" customHeight="true" outlineLevel="0" collapsed="false">
      <c r="A176" s="721"/>
      <c r="B176" s="142" t="s">
        <v>1252</v>
      </c>
      <c r="C176" s="718" t="n">
        <v>126816</v>
      </c>
      <c r="D176" s="718" t="n">
        <v>133190</v>
      </c>
      <c r="E176" s="718" t="n">
        <v>156711</v>
      </c>
      <c r="F176" s="718" t="n">
        <v>467104</v>
      </c>
      <c r="G176" s="718" t="n">
        <v>479114</v>
      </c>
      <c r="H176" s="718" t="n">
        <v>545260</v>
      </c>
    </row>
    <row r="177" s="105" customFormat="true" ht="14.25" hidden="false" customHeight="true" outlineLevel="0" collapsed="false">
      <c r="A177" s="721" t="n">
        <v>803</v>
      </c>
      <c r="B177" s="722" t="s">
        <v>1253</v>
      </c>
      <c r="C177" s="718" t="n">
        <v>3142482</v>
      </c>
      <c r="D177" s="718" t="n">
        <v>3302479</v>
      </c>
      <c r="E177" s="718" t="n">
        <v>3494793</v>
      </c>
      <c r="F177" s="718" t="n">
        <v>4586914</v>
      </c>
      <c r="G177" s="718" t="n">
        <v>4703263</v>
      </c>
      <c r="H177" s="718" t="n">
        <v>4591118</v>
      </c>
    </row>
    <row r="178" s="105" customFormat="true" ht="14.25" hidden="false" customHeight="true" outlineLevel="0" collapsed="false">
      <c r="A178" s="721" t="n">
        <v>804</v>
      </c>
      <c r="B178" s="723" t="s">
        <v>1254</v>
      </c>
      <c r="C178" s="718"/>
      <c r="D178" s="718"/>
      <c r="E178" s="718"/>
      <c r="F178" s="718"/>
      <c r="G178" s="718"/>
      <c r="H178" s="718"/>
    </row>
    <row r="179" s="105" customFormat="true" ht="14.25" hidden="false" customHeight="true" outlineLevel="0" collapsed="false">
      <c r="A179" s="721"/>
      <c r="B179" s="142" t="s">
        <v>1255</v>
      </c>
      <c r="C179" s="718" t="n">
        <v>1934785</v>
      </c>
      <c r="D179" s="718" t="n">
        <v>2155388</v>
      </c>
      <c r="E179" s="718" t="n">
        <v>2098059</v>
      </c>
      <c r="F179" s="718" t="n">
        <v>4224511</v>
      </c>
      <c r="G179" s="718" t="n">
        <v>4147751</v>
      </c>
      <c r="H179" s="718" t="n">
        <v>3732079</v>
      </c>
    </row>
    <row r="180" s="105" customFormat="true" ht="14.25" hidden="false" customHeight="true" outlineLevel="0" collapsed="false">
      <c r="A180" s="721" t="n">
        <v>805</v>
      </c>
      <c r="B180" s="723" t="s">
        <v>1256</v>
      </c>
      <c r="C180" s="718"/>
      <c r="D180" s="718"/>
      <c r="E180" s="718"/>
      <c r="F180" s="718"/>
      <c r="G180" s="718"/>
      <c r="H180" s="718"/>
    </row>
    <row r="181" s="105" customFormat="true" ht="14.25" hidden="false" customHeight="true" outlineLevel="0" collapsed="false">
      <c r="A181" s="721"/>
      <c r="B181" s="142" t="s">
        <v>1257</v>
      </c>
      <c r="C181" s="718" t="n">
        <v>193589</v>
      </c>
      <c r="D181" s="718" t="n">
        <v>216074</v>
      </c>
      <c r="E181" s="718" t="n">
        <v>216894</v>
      </c>
      <c r="F181" s="718" t="n">
        <v>788983</v>
      </c>
      <c r="G181" s="718" t="n">
        <v>869780</v>
      </c>
      <c r="H181" s="718" t="n">
        <v>866247</v>
      </c>
    </row>
    <row r="182" s="105" customFormat="true" ht="14.25" hidden="false" customHeight="true" outlineLevel="0" collapsed="false">
      <c r="A182" s="721" t="n">
        <v>806</v>
      </c>
      <c r="B182" s="723" t="s">
        <v>1258</v>
      </c>
      <c r="C182" s="718"/>
      <c r="D182" s="718"/>
      <c r="E182" s="718"/>
      <c r="F182" s="718"/>
      <c r="G182" s="718"/>
      <c r="H182" s="718"/>
    </row>
    <row r="183" s="105" customFormat="true" ht="14.25" hidden="false" customHeight="true" outlineLevel="0" collapsed="false">
      <c r="A183" s="721"/>
      <c r="B183" s="142" t="s">
        <v>1257</v>
      </c>
      <c r="C183" s="718" t="n">
        <v>2566336</v>
      </c>
      <c r="D183" s="718" t="n">
        <v>2699481</v>
      </c>
      <c r="E183" s="718" t="n">
        <v>2889467</v>
      </c>
      <c r="F183" s="718" t="n">
        <v>4966522</v>
      </c>
      <c r="G183" s="718" t="n">
        <v>4844422</v>
      </c>
      <c r="H183" s="718" t="n">
        <v>4944520</v>
      </c>
    </row>
    <row r="184" s="105" customFormat="true" ht="14.25" hidden="false" customHeight="true" outlineLevel="0" collapsed="false">
      <c r="A184" s="721" t="n">
        <v>807</v>
      </c>
      <c r="B184" s="722" t="s">
        <v>1259</v>
      </c>
      <c r="C184" s="718" t="n">
        <v>237847</v>
      </c>
      <c r="D184" s="718" t="n">
        <v>283976</v>
      </c>
      <c r="E184" s="718" t="n">
        <v>347074</v>
      </c>
      <c r="F184" s="718" t="n">
        <v>521508</v>
      </c>
      <c r="G184" s="718" t="n">
        <v>536100</v>
      </c>
      <c r="H184" s="718" t="n">
        <v>597377</v>
      </c>
    </row>
    <row r="185" s="105" customFormat="true" ht="14.25" hidden="false" customHeight="true" outlineLevel="0" collapsed="false">
      <c r="A185" s="721" t="n">
        <v>808</v>
      </c>
      <c r="B185" s="722" t="s">
        <v>1260</v>
      </c>
      <c r="C185" s="718" t="n">
        <v>124318</v>
      </c>
      <c r="D185" s="718" t="n">
        <v>142251</v>
      </c>
      <c r="E185" s="718" t="n">
        <v>144530</v>
      </c>
      <c r="F185" s="718" t="n">
        <v>221495</v>
      </c>
      <c r="G185" s="718" t="n">
        <v>231229</v>
      </c>
      <c r="H185" s="718" t="n">
        <v>220256</v>
      </c>
    </row>
    <row r="186" s="105" customFormat="true" ht="14.25" hidden="false" customHeight="true" outlineLevel="0" collapsed="false">
      <c r="A186" s="721" t="n">
        <v>809</v>
      </c>
      <c r="B186" s="722" t="s">
        <v>1261</v>
      </c>
      <c r="C186" s="718" t="n">
        <v>8991214</v>
      </c>
      <c r="D186" s="718" t="n">
        <v>9540303</v>
      </c>
      <c r="E186" s="718" t="n">
        <v>9404248</v>
      </c>
      <c r="F186" s="718" t="n">
        <v>4603228</v>
      </c>
      <c r="G186" s="718" t="n">
        <v>4735040</v>
      </c>
      <c r="H186" s="718" t="n">
        <v>4608799</v>
      </c>
    </row>
    <row r="187" s="719" customFormat="true" ht="14.25" hidden="false" customHeight="true" outlineLevel="0" collapsed="false">
      <c r="A187" s="721" t="n">
        <v>810</v>
      </c>
      <c r="B187" s="722" t="s">
        <v>1262</v>
      </c>
      <c r="C187" s="718" t="n">
        <v>16460</v>
      </c>
      <c r="D187" s="718" t="n">
        <v>16076</v>
      </c>
      <c r="E187" s="718" t="n">
        <v>13098</v>
      </c>
      <c r="F187" s="718" t="n">
        <v>76470</v>
      </c>
      <c r="G187" s="718" t="n">
        <v>84128</v>
      </c>
      <c r="H187" s="718" t="n">
        <v>77369</v>
      </c>
    </row>
    <row r="188" s="105" customFormat="true" ht="14.25" hidden="false" customHeight="true" outlineLevel="0" collapsed="false">
      <c r="A188" s="721" t="n">
        <v>811</v>
      </c>
      <c r="B188" s="722" t="s">
        <v>1263</v>
      </c>
      <c r="C188" s="718" t="n">
        <v>3000546</v>
      </c>
      <c r="D188" s="718" t="n">
        <v>2971334</v>
      </c>
      <c r="E188" s="718" t="n">
        <v>3234417</v>
      </c>
      <c r="F188" s="718" t="n">
        <v>4355540</v>
      </c>
      <c r="G188" s="718" t="n">
        <v>4212829</v>
      </c>
      <c r="H188" s="718" t="n">
        <v>4161691</v>
      </c>
    </row>
    <row r="189" s="105" customFormat="true" ht="14.25" hidden="false" customHeight="true" outlineLevel="0" collapsed="false">
      <c r="A189" s="721" t="n">
        <v>812</v>
      </c>
      <c r="B189" s="722" t="s">
        <v>1264</v>
      </c>
      <c r="C189" s="718" t="n">
        <v>1849042</v>
      </c>
      <c r="D189" s="718" t="n">
        <v>2086645</v>
      </c>
      <c r="E189" s="718" t="n">
        <v>2024907</v>
      </c>
      <c r="F189" s="718" t="n">
        <v>1753707</v>
      </c>
      <c r="G189" s="718" t="n">
        <v>1730372</v>
      </c>
      <c r="H189" s="718" t="n">
        <v>1788180</v>
      </c>
    </row>
    <row r="190" s="105" customFormat="true" ht="14.25" hidden="false" customHeight="true" outlineLevel="0" collapsed="false">
      <c r="A190" s="721" t="n">
        <v>813</v>
      </c>
      <c r="B190" s="722" t="s">
        <v>1265</v>
      </c>
      <c r="C190" s="718" t="n">
        <v>20771055</v>
      </c>
      <c r="D190" s="718" t="n">
        <v>15501123</v>
      </c>
      <c r="E190" s="718" t="n">
        <v>14245336</v>
      </c>
      <c r="F190" s="718" t="n">
        <v>3261091</v>
      </c>
      <c r="G190" s="718" t="n">
        <v>2664553</v>
      </c>
      <c r="H190" s="718" t="n">
        <v>2494691</v>
      </c>
    </row>
    <row r="191" s="105" customFormat="true" ht="14.25" hidden="false" customHeight="true" outlineLevel="0" collapsed="false">
      <c r="A191" s="721" t="n">
        <v>814</v>
      </c>
      <c r="B191" s="722" t="s">
        <v>1266</v>
      </c>
      <c r="C191" s="718" t="n">
        <v>5892859</v>
      </c>
      <c r="D191" s="718" t="n">
        <v>5706804</v>
      </c>
      <c r="E191" s="718" t="n">
        <v>5415950</v>
      </c>
      <c r="F191" s="718" t="n">
        <v>2055799</v>
      </c>
      <c r="G191" s="718" t="n">
        <v>1826804</v>
      </c>
      <c r="H191" s="718" t="n">
        <v>1662174</v>
      </c>
    </row>
    <row r="192" s="105" customFormat="true" ht="14.25" hidden="false" customHeight="true" outlineLevel="0" collapsed="false">
      <c r="A192" s="721" t="n">
        <v>815</v>
      </c>
      <c r="B192" s="722" t="s">
        <v>1267</v>
      </c>
      <c r="C192" s="718" t="n">
        <v>25740045</v>
      </c>
      <c r="D192" s="718" t="n">
        <v>22771425</v>
      </c>
      <c r="E192" s="718" t="n">
        <v>17576439</v>
      </c>
      <c r="F192" s="718" t="n">
        <v>2064532</v>
      </c>
      <c r="G192" s="718" t="n">
        <v>1934425</v>
      </c>
      <c r="H192" s="718" t="n">
        <v>1638055</v>
      </c>
    </row>
    <row r="193" s="105" customFormat="true" ht="14.25" hidden="false" customHeight="true" outlineLevel="0" collapsed="false">
      <c r="A193" s="721" t="n">
        <v>816</v>
      </c>
      <c r="B193" s="722" t="s">
        <v>1268</v>
      </c>
      <c r="C193" s="718" t="n">
        <v>12728065</v>
      </c>
      <c r="D193" s="718" t="n">
        <v>13687685</v>
      </c>
      <c r="E193" s="718" t="n">
        <v>14038815</v>
      </c>
      <c r="F193" s="718" t="n">
        <v>4858705</v>
      </c>
      <c r="G193" s="718" t="n">
        <v>5194571</v>
      </c>
      <c r="H193" s="718" t="n">
        <v>5322950</v>
      </c>
    </row>
    <row r="194" s="105" customFormat="true" ht="14.25" hidden="false" customHeight="true" outlineLevel="0" collapsed="false">
      <c r="A194" s="721" t="n">
        <v>817</v>
      </c>
      <c r="B194" s="722" t="s">
        <v>1269</v>
      </c>
      <c r="C194" s="718" t="n">
        <v>4718153</v>
      </c>
      <c r="D194" s="718" t="n">
        <v>5752612</v>
      </c>
      <c r="E194" s="718" t="n">
        <v>6110135</v>
      </c>
      <c r="F194" s="718" t="n">
        <v>456351</v>
      </c>
      <c r="G194" s="718" t="n">
        <v>478167</v>
      </c>
      <c r="H194" s="718" t="n">
        <v>472495</v>
      </c>
    </row>
    <row r="195" s="105" customFormat="true" ht="14.25" hidden="false" customHeight="true" outlineLevel="0" collapsed="false">
      <c r="A195" s="721" t="n">
        <v>818</v>
      </c>
      <c r="B195" s="722" t="s">
        <v>1270</v>
      </c>
      <c r="C195" s="718" t="n">
        <v>6992684</v>
      </c>
      <c r="D195" s="718" t="n">
        <v>7084840</v>
      </c>
      <c r="E195" s="718" t="n">
        <v>6205351</v>
      </c>
      <c r="F195" s="718" t="n">
        <v>1072264</v>
      </c>
      <c r="G195" s="718" t="n">
        <v>1076436</v>
      </c>
      <c r="H195" s="718" t="n">
        <v>1002435</v>
      </c>
    </row>
    <row r="196" s="105" customFormat="true" ht="14.25" hidden="false" customHeight="true" outlineLevel="0" collapsed="false">
      <c r="A196" s="721" t="n">
        <v>819</v>
      </c>
      <c r="B196" s="722" t="s">
        <v>1271</v>
      </c>
      <c r="C196" s="718" t="n">
        <v>9816980</v>
      </c>
      <c r="D196" s="718" t="n">
        <v>10034222</v>
      </c>
      <c r="E196" s="718" t="n">
        <v>9405349</v>
      </c>
      <c r="F196" s="718" t="n">
        <v>1798566</v>
      </c>
      <c r="G196" s="718" t="n">
        <v>1819546</v>
      </c>
      <c r="H196" s="718" t="n">
        <v>1722394</v>
      </c>
    </row>
    <row r="197" s="105" customFormat="true" ht="14.25" hidden="false" customHeight="true" outlineLevel="0" collapsed="false">
      <c r="A197" s="721" t="n">
        <v>820</v>
      </c>
      <c r="B197" s="722" t="s">
        <v>1272</v>
      </c>
      <c r="C197" s="718" t="n">
        <v>1865798</v>
      </c>
      <c r="D197" s="718" t="n">
        <v>2052862</v>
      </c>
      <c r="E197" s="718" t="n">
        <v>2176539</v>
      </c>
      <c r="F197" s="718" t="n">
        <v>2403367</v>
      </c>
      <c r="G197" s="718" t="n">
        <v>2516444</v>
      </c>
      <c r="H197" s="718" t="n">
        <v>2532787</v>
      </c>
    </row>
    <row r="198" s="105" customFormat="true" ht="14.25" hidden="false" customHeight="true" outlineLevel="0" collapsed="false">
      <c r="A198" s="721" t="n">
        <v>823</v>
      </c>
      <c r="B198" s="722" t="s">
        <v>1273</v>
      </c>
      <c r="C198" s="718" t="n">
        <v>238882</v>
      </c>
      <c r="D198" s="718" t="n">
        <v>265596</v>
      </c>
      <c r="E198" s="718" t="n">
        <v>229275</v>
      </c>
      <c r="F198" s="718" t="n">
        <v>201574</v>
      </c>
      <c r="G198" s="718" t="n">
        <v>217040</v>
      </c>
      <c r="H198" s="718" t="n">
        <v>203676</v>
      </c>
    </row>
    <row r="199" s="105" customFormat="true" ht="14.25" hidden="false" customHeight="true" outlineLevel="0" collapsed="false">
      <c r="A199" s="721" t="n">
        <v>829</v>
      </c>
      <c r="B199" s="722" t="s">
        <v>1274</v>
      </c>
      <c r="C199" s="718" t="n">
        <v>43889033</v>
      </c>
      <c r="D199" s="718" t="n">
        <v>45872862</v>
      </c>
      <c r="E199" s="718" t="n">
        <v>41783388</v>
      </c>
      <c r="F199" s="718" t="n">
        <v>11198070</v>
      </c>
      <c r="G199" s="718" t="n">
        <v>11991387</v>
      </c>
      <c r="H199" s="718" t="n">
        <v>12012039</v>
      </c>
    </row>
    <row r="200" s="105" customFormat="true" ht="14.25" hidden="false" customHeight="true" outlineLevel="0" collapsed="false">
      <c r="A200" s="721" t="n">
        <v>831</v>
      </c>
      <c r="B200" s="722" t="s">
        <v>1275</v>
      </c>
      <c r="C200" s="718" t="n">
        <v>2720910</v>
      </c>
      <c r="D200" s="718" t="n">
        <v>2615734</v>
      </c>
      <c r="E200" s="718" t="n">
        <v>2345141</v>
      </c>
      <c r="F200" s="718" t="n">
        <v>465344</v>
      </c>
      <c r="G200" s="718" t="n">
        <v>469875</v>
      </c>
      <c r="H200" s="718" t="n">
        <v>415132</v>
      </c>
    </row>
    <row r="201" s="105" customFormat="true" ht="14.25" hidden="false" customHeight="true" outlineLevel="0" collapsed="false">
      <c r="A201" s="721" t="n">
        <v>832</v>
      </c>
      <c r="B201" s="722" t="s">
        <v>1276</v>
      </c>
      <c r="C201" s="718" t="n">
        <v>24937232</v>
      </c>
      <c r="D201" s="718" t="n">
        <v>26285915</v>
      </c>
      <c r="E201" s="718" t="n">
        <v>24125603</v>
      </c>
      <c r="F201" s="718" t="n">
        <v>8769195</v>
      </c>
      <c r="G201" s="718" t="n">
        <v>9096350</v>
      </c>
      <c r="H201" s="718" t="n">
        <v>8788419</v>
      </c>
    </row>
    <row r="202" s="105" customFormat="true" ht="14.25" hidden="false" customHeight="true" outlineLevel="0" collapsed="false">
      <c r="A202" s="721" t="n">
        <v>833</v>
      </c>
      <c r="B202" s="722" t="s">
        <v>1277</v>
      </c>
      <c r="C202" s="718" t="n">
        <v>1103366</v>
      </c>
      <c r="D202" s="718" t="n">
        <v>1242279</v>
      </c>
      <c r="E202" s="718" t="n">
        <v>991109</v>
      </c>
      <c r="F202" s="718" t="n">
        <v>1156190</v>
      </c>
      <c r="G202" s="718" t="n">
        <v>1205112</v>
      </c>
      <c r="H202" s="718" t="n">
        <v>1018038</v>
      </c>
    </row>
    <row r="203" s="105" customFormat="true" ht="14.25" hidden="false" customHeight="true" outlineLevel="0" collapsed="false">
      <c r="A203" s="721" t="n">
        <v>834</v>
      </c>
      <c r="B203" s="722" t="s">
        <v>1278</v>
      </c>
      <c r="C203" s="718" t="n">
        <v>1815166</v>
      </c>
      <c r="D203" s="718" t="n">
        <v>1654001</v>
      </c>
      <c r="E203" s="718" t="n">
        <v>2049311</v>
      </c>
      <c r="F203" s="718" t="n">
        <v>16909335</v>
      </c>
      <c r="G203" s="718" t="n">
        <v>19832921</v>
      </c>
      <c r="H203" s="718" t="n">
        <v>22238703</v>
      </c>
    </row>
    <row r="204" s="105" customFormat="true" ht="14.25" hidden="false" customHeight="true" outlineLevel="0" collapsed="false">
      <c r="A204" s="721" t="n">
        <v>835</v>
      </c>
      <c r="B204" s="722" t="s">
        <v>1279</v>
      </c>
      <c r="C204" s="718" t="n">
        <v>3545178</v>
      </c>
      <c r="D204" s="718" t="n">
        <v>3724001</v>
      </c>
      <c r="E204" s="718" t="n">
        <v>3968481</v>
      </c>
      <c r="F204" s="718" t="n">
        <v>2288553</v>
      </c>
      <c r="G204" s="718" t="n">
        <v>2495745</v>
      </c>
      <c r="H204" s="718" t="n">
        <v>2509455</v>
      </c>
    </row>
    <row r="205" s="105" customFormat="true" ht="14.25" hidden="false" customHeight="true" outlineLevel="0" collapsed="false">
      <c r="A205" s="721" t="n">
        <v>839</v>
      </c>
      <c r="B205" s="722" t="s">
        <v>1280</v>
      </c>
      <c r="C205" s="718" t="n">
        <v>27694430</v>
      </c>
      <c r="D205" s="718" t="n">
        <v>31314153</v>
      </c>
      <c r="E205" s="718" t="n">
        <v>32088824</v>
      </c>
      <c r="F205" s="718" t="n">
        <v>5356657</v>
      </c>
      <c r="G205" s="718" t="n">
        <v>5998389</v>
      </c>
      <c r="H205" s="718" t="n">
        <v>6324122</v>
      </c>
    </row>
    <row r="206" s="105" customFormat="true" ht="14.25" hidden="false" customHeight="true" outlineLevel="0" collapsed="false">
      <c r="A206" s="721" t="n">
        <v>841</v>
      </c>
      <c r="B206" s="723" t="s">
        <v>1281</v>
      </c>
      <c r="C206" s="718"/>
      <c r="D206" s="718"/>
      <c r="E206" s="718"/>
      <c r="F206" s="718"/>
      <c r="G206" s="718"/>
      <c r="H206" s="718"/>
    </row>
    <row r="207" s="105" customFormat="true" ht="14.25" hidden="false" customHeight="true" outlineLevel="0" collapsed="false">
      <c r="A207" s="721"/>
      <c r="B207" s="142" t="s">
        <v>1282</v>
      </c>
      <c r="C207" s="718" t="n">
        <v>1038680</v>
      </c>
      <c r="D207" s="718" t="n">
        <v>1059768</v>
      </c>
      <c r="E207" s="718" t="n">
        <v>1202811</v>
      </c>
      <c r="F207" s="718" t="n">
        <v>2429380</v>
      </c>
      <c r="G207" s="718" t="n">
        <v>2747434</v>
      </c>
      <c r="H207" s="718" t="n">
        <v>3027104</v>
      </c>
    </row>
    <row r="208" s="105" customFormat="true" ht="14.25" hidden="false" customHeight="true" outlineLevel="0" collapsed="false">
      <c r="A208" s="721" t="n">
        <v>842</v>
      </c>
      <c r="B208" s="722" t="s">
        <v>1283</v>
      </c>
      <c r="C208" s="718" t="n">
        <v>2796627</v>
      </c>
      <c r="D208" s="718" t="n">
        <v>3104502</v>
      </c>
      <c r="E208" s="718" t="n">
        <v>3058761</v>
      </c>
      <c r="F208" s="718" t="n">
        <v>3025541</v>
      </c>
      <c r="G208" s="718" t="n">
        <v>3309483</v>
      </c>
      <c r="H208" s="718" t="n">
        <v>3285856</v>
      </c>
    </row>
    <row r="209" s="105" customFormat="true" ht="14.25" hidden="false" customHeight="true" outlineLevel="0" collapsed="false">
      <c r="A209" s="721" t="n">
        <v>843</v>
      </c>
      <c r="B209" s="722" t="s">
        <v>1284</v>
      </c>
      <c r="C209" s="718" t="n">
        <v>1624283</v>
      </c>
      <c r="D209" s="718" t="n">
        <v>1856320</v>
      </c>
      <c r="E209" s="718" t="n">
        <v>1752865</v>
      </c>
      <c r="F209" s="718" t="n">
        <v>2292751</v>
      </c>
      <c r="G209" s="718" t="n">
        <v>2506574</v>
      </c>
      <c r="H209" s="718" t="n">
        <v>2431817</v>
      </c>
    </row>
    <row r="210" s="105" customFormat="true" ht="14.25" hidden="false" customHeight="true" outlineLevel="0" collapsed="false">
      <c r="A210" s="721" t="n">
        <v>844</v>
      </c>
      <c r="B210" s="722" t="s">
        <v>1285</v>
      </c>
      <c r="C210" s="718" t="n">
        <v>5421620</v>
      </c>
      <c r="D210" s="718" t="n">
        <v>5465441</v>
      </c>
      <c r="E210" s="718" t="n">
        <v>5602737</v>
      </c>
      <c r="F210" s="718" t="n">
        <v>3753228</v>
      </c>
      <c r="G210" s="718" t="n">
        <v>3883458</v>
      </c>
      <c r="H210" s="718" t="n">
        <v>4086151</v>
      </c>
    </row>
    <row r="211" s="105" customFormat="true" ht="14.25" hidden="false" customHeight="true" outlineLevel="0" collapsed="false">
      <c r="A211" s="721" t="n">
        <v>845</v>
      </c>
      <c r="B211" s="722" t="s">
        <v>1286</v>
      </c>
      <c r="C211" s="718" t="n">
        <v>4019916</v>
      </c>
      <c r="D211" s="718" t="n">
        <v>4329154</v>
      </c>
      <c r="E211" s="718" t="n">
        <v>4383303</v>
      </c>
      <c r="F211" s="718" t="n">
        <v>1869202</v>
      </c>
      <c r="G211" s="718" t="n">
        <v>2071417</v>
      </c>
      <c r="H211" s="718" t="n">
        <v>2109859</v>
      </c>
    </row>
    <row r="212" s="105" customFormat="true" ht="14.25" hidden="false" customHeight="true" outlineLevel="0" collapsed="false">
      <c r="A212" s="721" t="n">
        <v>846</v>
      </c>
      <c r="B212" s="722" t="s">
        <v>1287</v>
      </c>
      <c r="C212" s="718" t="n">
        <v>2952970</v>
      </c>
      <c r="D212" s="718" t="n">
        <v>2884732</v>
      </c>
      <c r="E212" s="718" t="n">
        <v>2758572</v>
      </c>
      <c r="F212" s="718" t="n">
        <v>1512371</v>
      </c>
      <c r="G212" s="718" t="n">
        <v>1514235</v>
      </c>
      <c r="H212" s="718" t="n">
        <v>1473198</v>
      </c>
    </row>
    <row r="213" s="105" customFormat="true" ht="14.25" hidden="false" customHeight="true" outlineLevel="0" collapsed="false">
      <c r="A213" s="721" t="n">
        <v>847</v>
      </c>
      <c r="B213" s="722" t="s">
        <v>1288</v>
      </c>
      <c r="C213" s="718" t="n">
        <v>997393</v>
      </c>
      <c r="D213" s="718" t="n">
        <v>832005</v>
      </c>
      <c r="E213" s="718" t="n">
        <v>693446</v>
      </c>
      <c r="F213" s="718" t="n">
        <v>896348</v>
      </c>
      <c r="G213" s="718" t="n">
        <v>877015</v>
      </c>
      <c r="H213" s="718" t="n">
        <v>757750</v>
      </c>
    </row>
    <row r="214" s="105" customFormat="true" ht="14.25" hidden="false" customHeight="true" outlineLevel="0" collapsed="false">
      <c r="A214" s="721" t="n">
        <v>848</v>
      </c>
      <c r="B214" s="722" t="s">
        <v>1289</v>
      </c>
      <c r="C214" s="718" t="n">
        <v>463932</v>
      </c>
      <c r="D214" s="718" t="n">
        <v>464635</v>
      </c>
      <c r="E214" s="718" t="n">
        <v>376902</v>
      </c>
      <c r="F214" s="718" t="n">
        <v>566302</v>
      </c>
      <c r="G214" s="718" t="n">
        <v>620724</v>
      </c>
      <c r="H214" s="718" t="n">
        <v>572841</v>
      </c>
    </row>
    <row r="215" s="105" customFormat="true" ht="14.25" hidden="false" customHeight="true" outlineLevel="0" collapsed="false">
      <c r="A215" s="721" t="n">
        <v>849</v>
      </c>
      <c r="B215" s="722" t="s">
        <v>1290</v>
      </c>
      <c r="C215" s="718" t="n">
        <v>5310911</v>
      </c>
      <c r="D215" s="718" t="n">
        <v>6124575</v>
      </c>
      <c r="E215" s="718" t="n">
        <v>6582057</v>
      </c>
      <c r="F215" s="718" t="n">
        <v>1901098</v>
      </c>
      <c r="G215" s="718" t="n">
        <v>2127511</v>
      </c>
      <c r="H215" s="718" t="n">
        <v>2390494</v>
      </c>
    </row>
    <row r="216" s="105" customFormat="true" ht="14.25" hidden="false" customHeight="true" outlineLevel="0" collapsed="false">
      <c r="A216" s="721" t="n">
        <v>850</v>
      </c>
      <c r="B216" s="722" t="s">
        <v>1291</v>
      </c>
      <c r="C216" s="718" t="n">
        <v>453098</v>
      </c>
      <c r="D216" s="718" t="n">
        <v>436598</v>
      </c>
      <c r="E216" s="718" t="n">
        <v>400694</v>
      </c>
      <c r="F216" s="718" t="n">
        <v>177627</v>
      </c>
      <c r="G216" s="718" t="n">
        <v>180873</v>
      </c>
      <c r="H216" s="718" t="n">
        <v>193113</v>
      </c>
    </row>
    <row r="217" s="105" customFormat="true" ht="14.25" hidden="false" customHeight="true" outlineLevel="0" collapsed="false">
      <c r="A217" s="721" t="n">
        <v>851</v>
      </c>
      <c r="B217" s="723" t="s">
        <v>1292</v>
      </c>
      <c r="C217" s="718"/>
      <c r="D217" s="718"/>
      <c r="E217" s="718"/>
      <c r="F217" s="718"/>
      <c r="G217" s="718"/>
      <c r="H217" s="718"/>
    </row>
    <row r="218" s="105" customFormat="true" ht="14.25" hidden="false" customHeight="true" outlineLevel="0" collapsed="false">
      <c r="A218" s="721"/>
      <c r="B218" s="142" t="s">
        <v>1293</v>
      </c>
      <c r="C218" s="718" t="n">
        <v>486909</v>
      </c>
      <c r="D218" s="718" t="n">
        <v>537294</v>
      </c>
      <c r="E218" s="718" t="n">
        <v>485019</v>
      </c>
      <c r="F218" s="718" t="n">
        <v>651492</v>
      </c>
      <c r="G218" s="718" t="n">
        <v>711735</v>
      </c>
      <c r="H218" s="718" t="n">
        <v>624136</v>
      </c>
    </row>
    <row r="219" s="105" customFormat="true" ht="14.25" hidden="false" customHeight="true" outlineLevel="0" collapsed="false">
      <c r="A219" s="721" t="n">
        <v>852</v>
      </c>
      <c r="B219" s="722" t="s">
        <v>1294</v>
      </c>
      <c r="C219" s="718" t="n">
        <v>3591618</v>
      </c>
      <c r="D219" s="718" t="n">
        <v>3762967</v>
      </c>
      <c r="E219" s="718" t="n">
        <v>3737658</v>
      </c>
      <c r="F219" s="718" t="n">
        <v>4040267</v>
      </c>
      <c r="G219" s="718" t="n">
        <v>4312526</v>
      </c>
      <c r="H219" s="718" t="n">
        <v>4369235</v>
      </c>
    </row>
    <row r="220" s="105" customFormat="true" ht="14.25" hidden="false" customHeight="true" outlineLevel="0" collapsed="false">
      <c r="A220" s="721" t="n">
        <v>853</v>
      </c>
      <c r="B220" s="722" t="s">
        <v>1295</v>
      </c>
      <c r="C220" s="718" t="n">
        <v>5891696</v>
      </c>
      <c r="D220" s="718" t="n">
        <v>6298863</v>
      </c>
      <c r="E220" s="718" t="n">
        <v>6078672</v>
      </c>
      <c r="F220" s="718" t="n">
        <v>28352820</v>
      </c>
      <c r="G220" s="718" t="n">
        <v>28884114</v>
      </c>
      <c r="H220" s="718" t="n">
        <v>28819952</v>
      </c>
    </row>
    <row r="221" s="105" customFormat="true" ht="14.25" hidden="false" customHeight="true" outlineLevel="0" collapsed="false">
      <c r="A221" s="721" t="n">
        <v>854</v>
      </c>
      <c r="B221" s="722" t="s">
        <v>1296</v>
      </c>
      <c r="C221" s="718" t="n">
        <v>810243</v>
      </c>
      <c r="D221" s="718" t="n">
        <v>1039934</v>
      </c>
      <c r="E221" s="718" t="n">
        <v>1062296</v>
      </c>
      <c r="F221" s="718" t="n">
        <v>1216792</v>
      </c>
      <c r="G221" s="718" t="n">
        <v>1420706</v>
      </c>
      <c r="H221" s="718" t="n">
        <v>1553038</v>
      </c>
    </row>
    <row r="222" s="105" customFormat="true" ht="14.25" hidden="false" customHeight="true" outlineLevel="0" collapsed="false">
      <c r="A222" s="721" t="n">
        <v>859</v>
      </c>
      <c r="B222" s="722" t="s">
        <v>1297</v>
      </c>
      <c r="C222" s="718" t="n">
        <v>6583309</v>
      </c>
      <c r="D222" s="718" t="n">
        <v>7079771</v>
      </c>
      <c r="E222" s="718" t="n">
        <v>6828541</v>
      </c>
      <c r="F222" s="718" t="n">
        <v>8730549</v>
      </c>
      <c r="G222" s="718" t="n">
        <v>9279775</v>
      </c>
      <c r="H222" s="718" t="n">
        <v>9304135</v>
      </c>
    </row>
    <row r="223" s="105" customFormat="true" ht="14.25" hidden="false" customHeight="true" outlineLevel="0" collapsed="false">
      <c r="A223" s="721" t="n">
        <v>860</v>
      </c>
      <c r="B223" s="722" t="s">
        <v>1298</v>
      </c>
      <c r="C223" s="718" t="n">
        <v>1450979</v>
      </c>
      <c r="D223" s="718" t="n">
        <v>1532685</v>
      </c>
      <c r="E223" s="718" t="n">
        <v>1411498</v>
      </c>
      <c r="F223" s="718" t="n">
        <v>808631</v>
      </c>
      <c r="G223" s="718" t="n">
        <v>798534</v>
      </c>
      <c r="H223" s="718" t="n">
        <v>745893</v>
      </c>
    </row>
    <row r="224" s="105" customFormat="true" ht="14.25" hidden="false" customHeight="true" outlineLevel="0" collapsed="false">
      <c r="A224" s="721" t="n">
        <v>861</v>
      </c>
      <c r="B224" s="722" t="s">
        <v>1299</v>
      </c>
      <c r="C224" s="718" t="n">
        <v>17718083</v>
      </c>
      <c r="D224" s="718" t="n">
        <v>18257533</v>
      </c>
      <c r="E224" s="718" t="n">
        <v>17232649</v>
      </c>
      <c r="F224" s="718" t="n">
        <v>17051918</v>
      </c>
      <c r="G224" s="718" t="n">
        <v>17824999</v>
      </c>
      <c r="H224" s="718" t="n">
        <v>16821956</v>
      </c>
    </row>
    <row r="225" s="105" customFormat="true" ht="14.25" hidden="false" customHeight="true" outlineLevel="0" collapsed="false">
      <c r="A225" s="721" t="n">
        <v>862</v>
      </c>
      <c r="B225" s="722" t="s">
        <v>1300</v>
      </c>
      <c r="C225" s="718" t="n">
        <v>2687130</v>
      </c>
      <c r="D225" s="718" t="n">
        <v>2915845</v>
      </c>
      <c r="E225" s="718" t="n">
        <v>2939980</v>
      </c>
      <c r="F225" s="718" t="n">
        <v>1893614</v>
      </c>
      <c r="G225" s="718" t="n">
        <v>1973282</v>
      </c>
      <c r="H225" s="718" t="n">
        <v>2006250</v>
      </c>
    </row>
    <row r="226" s="105" customFormat="true" ht="14.25" hidden="false" customHeight="true" outlineLevel="0" collapsed="false">
      <c r="A226" s="721" t="n">
        <v>863</v>
      </c>
      <c r="B226" s="722" t="s">
        <v>1301</v>
      </c>
      <c r="C226" s="718" t="n">
        <v>657341</v>
      </c>
      <c r="D226" s="718" t="n">
        <v>814716</v>
      </c>
      <c r="E226" s="718" t="n">
        <v>821255</v>
      </c>
      <c r="F226" s="718" t="n">
        <v>10250275</v>
      </c>
      <c r="G226" s="718" t="n">
        <v>13662276</v>
      </c>
      <c r="H226" s="718" t="n">
        <v>15122601</v>
      </c>
    </row>
    <row r="227" s="105" customFormat="true" ht="14.25" hidden="false" customHeight="true" outlineLevel="0" collapsed="false">
      <c r="A227" s="721" t="n">
        <v>864</v>
      </c>
      <c r="B227" s="722" t="s">
        <v>1302</v>
      </c>
      <c r="C227" s="718" t="n">
        <v>4648424</v>
      </c>
      <c r="D227" s="718" t="n">
        <v>4689309</v>
      </c>
      <c r="E227" s="718" t="n">
        <v>4233593</v>
      </c>
      <c r="F227" s="718" t="n">
        <v>8603874</v>
      </c>
      <c r="G227" s="718" t="n">
        <v>8842145</v>
      </c>
      <c r="H227" s="718" t="n">
        <v>8715543</v>
      </c>
    </row>
    <row r="228" s="105" customFormat="true" ht="14.25" hidden="false" customHeight="true" outlineLevel="0" collapsed="false">
      <c r="A228" s="721" t="n">
        <v>865</v>
      </c>
      <c r="B228" s="722" t="s">
        <v>1303</v>
      </c>
      <c r="C228" s="718" t="n">
        <v>1116386</v>
      </c>
      <c r="D228" s="718" t="n">
        <v>1441157</v>
      </c>
      <c r="E228" s="718" t="n">
        <v>1536511</v>
      </c>
      <c r="F228" s="718" t="n">
        <v>14700680</v>
      </c>
      <c r="G228" s="718" t="n">
        <v>16678875</v>
      </c>
      <c r="H228" s="718" t="n">
        <v>15894670</v>
      </c>
    </row>
    <row r="229" s="105" customFormat="true" ht="14.25" hidden="false" customHeight="true" outlineLevel="0" collapsed="false">
      <c r="A229" s="721" t="n">
        <v>869</v>
      </c>
      <c r="B229" s="722" t="s">
        <v>1304</v>
      </c>
      <c r="C229" s="718" t="n">
        <v>9771566</v>
      </c>
      <c r="D229" s="718" t="n">
        <v>10894530</v>
      </c>
      <c r="E229" s="718" t="n">
        <v>10628036</v>
      </c>
      <c r="F229" s="718" t="n">
        <v>9540468</v>
      </c>
      <c r="G229" s="718" t="n">
        <v>10819687</v>
      </c>
      <c r="H229" s="718" t="n">
        <v>10737413</v>
      </c>
    </row>
    <row r="230" s="105" customFormat="true" ht="14.25" hidden="false" customHeight="true" outlineLevel="0" collapsed="false">
      <c r="A230" s="721" t="n">
        <v>871</v>
      </c>
      <c r="B230" s="722" t="s">
        <v>1305</v>
      </c>
      <c r="C230" s="718" t="n">
        <v>981344</v>
      </c>
      <c r="D230" s="718" t="n">
        <v>965759</v>
      </c>
      <c r="E230" s="718" t="n">
        <v>1021003</v>
      </c>
      <c r="F230" s="718" t="n">
        <v>5487922</v>
      </c>
      <c r="G230" s="718" t="n">
        <v>5794811</v>
      </c>
      <c r="H230" s="718" t="n">
        <v>5862525</v>
      </c>
    </row>
    <row r="231" s="105" customFormat="true" ht="14.25" hidden="false" customHeight="true" outlineLevel="0" collapsed="false">
      <c r="A231" s="721" t="n">
        <v>872</v>
      </c>
      <c r="B231" s="722" t="s">
        <v>1306</v>
      </c>
      <c r="C231" s="718" t="n">
        <v>961877</v>
      </c>
      <c r="D231" s="718" t="n">
        <v>1033818</v>
      </c>
      <c r="E231" s="718" t="n">
        <v>1102325</v>
      </c>
      <c r="F231" s="718" t="n">
        <v>7171889</v>
      </c>
      <c r="G231" s="718" t="n">
        <v>7716639</v>
      </c>
      <c r="H231" s="718" t="n">
        <v>8110248</v>
      </c>
    </row>
    <row r="232" s="105" customFormat="true" ht="14.25" hidden="false" customHeight="true" outlineLevel="0" collapsed="false">
      <c r="A232" s="721" t="n">
        <v>873</v>
      </c>
      <c r="B232" s="722" t="s">
        <v>1307</v>
      </c>
      <c r="C232" s="718" t="n">
        <v>230018</v>
      </c>
      <c r="D232" s="718" t="n">
        <v>256100</v>
      </c>
      <c r="E232" s="718" t="n">
        <v>260041</v>
      </c>
      <c r="F232" s="718" t="n">
        <v>2276384</v>
      </c>
      <c r="G232" s="718" t="n">
        <v>2280336</v>
      </c>
      <c r="H232" s="718" t="n">
        <v>2232572</v>
      </c>
    </row>
    <row r="233" s="105" customFormat="true" ht="14.25" hidden="false" customHeight="true" outlineLevel="0" collapsed="false">
      <c r="A233" s="721" t="n">
        <v>874</v>
      </c>
      <c r="B233" s="722" t="s">
        <v>1308</v>
      </c>
      <c r="C233" s="718" t="n">
        <v>146426</v>
      </c>
      <c r="D233" s="718" t="n">
        <v>179409</v>
      </c>
      <c r="E233" s="718" t="n">
        <v>183776</v>
      </c>
      <c r="F233" s="718" t="n">
        <v>931385</v>
      </c>
      <c r="G233" s="718" t="n">
        <v>929599</v>
      </c>
      <c r="H233" s="718" t="n">
        <v>961256</v>
      </c>
    </row>
    <row r="234" s="105" customFormat="true" ht="14.25" hidden="false" customHeight="true" outlineLevel="0" collapsed="false">
      <c r="A234" s="721" t="n">
        <v>875</v>
      </c>
      <c r="B234" s="722" t="s">
        <v>1309</v>
      </c>
      <c r="C234" s="718" t="n">
        <v>24054760</v>
      </c>
      <c r="D234" s="718" t="n">
        <v>24713959</v>
      </c>
      <c r="E234" s="718" t="n">
        <v>24150139</v>
      </c>
      <c r="F234" s="718" t="n">
        <v>7308599</v>
      </c>
      <c r="G234" s="718" t="n">
        <v>7418090</v>
      </c>
      <c r="H234" s="718" t="n">
        <v>6974331</v>
      </c>
    </row>
    <row r="235" s="105" customFormat="true" ht="14.25" hidden="false" customHeight="true" outlineLevel="0" collapsed="false">
      <c r="A235" s="721" t="n">
        <v>876</v>
      </c>
      <c r="B235" s="722" t="s">
        <v>1310</v>
      </c>
      <c r="C235" s="718" t="n">
        <v>151603</v>
      </c>
      <c r="D235" s="718" t="n">
        <v>158994</v>
      </c>
      <c r="E235" s="718" t="n">
        <v>194598</v>
      </c>
      <c r="F235" s="718" t="n">
        <v>244303</v>
      </c>
      <c r="G235" s="718" t="n">
        <v>215821</v>
      </c>
      <c r="H235" s="718" t="n">
        <v>270211</v>
      </c>
    </row>
    <row r="236" s="105" customFormat="true" ht="14.25" hidden="false" customHeight="true" outlineLevel="0" collapsed="false">
      <c r="A236" s="721" t="n">
        <v>877</v>
      </c>
      <c r="B236" s="722" t="s">
        <v>1311</v>
      </c>
      <c r="C236" s="718" t="n">
        <v>2617827</v>
      </c>
      <c r="D236" s="718" t="n">
        <v>2724904</v>
      </c>
      <c r="E236" s="718" t="n">
        <v>2635112</v>
      </c>
      <c r="F236" s="718" t="n">
        <v>2841390</v>
      </c>
      <c r="G236" s="718" t="n">
        <v>2600128</v>
      </c>
      <c r="H236" s="718" t="n">
        <v>3000224</v>
      </c>
    </row>
    <row r="237" s="105" customFormat="true" ht="14.25" hidden="false" customHeight="true" outlineLevel="0" collapsed="false">
      <c r="A237" s="721" t="n">
        <v>878</v>
      </c>
      <c r="B237" s="722" t="s">
        <v>1312</v>
      </c>
      <c r="C237" s="718" t="n">
        <v>29325</v>
      </c>
      <c r="D237" s="718" t="n">
        <v>21329</v>
      </c>
      <c r="E237" s="718" t="n">
        <v>21741</v>
      </c>
      <c r="F237" s="718" t="n">
        <v>933510</v>
      </c>
      <c r="G237" s="718" t="n">
        <v>989693</v>
      </c>
      <c r="H237" s="718" t="n">
        <v>987069</v>
      </c>
    </row>
    <row r="238" s="105" customFormat="true" ht="14.25" hidden="false" customHeight="true" outlineLevel="0" collapsed="false">
      <c r="A238" s="721" t="n">
        <v>881</v>
      </c>
      <c r="B238" s="722" t="s">
        <v>1313</v>
      </c>
      <c r="C238" s="718" t="n">
        <v>3506129</v>
      </c>
      <c r="D238" s="718" t="n">
        <v>3161967</v>
      </c>
      <c r="E238" s="718" t="n">
        <v>2059339</v>
      </c>
      <c r="F238" s="718" t="n">
        <v>1070938</v>
      </c>
      <c r="G238" s="718" t="n">
        <v>1104115</v>
      </c>
      <c r="H238" s="718" t="n">
        <v>894778</v>
      </c>
    </row>
    <row r="239" s="105" customFormat="true" ht="14.25" hidden="false" customHeight="true" outlineLevel="0" collapsed="false">
      <c r="A239" s="721" t="n">
        <v>882</v>
      </c>
      <c r="B239" s="722" t="s">
        <v>1314</v>
      </c>
      <c r="C239" s="718" t="n">
        <v>14831655</v>
      </c>
      <c r="D239" s="718" t="n">
        <v>11973539</v>
      </c>
      <c r="E239" s="718" t="n">
        <v>3635140</v>
      </c>
      <c r="F239" s="718" t="n">
        <v>2624911</v>
      </c>
      <c r="G239" s="718" t="n">
        <v>2423488</v>
      </c>
      <c r="H239" s="718" t="n">
        <v>884042</v>
      </c>
    </row>
    <row r="240" s="105" customFormat="true" ht="14.25" hidden="false" customHeight="true" outlineLevel="0" collapsed="false">
      <c r="A240" s="721" t="n">
        <v>883</v>
      </c>
      <c r="B240" s="722" t="s">
        <v>1315</v>
      </c>
      <c r="C240" s="718" t="n">
        <v>399958</v>
      </c>
      <c r="D240" s="718" t="n">
        <v>558759</v>
      </c>
      <c r="E240" s="718" t="n">
        <v>705467</v>
      </c>
      <c r="F240" s="718" t="n">
        <v>16830440</v>
      </c>
      <c r="G240" s="718" t="n">
        <v>18790207</v>
      </c>
      <c r="H240" s="718" t="n">
        <v>21084317</v>
      </c>
    </row>
    <row r="241" s="105" customFormat="true" ht="14.25" hidden="false" customHeight="true" outlineLevel="0" collapsed="false">
      <c r="A241" s="721" t="n">
        <v>884</v>
      </c>
      <c r="B241" s="723" t="s">
        <v>1316</v>
      </c>
      <c r="C241" s="718"/>
      <c r="D241" s="718"/>
      <c r="E241" s="718"/>
      <c r="F241" s="718"/>
      <c r="G241" s="718"/>
      <c r="H241" s="718"/>
    </row>
    <row r="242" s="105" customFormat="true" ht="14.25" hidden="false" customHeight="true" outlineLevel="0" collapsed="false">
      <c r="A242" s="721"/>
      <c r="B242" s="142" t="s">
        <v>1317</v>
      </c>
      <c r="C242" s="718" t="n">
        <v>35315466</v>
      </c>
      <c r="D242" s="718" t="n">
        <v>38202778</v>
      </c>
      <c r="E242" s="718" t="n">
        <v>42901460</v>
      </c>
      <c r="F242" s="718" t="n">
        <v>24368381</v>
      </c>
      <c r="G242" s="718" t="n">
        <v>26051284</v>
      </c>
      <c r="H242" s="718" t="n">
        <v>30859323</v>
      </c>
    </row>
    <row r="243" s="105" customFormat="true" ht="14.25" hidden="false" customHeight="true" outlineLevel="0" collapsed="false">
      <c r="A243" s="721" t="n">
        <v>885</v>
      </c>
      <c r="B243" s="722" t="s">
        <v>1318</v>
      </c>
      <c r="C243" s="718" t="n">
        <v>27358298</v>
      </c>
      <c r="D243" s="718" t="n">
        <v>27951560</v>
      </c>
      <c r="E243" s="718" t="n">
        <v>26579827</v>
      </c>
      <c r="F243" s="718" t="n">
        <v>30547742</v>
      </c>
      <c r="G243" s="718" t="n">
        <v>31354029</v>
      </c>
      <c r="H243" s="718" t="n">
        <v>28612539</v>
      </c>
    </row>
    <row r="244" s="105" customFormat="true" ht="14.25" hidden="false" customHeight="true" outlineLevel="0" collapsed="false">
      <c r="A244" s="721" t="n">
        <v>886</v>
      </c>
      <c r="B244" s="722" t="s">
        <v>1319</v>
      </c>
      <c r="C244" s="718" t="n">
        <v>256560</v>
      </c>
      <c r="D244" s="718" t="n">
        <v>288572</v>
      </c>
      <c r="E244" s="718" t="n">
        <v>282969</v>
      </c>
      <c r="F244" s="718" t="n">
        <v>291488</v>
      </c>
      <c r="G244" s="718" t="n">
        <v>328460</v>
      </c>
      <c r="H244" s="718" t="n">
        <v>299786</v>
      </c>
    </row>
    <row r="245" s="105" customFormat="true" ht="14.25" hidden="false" customHeight="true" outlineLevel="0" collapsed="false">
      <c r="A245" s="721" t="n">
        <v>887</v>
      </c>
      <c r="B245" s="722" t="s">
        <v>1320</v>
      </c>
      <c r="C245" s="718" t="n">
        <v>5437536</v>
      </c>
      <c r="D245" s="718" t="n">
        <v>5263023</v>
      </c>
      <c r="E245" s="718" t="n">
        <v>4740584</v>
      </c>
      <c r="F245" s="718" t="n">
        <v>4248205</v>
      </c>
      <c r="G245" s="718" t="n">
        <v>4052444</v>
      </c>
      <c r="H245" s="718" t="n">
        <v>3693895</v>
      </c>
    </row>
    <row r="246" s="719" customFormat="true" ht="14.25" hidden="false" customHeight="true" outlineLevel="0" collapsed="false">
      <c r="A246" s="721" t="n">
        <v>888</v>
      </c>
      <c r="B246" s="722" t="s">
        <v>1321</v>
      </c>
      <c r="C246" s="718" t="n">
        <v>988123</v>
      </c>
      <c r="D246" s="718" t="n">
        <v>999594</v>
      </c>
      <c r="E246" s="718" t="n">
        <v>955810</v>
      </c>
      <c r="F246" s="718" t="n">
        <v>731839</v>
      </c>
      <c r="G246" s="718" t="n">
        <v>794246</v>
      </c>
      <c r="H246" s="718" t="n">
        <v>783083</v>
      </c>
    </row>
    <row r="247" s="105" customFormat="true" ht="14.25" hidden="false" customHeight="true" outlineLevel="0" collapsed="false">
      <c r="A247" s="721" t="n">
        <v>889</v>
      </c>
      <c r="B247" s="722" t="s">
        <v>1322</v>
      </c>
      <c r="C247" s="718" t="n">
        <v>4406858</v>
      </c>
      <c r="D247" s="718" t="n">
        <v>4626959</v>
      </c>
      <c r="E247" s="718" t="n">
        <v>4541759</v>
      </c>
      <c r="F247" s="718" t="n">
        <v>2047899</v>
      </c>
      <c r="G247" s="718" t="n">
        <v>2185143</v>
      </c>
      <c r="H247" s="718" t="n">
        <v>2243308</v>
      </c>
    </row>
    <row r="248" s="105" customFormat="true" ht="14.25" hidden="false" customHeight="true" outlineLevel="0" collapsed="false">
      <c r="A248" s="721" t="n">
        <v>891</v>
      </c>
      <c r="B248" s="722" t="s">
        <v>1323</v>
      </c>
      <c r="C248" s="718" t="n">
        <v>1335310</v>
      </c>
      <c r="D248" s="718" t="n">
        <v>1866687</v>
      </c>
      <c r="E248" s="718" t="n">
        <v>10465</v>
      </c>
      <c r="F248" s="718" t="n">
        <v>3222165</v>
      </c>
      <c r="G248" s="718" t="n">
        <v>3648194</v>
      </c>
      <c r="H248" s="718" t="n">
        <v>35217</v>
      </c>
    </row>
    <row r="249" s="105" customFormat="true" ht="14.25" hidden="false" customHeight="true" outlineLevel="0" collapsed="false">
      <c r="A249" s="721" t="n">
        <v>896</v>
      </c>
      <c r="B249" s="722" t="s">
        <v>1324</v>
      </c>
      <c r="C249" s="718" t="n">
        <v>4655788</v>
      </c>
      <c r="D249" s="718" t="n">
        <v>4869755</v>
      </c>
      <c r="E249" s="718" t="n">
        <v>5007575</v>
      </c>
      <c r="F249" s="718" t="n">
        <v>6277889</v>
      </c>
      <c r="G249" s="718" t="n">
        <v>6710709</v>
      </c>
      <c r="H249" s="718" t="n">
        <v>6960167</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4689696</v>
      </c>
      <c r="D252" s="718" t="n">
        <v>5187339</v>
      </c>
      <c r="E252" s="718" t="n">
        <v>4609345</v>
      </c>
      <c r="F252" s="718" t="n">
        <v>4637019</v>
      </c>
      <c r="G252" s="718" t="n">
        <v>4470445</v>
      </c>
      <c r="H252" s="718" t="n">
        <v>4156092</v>
      </c>
    </row>
    <row r="253" s="105" customFormat="true" ht="14.25" hidden="false" customHeight="true" outlineLevel="0" collapsed="false">
      <c r="A253" s="726" t="n">
        <v>902</v>
      </c>
      <c r="B253" s="201" t="s">
        <v>1327</v>
      </c>
      <c r="C253" s="718" t="n">
        <v>128572980</v>
      </c>
      <c r="D253" s="718" t="s">
        <v>498</v>
      </c>
      <c r="E253" s="718" t="s">
        <v>498</v>
      </c>
      <c r="F253" s="718" t="n">
        <v>15410429</v>
      </c>
      <c r="G253" s="718" t="s">
        <v>498</v>
      </c>
      <c r="H253" s="718" t="s">
        <v>498</v>
      </c>
    </row>
    <row r="254" s="105" customFormat="true" ht="14.25" hidden="false" customHeight="true" outlineLevel="0" collapsed="false">
      <c r="A254" s="726" t="n">
        <v>903</v>
      </c>
      <c r="B254" s="201" t="s">
        <v>1328</v>
      </c>
      <c r="C254" s="718" t="s">
        <v>498</v>
      </c>
      <c r="D254" s="718" t="n">
        <v>49249</v>
      </c>
      <c r="E254" s="718" t="n">
        <v>32879</v>
      </c>
      <c r="F254" s="718" t="s">
        <v>498</v>
      </c>
      <c r="G254" s="718" t="n">
        <v>81429</v>
      </c>
      <c r="H254" s="718" t="n">
        <v>110654</v>
      </c>
    </row>
    <row r="255" s="105" customFormat="true" ht="14.25" hidden="false" customHeight="true" outlineLevel="0" collapsed="false">
      <c r="A255" s="726" t="n">
        <v>904</v>
      </c>
      <c r="B255" s="201" t="s">
        <v>1329</v>
      </c>
      <c r="C255" s="718" t="s">
        <v>498</v>
      </c>
      <c r="D255" s="718" t="n">
        <v>149590642</v>
      </c>
      <c r="E255" s="718" t="n">
        <v>391949578</v>
      </c>
      <c r="F255" s="718" t="s">
        <v>498</v>
      </c>
      <c r="G255" s="718" t="n">
        <v>17010986</v>
      </c>
      <c r="H255" s="718" t="n">
        <v>48307232</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row>
    <row r="257" s="105" customFormat="true" ht="14.25" hidden="false" customHeight="true" outlineLevel="0" collapsed="false">
      <c r="A257" s="720"/>
      <c r="B257" s="207" t="s">
        <v>1330</v>
      </c>
      <c r="C257" s="717" t="n">
        <f aca="false">SUM(C11,C76,C252:C253)</f>
        <v>5417851882</v>
      </c>
      <c r="D257" s="717" t="n">
        <f aca="false">SUM(D11,D76,D252,D254:D255)</f>
        <v>5603992687</v>
      </c>
      <c r="E257" s="717" t="n">
        <f aca="false">SUM(E11,E76,E252,E254:E255)</f>
        <v>5574315856</v>
      </c>
      <c r="F257" s="717" t="n">
        <f aca="false">SUM(F11,F76,F252:F253)</f>
        <v>534534079</v>
      </c>
      <c r="G257" s="717" t="n">
        <f aca="false">SUM(G11,G76,G252,G254:G255)</f>
        <v>575448045</v>
      </c>
      <c r="H257" s="717" t="n">
        <f aca="false">SUM(H11,H76,H252,H254:H255)</f>
        <v>625632029</v>
      </c>
    </row>
    <row r="258" customFormat="false" ht="14.25" hidden="false" customHeight="true" outlineLevel="0" collapsed="false">
      <c r="B258" s="728"/>
    </row>
    <row r="25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11" width="8.85"/>
    <col collapsed="false" customWidth="true" hidden="false" outlineLevel="0" max="2" min="2" style="711" width="62.41"/>
    <col collapsed="false" customWidth="true" hidden="false" outlineLevel="0" max="8" min="3" style="711" width="12.7"/>
    <col collapsed="false" customWidth="false" hidden="false" outlineLevel="0" max="257" min="9" style="711" width="11.42"/>
  </cols>
  <sheetData>
    <row r="1" customFormat="false" ht="20.1" hidden="false" customHeight="true" outlineLevel="0" collapsed="false">
      <c r="A1" s="192" t="s">
        <v>480</v>
      </c>
      <c r="B1" s="192"/>
      <c r="C1" s="192"/>
      <c r="D1" s="192"/>
      <c r="E1" s="192"/>
      <c r="F1" s="192"/>
      <c r="G1" s="192"/>
      <c r="H1" s="192"/>
    </row>
    <row r="2" s="730" customFormat="true" ht="20.1" hidden="false" customHeight="true" outlineLevel="0" collapsed="false">
      <c r="A2" s="729" t="s">
        <v>1091</v>
      </c>
      <c r="B2" s="729"/>
      <c r="C2" s="729"/>
      <c r="D2" s="729"/>
      <c r="E2" s="729"/>
      <c r="F2" s="729"/>
      <c r="G2" s="729"/>
      <c r="H2" s="729"/>
    </row>
    <row r="3" s="730" customFormat="true" ht="20.1" hidden="false" customHeight="true" outlineLevel="0" collapsed="false">
      <c r="A3" s="729" t="s">
        <v>1092</v>
      </c>
      <c r="B3" s="729"/>
      <c r="C3" s="729"/>
      <c r="D3" s="729"/>
      <c r="E3" s="729"/>
      <c r="F3" s="729"/>
      <c r="G3" s="729"/>
      <c r="H3" s="729"/>
    </row>
    <row r="4" customFormat="false" ht="20.1" hidden="false" customHeight="true" outlineLevel="0" collapsed="false">
      <c r="A4" s="729" t="s">
        <v>1331</v>
      </c>
      <c r="B4" s="729"/>
      <c r="C4" s="729"/>
      <c r="D4" s="729"/>
      <c r="E4" s="729"/>
      <c r="F4" s="729"/>
      <c r="G4" s="729"/>
      <c r="H4" s="729"/>
    </row>
    <row r="5" customFormat="false" ht="20.1" hidden="false" customHeight="true" outlineLevel="0" collapsed="false">
      <c r="A5" s="731"/>
      <c r="B5" s="731"/>
      <c r="C5" s="731"/>
      <c r="D5" s="731"/>
      <c r="E5" s="731"/>
      <c r="F5" s="731"/>
      <c r="G5" s="731"/>
      <c r="H5" s="731"/>
    </row>
    <row r="6" s="105" customFormat="true" ht="14.25" hidden="false" customHeight="true" outlineLevel="0" collapsed="false">
      <c r="A6" s="258" t="s">
        <v>916</v>
      </c>
      <c r="B6" s="100" t="s">
        <v>917</v>
      </c>
      <c r="C6" s="100" t="n">
        <v>2003</v>
      </c>
      <c r="D6" s="100" t="n">
        <v>2004</v>
      </c>
      <c r="E6" s="100" t="n">
        <v>2005</v>
      </c>
      <c r="F6" s="100" t="n">
        <v>2003</v>
      </c>
      <c r="G6" s="100" t="n">
        <v>2004</v>
      </c>
      <c r="H6" s="100" t="n">
        <v>2005</v>
      </c>
    </row>
    <row r="7" s="105" customFormat="true" ht="14.25" hidden="false" customHeight="true" outlineLevel="0" collapsed="false">
      <c r="A7" s="258"/>
      <c r="B7" s="100"/>
      <c r="C7" s="100"/>
      <c r="D7" s="100"/>
      <c r="E7" s="100"/>
      <c r="F7" s="100"/>
      <c r="G7" s="100"/>
      <c r="H7" s="100"/>
    </row>
    <row r="8" s="105" customFormat="true" ht="14.25" hidden="false" customHeight="true" outlineLevel="0" collapsed="false">
      <c r="A8" s="258"/>
      <c r="B8" s="100"/>
      <c r="C8" s="101" t="s">
        <v>1094</v>
      </c>
      <c r="D8" s="101"/>
      <c r="E8" s="101"/>
      <c r="F8" s="100" t="s">
        <v>987</v>
      </c>
      <c r="G8" s="100"/>
      <c r="H8" s="100"/>
    </row>
    <row r="9" s="105" customFormat="true" ht="14.25" hidden="false" customHeight="true" outlineLevel="0" collapsed="false">
      <c r="A9" s="258"/>
      <c r="B9" s="100"/>
      <c r="C9" s="100"/>
      <c r="D9" s="101"/>
      <c r="E9" s="101"/>
      <c r="F9" s="100"/>
      <c r="G9" s="100"/>
      <c r="H9" s="100"/>
    </row>
    <row r="10" s="105" customFormat="true" ht="14.25" hidden="false" customHeight="true" outlineLevel="0" collapsed="false">
      <c r="B10" s="125"/>
    </row>
    <row r="11" s="105" customFormat="true" ht="14.25" hidden="false" customHeight="true" outlineLevel="0" collapsed="false">
      <c r="A11" s="716" t="s">
        <v>1095</v>
      </c>
      <c r="B11" s="206" t="s">
        <v>1096</v>
      </c>
      <c r="C11" s="717" t="n">
        <f aca="false">SUM(C14,C22,C34,C67)</f>
        <v>529818145</v>
      </c>
      <c r="D11" s="717" t="n">
        <f aca="false">SUM(D14,D22,D34,D67)</f>
        <v>514303591</v>
      </c>
      <c r="E11" s="717" t="n">
        <f aca="false">SUM(E14,E22,E34,E67)</f>
        <v>502851068</v>
      </c>
      <c r="F11" s="717" t="n">
        <f aca="false">SUM(F14,F22,F34,F67)</f>
        <v>32034590</v>
      </c>
      <c r="G11" s="717" t="n">
        <f aca="false">SUM(G14,G22,G34,G67)</f>
        <v>33811078</v>
      </c>
      <c r="H11" s="717" t="n">
        <f aca="false">SUM(H14,H22,H34,H67)</f>
        <v>34252425</v>
      </c>
    </row>
    <row r="12" s="105" customFormat="true" ht="14.25" hidden="false" customHeight="true" outlineLevel="0" collapsed="false">
      <c r="B12" s="137" t="s">
        <v>1097</v>
      </c>
      <c r="C12" s="718"/>
      <c r="D12" s="718"/>
      <c r="E12" s="718"/>
      <c r="F12" s="718"/>
      <c r="G12" s="718"/>
      <c r="H12" s="718"/>
    </row>
    <row r="13" s="719" customFormat="true" ht="14.25" hidden="false" customHeight="true" outlineLevel="0" collapsed="false">
      <c r="A13" s="105"/>
      <c r="B13" s="142"/>
      <c r="C13" s="717"/>
      <c r="D13" s="717"/>
      <c r="E13" s="717"/>
      <c r="F13" s="717"/>
      <c r="G13" s="717"/>
      <c r="H13" s="717"/>
    </row>
    <row r="14" s="105" customFormat="true" ht="14.25" hidden="false" customHeight="true" outlineLevel="0" collapsed="false">
      <c r="A14" s="720" t="n">
        <v>1</v>
      </c>
      <c r="B14" s="206" t="s">
        <v>1098</v>
      </c>
      <c r="C14" s="717" t="n">
        <f aca="false">SUM(C15:C20)</f>
        <v>4245527</v>
      </c>
      <c r="D14" s="717" t="n">
        <f aca="false">SUM(D15:D20)</f>
        <v>5127858</v>
      </c>
      <c r="E14" s="717" t="n">
        <f aca="false">SUM(E15:E20)</f>
        <v>4005066</v>
      </c>
      <c r="F14" s="717" t="n">
        <f aca="false">SUM(F15:F20)</f>
        <v>655150</v>
      </c>
      <c r="G14" s="717" t="n">
        <f aca="false">SUM(G15:G20)</f>
        <v>757845</v>
      </c>
      <c r="H14" s="717" t="n">
        <f aca="false">SUM(H15:H20)</f>
        <v>652719</v>
      </c>
    </row>
    <row r="15" s="105" customFormat="true" ht="14.25" hidden="false" customHeight="true" outlineLevel="0" collapsed="false">
      <c r="A15" s="721" t="n">
        <v>101</v>
      </c>
      <c r="B15" s="722" t="s">
        <v>1099</v>
      </c>
      <c r="C15" s="718" t="n">
        <v>30683</v>
      </c>
      <c r="D15" s="718" t="n">
        <v>24980</v>
      </c>
      <c r="E15" s="718" t="n">
        <v>22669</v>
      </c>
      <c r="F15" s="718" t="n">
        <v>73539</v>
      </c>
      <c r="G15" s="718" t="n">
        <v>71129</v>
      </c>
      <c r="H15" s="718" t="n">
        <v>89025</v>
      </c>
    </row>
    <row r="16" s="105" customFormat="true" ht="14.25" hidden="false" customHeight="true" outlineLevel="0" collapsed="false">
      <c r="A16" s="721" t="n">
        <v>102</v>
      </c>
      <c r="B16" s="722" t="s">
        <v>1100</v>
      </c>
      <c r="C16" s="718" t="n">
        <v>1626835</v>
      </c>
      <c r="D16" s="718" t="n">
        <v>1876604</v>
      </c>
      <c r="E16" s="718" t="n">
        <v>1102984</v>
      </c>
      <c r="F16" s="718" t="n">
        <v>304717</v>
      </c>
      <c r="G16" s="718" t="n">
        <v>348464</v>
      </c>
      <c r="H16" s="718" t="n">
        <v>251508</v>
      </c>
    </row>
    <row r="17" s="105" customFormat="true" ht="14.25" hidden="false" customHeight="true" outlineLevel="0" collapsed="false">
      <c r="A17" s="721" t="n">
        <v>103</v>
      </c>
      <c r="B17" s="722" t="s">
        <v>1101</v>
      </c>
      <c r="C17" s="718" t="n">
        <v>747239</v>
      </c>
      <c r="D17" s="718" t="n">
        <v>912141</v>
      </c>
      <c r="E17" s="718" t="n">
        <v>749718</v>
      </c>
      <c r="F17" s="718" t="n">
        <v>89925</v>
      </c>
      <c r="G17" s="718" t="n">
        <v>118825</v>
      </c>
      <c r="H17" s="718" t="n">
        <v>105924</v>
      </c>
    </row>
    <row r="18" s="105" customFormat="true" ht="14.25" hidden="false" customHeight="true" outlineLevel="0" collapsed="false">
      <c r="A18" s="721" t="n">
        <v>105</v>
      </c>
      <c r="B18" s="722" t="s">
        <v>1102</v>
      </c>
      <c r="C18" s="718" t="n">
        <v>35808</v>
      </c>
      <c r="D18" s="718" t="n">
        <v>42469</v>
      </c>
      <c r="E18" s="718" t="n">
        <v>44655</v>
      </c>
      <c r="F18" s="718" t="n">
        <v>6871</v>
      </c>
      <c r="G18" s="718" t="n">
        <v>8679</v>
      </c>
      <c r="H18" s="718" t="n">
        <v>8164</v>
      </c>
    </row>
    <row r="19" s="719" customFormat="true" ht="14.25" hidden="false" customHeight="true" outlineLevel="0" collapsed="false">
      <c r="A19" s="721" t="n">
        <v>107</v>
      </c>
      <c r="B19" s="722" t="s">
        <v>1103</v>
      </c>
      <c r="C19" s="718" t="n">
        <v>1796326</v>
      </c>
      <c r="D19" s="718" t="n">
        <v>2265655</v>
      </c>
      <c r="E19" s="718" t="n">
        <v>2081478</v>
      </c>
      <c r="F19" s="718" t="n">
        <v>162545</v>
      </c>
      <c r="G19" s="718" t="n">
        <v>194084</v>
      </c>
      <c r="H19" s="718" t="n">
        <v>185263</v>
      </c>
    </row>
    <row r="20" s="105" customFormat="true" ht="14.25" hidden="false" customHeight="true" outlineLevel="0" collapsed="false">
      <c r="A20" s="721" t="n">
        <v>109</v>
      </c>
      <c r="B20" s="722" t="s">
        <v>1104</v>
      </c>
      <c r="C20" s="718" t="n">
        <v>8636</v>
      </c>
      <c r="D20" s="718" t="n">
        <v>6009</v>
      </c>
      <c r="E20" s="718" t="n">
        <v>3562</v>
      </c>
      <c r="F20" s="718" t="n">
        <v>17553</v>
      </c>
      <c r="G20" s="718" t="n">
        <v>16664</v>
      </c>
      <c r="H20" s="718" t="n">
        <v>12835</v>
      </c>
    </row>
    <row r="21" s="105" customFormat="true" ht="14.25" hidden="false" customHeight="true" outlineLevel="0" collapsed="false">
      <c r="B21" s="142"/>
      <c r="C21" s="718"/>
      <c r="D21" s="718"/>
      <c r="E21" s="718"/>
      <c r="F21" s="718"/>
      <c r="G21" s="718"/>
      <c r="H21" s="718"/>
    </row>
    <row r="22" s="105" customFormat="true" ht="14.25" hidden="false" customHeight="true" outlineLevel="0" collapsed="false">
      <c r="A22" s="720" t="n">
        <v>2</v>
      </c>
      <c r="B22" s="206" t="s">
        <v>1105</v>
      </c>
      <c r="C22" s="717" t="n">
        <f aca="false">SUM(C23:C32)</f>
        <v>84172893</v>
      </c>
      <c r="D22" s="717" t="n">
        <f aca="false">SUM(D23:D32)</f>
        <v>90716422</v>
      </c>
      <c r="E22" s="717" t="n">
        <f aca="false">SUM(E23:E32)</f>
        <v>82512569</v>
      </c>
      <c r="F22" s="717" t="n">
        <f aca="false">SUM(F23:F32)</f>
        <v>10793513</v>
      </c>
      <c r="G22" s="717" t="n">
        <f aca="false">SUM(G23:G32)</f>
        <v>11656264</v>
      </c>
      <c r="H22" s="717" t="n">
        <f aca="false">SUM(H23:H32)</f>
        <v>11316445</v>
      </c>
    </row>
    <row r="23" s="105" customFormat="true" ht="14.25" hidden="false" customHeight="true" outlineLevel="0" collapsed="false">
      <c r="A23" s="721" t="n">
        <v>201</v>
      </c>
      <c r="B23" s="722" t="s">
        <v>1106</v>
      </c>
      <c r="C23" s="718" t="n">
        <v>45195758</v>
      </c>
      <c r="D23" s="718" t="n">
        <v>48452054</v>
      </c>
      <c r="E23" s="718" t="n">
        <v>40378000</v>
      </c>
      <c r="F23" s="718" t="n">
        <v>3199690</v>
      </c>
      <c r="G23" s="718" t="n">
        <v>3376171</v>
      </c>
      <c r="H23" s="718" t="n">
        <v>3011539</v>
      </c>
    </row>
    <row r="24" s="105" customFormat="true" ht="14.25" hidden="false" customHeight="true" outlineLevel="0" collapsed="false">
      <c r="A24" s="721" t="n">
        <v>202</v>
      </c>
      <c r="B24" s="722" t="s">
        <v>1107</v>
      </c>
      <c r="C24" s="718" t="n">
        <v>884484</v>
      </c>
      <c r="D24" s="718" t="n">
        <v>854947</v>
      </c>
      <c r="E24" s="718" t="n">
        <v>824418</v>
      </c>
      <c r="F24" s="718" t="n">
        <v>214103</v>
      </c>
      <c r="G24" s="718" t="n">
        <v>226521</v>
      </c>
      <c r="H24" s="718" t="n">
        <v>220585</v>
      </c>
    </row>
    <row r="25" s="105" customFormat="true" ht="14.25" hidden="false" customHeight="true" outlineLevel="0" collapsed="false">
      <c r="A25" s="721" t="n">
        <v>203</v>
      </c>
      <c r="B25" s="722" t="s">
        <v>1108</v>
      </c>
      <c r="C25" s="718" t="n">
        <v>7007578</v>
      </c>
      <c r="D25" s="718" t="n">
        <v>7210091</v>
      </c>
      <c r="E25" s="718" t="n">
        <v>7049598</v>
      </c>
      <c r="F25" s="718" t="n">
        <v>1999377</v>
      </c>
      <c r="G25" s="718" t="n">
        <v>2048674</v>
      </c>
      <c r="H25" s="718" t="n">
        <v>1987457</v>
      </c>
    </row>
    <row r="26" s="105" customFormat="true" ht="14.25" hidden="false" customHeight="true" outlineLevel="0" collapsed="false">
      <c r="A26" s="721" t="n">
        <v>204</v>
      </c>
      <c r="B26" s="722" t="s">
        <v>1109</v>
      </c>
      <c r="C26" s="718" t="n">
        <v>18224260</v>
      </c>
      <c r="D26" s="718" t="n">
        <v>20319475</v>
      </c>
      <c r="E26" s="718" t="n">
        <v>20890393</v>
      </c>
      <c r="F26" s="718" t="n">
        <v>3676993</v>
      </c>
      <c r="G26" s="718" t="n">
        <v>4237629</v>
      </c>
      <c r="H26" s="718" t="n">
        <v>4383793</v>
      </c>
    </row>
    <row r="27" s="105" customFormat="true" ht="14.25" hidden="false" customHeight="true" outlineLevel="0" collapsed="false">
      <c r="A27" s="721" t="n">
        <v>206</v>
      </c>
      <c r="B27" s="723" t="s">
        <v>1110</v>
      </c>
      <c r="C27" s="718"/>
      <c r="D27" s="718"/>
      <c r="F27" s="718"/>
      <c r="G27" s="718"/>
    </row>
    <row r="28" s="105" customFormat="true" ht="14.25" hidden="false" customHeight="true" outlineLevel="0" collapsed="false">
      <c r="A28" s="721"/>
      <c r="B28" s="142" t="s">
        <v>1111</v>
      </c>
      <c r="C28" s="718" t="n">
        <v>3430240</v>
      </c>
      <c r="D28" s="718" t="n">
        <v>4052342</v>
      </c>
      <c r="E28" s="718" t="n">
        <v>3536530</v>
      </c>
      <c r="F28" s="718" t="n">
        <v>952259</v>
      </c>
      <c r="G28" s="718" t="n">
        <v>988345</v>
      </c>
      <c r="H28" s="718" t="n">
        <v>956231</v>
      </c>
    </row>
    <row r="29" s="105" customFormat="true" ht="14.25" hidden="false" customHeight="true" outlineLevel="0" collapsed="false">
      <c r="A29" s="721" t="n">
        <v>208</v>
      </c>
      <c r="B29" s="722" t="s">
        <v>1112</v>
      </c>
      <c r="C29" s="718" t="n">
        <v>2820755</v>
      </c>
      <c r="D29" s="718" t="n">
        <v>2603762</v>
      </c>
      <c r="E29" s="718" t="n">
        <v>2339383</v>
      </c>
      <c r="F29" s="718" t="n">
        <v>111489</v>
      </c>
      <c r="G29" s="718" t="n">
        <v>107228</v>
      </c>
      <c r="H29" s="718" t="n">
        <v>87234</v>
      </c>
    </row>
    <row r="30" s="105" customFormat="true" ht="14.25" hidden="false" customHeight="true" outlineLevel="0" collapsed="false">
      <c r="A30" s="721" t="n">
        <v>209</v>
      </c>
      <c r="B30" s="722" t="s">
        <v>1113</v>
      </c>
      <c r="C30" s="718" t="n">
        <v>1013295</v>
      </c>
      <c r="D30" s="718" t="n">
        <v>1228419</v>
      </c>
      <c r="E30" s="718" t="n">
        <v>1140054</v>
      </c>
      <c r="F30" s="718" t="n">
        <v>144658</v>
      </c>
      <c r="G30" s="718" t="n">
        <v>152219</v>
      </c>
      <c r="H30" s="718" t="n">
        <v>141782</v>
      </c>
    </row>
    <row r="31" s="719" customFormat="true" ht="14.25" hidden="false" customHeight="true" outlineLevel="0" collapsed="false">
      <c r="A31" s="721" t="n">
        <v>211</v>
      </c>
      <c r="B31" s="722" t="s">
        <v>1114</v>
      </c>
      <c r="C31" s="718" t="n">
        <v>2963880</v>
      </c>
      <c r="D31" s="718" t="n">
        <v>2931407</v>
      </c>
      <c r="E31" s="718" t="n">
        <v>3278523</v>
      </c>
      <c r="F31" s="718" t="n">
        <v>142936</v>
      </c>
      <c r="G31" s="718" t="n">
        <v>141954</v>
      </c>
      <c r="H31" s="718" t="n">
        <v>166588</v>
      </c>
    </row>
    <row r="32" s="105" customFormat="true" ht="14.25" hidden="false" customHeight="true" outlineLevel="0" collapsed="false">
      <c r="A32" s="721" t="n">
        <v>219</v>
      </c>
      <c r="B32" s="722" t="s">
        <v>1115</v>
      </c>
      <c r="C32" s="718" t="n">
        <v>2632643</v>
      </c>
      <c r="D32" s="718" t="n">
        <v>3063925</v>
      </c>
      <c r="E32" s="718" t="n">
        <v>3075670</v>
      </c>
      <c r="F32" s="718" t="n">
        <v>352008</v>
      </c>
      <c r="G32" s="718" t="n">
        <v>377523</v>
      </c>
      <c r="H32" s="718" t="n">
        <v>361236</v>
      </c>
    </row>
    <row r="33" s="105" customFormat="true" ht="14.25" hidden="false" customHeight="true" outlineLevel="0" collapsed="false">
      <c r="B33" s="142"/>
      <c r="C33" s="718"/>
      <c r="D33" s="718"/>
      <c r="E33" s="718"/>
      <c r="F33" s="718"/>
      <c r="G33" s="718"/>
      <c r="H33" s="718"/>
    </row>
    <row r="34" s="105" customFormat="true" ht="14.25" hidden="false" customHeight="true" outlineLevel="0" collapsed="false">
      <c r="A34" s="720" t="n">
        <v>3</v>
      </c>
      <c r="B34" s="206" t="s">
        <v>1116</v>
      </c>
      <c r="C34" s="717" t="n">
        <f aca="false">SUM(C35:C65)</f>
        <v>418414281</v>
      </c>
      <c r="D34" s="717" t="n">
        <f aca="false">SUM(D35:D65)</f>
        <v>392239474</v>
      </c>
      <c r="E34" s="717" t="n">
        <f aca="false">SUM(E35:E65)</f>
        <v>388832847</v>
      </c>
      <c r="F34" s="717" t="n">
        <f aca="false">SUM(F35:F65)</f>
        <v>15609412</v>
      </c>
      <c r="G34" s="717" t="n">
        <f aca="false">SUM(G35:G65)</f>
        <v>16102650</v>
      </c>
      <c r="H34" s="717" t="n">
        <f aca="false">SUM(H35:H65)</f>
        <v>15833698</v>
      </c>
    </row>
    <row r="35" s="105" customFormat="true" ht="14.25" hidden="false" customHeight="true" outlineLevel="0" collapsed="false">
      <c r="A35" s="721" t="n">
        <v>301</v>
      </c>
      <c r="B35" s="722" t="s">
        <v>1117</v>
      </c>
      <c r="C35" s="718" t="n">
        <v>52305324</v>
      </c>
      <c r="D35" s="718" t="n">
        <v>42305335</v>
      </c>
      <c r="E35" s="718" t="n">
        <v>46270306</v>
      </c>
      <c r="F35" s="718" t="n">
        <v>700064</v>
      </c>
      <c r="G35" s="718" t="n">
        <v>616263</v>
      </c>
      <c r="H35" s="718" t="n">
        <v>573561</v>
      </c>
    </row>
    <row r="36" s="105" customFormat="true" ht="14.25" hidden="false" customHeight="true" outlineLevel="0" collapsed="false">
      <c r="A36" s="721" t="n">
        <v>302</v>
      </c>
      <c r="B36" s="722" t="s">
        <v>1118</v>
      </c>
      <c r="C36" s="718" t="n">
        <v>10098545</v>
      </c>
      <c r="D36" s="718" t="n">
        <v>14647362</v>
      </c>
      <c r="E36" s="718" t="n">
        <v>11964918</v>
      </c>
      <c r="F36" s="718" t="n">
        <v>88527</v>
      </c>
      <c r="G36" s="718" t="n">
        <v>159477</v>
      </c>
      <c r="H36" s="718" t="n">
        <v>102383</v>
      </c>
    </row>
    <row r="37" s="105" customFormat="true" ht="14.25" hidden="false" customHeight="true" outlineLevel="0" collapsed="false">
      <c r="A37" s="721" t="n">
        <v>303</v>
      </c>
      <c r="B37" s="722" t="s">
        <v>1119</v>
      </c>
      <c r="C37" s="718" t="n">
        <v>33181507</v>
      </c>
      <c r="D37" s="718" t="n">
        <v>10197261</v>
      </c>
      <c r="E37" s="718" t="n">
        <v>29289689</v>
      </c>
      <c r="F37" s="718" t="n">
        <v>383582</v>
      </c>
      <c r="G37" s="718" t="n">
        <v>130051</v>
      </c>
      <c r="H37" s="718" t="n">
        <v>323723</v>
      </c>
    </row>
    <row r="38" s="105" customFormat="true" ht="14.25" hidden="false" customHeight="true" outlineLevel="0" collapsed="false">
      <c r="A38" s="721" t="n">
        <v>304</v>
      </c>
      <c r="B38" s="722" t="s">
        <v>1120</v>
      </c>
      <c r="C38" s="718" t="n">
        <v>343559</v>
      </c>
      <c r="D38" s="718" t="n">
        <v>402280</v>
      </c>
      <c r="E38" s="718" t="n">
        <v>816563</v>
      </c>
      <c r="F38" s="718" t="n">
        <v>5174</v>
      </c>
      <c r="G38" s="718" t="n">
        <v>5793</v>
      </c>
      <c r="H38" s="718" t="n">
        <v>10465</v>
      </c>
    </row>
    <row r="39" s="105" customFormat="true" ht="14.25" hidden="false" customHeight="true" outlineLevel="0" collapsed="false">
      <c r="A39" s="721" t="n">
        <v>305</v>
      </c>
      <c r="B39" s="722" t="s">
        <v>1121</v>
      </c>
      <c r="C39" s="718" t="n">
        <v>9052842</v>
      </c>
      <c r="D39" s="718" t="n">
        <v>9847879</v>
      </c>
      <c r="E39" s="718" t="n">
        <v>8792037</v>
      </c>
      <c r="F39" s="718" t="n">
        <v>154809</v>
      </c>
      <c r="G39" s="718" t="n">
        <v>186208</v>
      </c>
      <c r="H39" s="718" t="n">
        <v>135219</v>
      </c>
    </row>
    <row r="40" s="105" customFormat="true" ht="14.25" hidden="false" customHeight="true" outlineLevel="0" collapsed="false">
      <c r="A40" s="721" t="n">
        <v>308</v>
      </c>
      <c r="B40" s="722" t="s">
        <v>1122</v>
      </c>
      <c r="C40" s="718" t="n">
        <v>2017204</v>
      </c>
      <c r="D40" s="718" t="n">
        <v>1660652</v>
      </c>
      <c r="E40" s="718" t="n">
        <v>2716033</v>
      </c>
      <c r="F40" s="718" t="n">
        <v>28045</v>
      </c>
      <c r="G40" s="718" t="n">
        <v>21641</v>
      </c>
      <c r="H40" s="718" t="n">
        <v>31100</v>
      </c>
    </row>
    <row r="41" s="105" customFormat="true" ht="14.25" hidden="false" customHeight="true" outlineLevel="0" collapsed="false">
      <c r="A41" s="721" t="n">
        <v>309</v>
      </c>
      <c r="B41" s="722" t="s">
        <v>1123</v>
      </c>
      <c r="C41" s="718" t="n">
        <v>659232</v>
      </c>
      <c r="D41" s="718" t="n">
        <v>623140</v>
      </c>
      <c r="E41" s="718" t="n">
        <v>658488</v>
      </c>
      <c r="F41" s="718" t="n">
        <v>47366</v>
      </c>
      <c r="G41" s="718" t="n">
        <v>43593</v>
      </c>
      <c r="H41" s="718" t="n">
        <v>42761</v>
      </c>
    </row>
    <row r="42" s="105" customFormat="true" ht="14.25" hidden="false" customHeight="true" outlineLevel="0" collapsed="false">
      <c r="A42" s="721" t="n">
        <v>310</v>
      </c>
      <c r="B42" s="722" t="s">
        <v>1124</v>
      </c>
      <c r="C42" s="718" t="n">
        <v>9791181</v>
      </c>
      <c r="D42" s="718" t="n">
        <v>9862716</v>
      </c>
      <c r="E42" s="718" t="n">
        <v>7495882</v>
      </c>
      <c r="F42" s="718" t="n">
        <v>284649</v>
      </c>
      <c r="G42" s="718" t="n">
        <v>312946</v>
      </c>
      <c r="H42" s="718" t="n">
        <v>215595</v>
      </c>
    </row>
    <row r="43" s="105" customFormat="true" ht="14.25" hidden="false" customHeight="true" outlineLevel="0" collapsed="false">
      <c r="A43" s="721" t="n">
        <v>315</v>
      </c>
      <c r="B43" s="722" t="s">
        <v>1125</v>
      </c>
      <c r="C43" s="718" t="n">
        <v>12667963</v>
      </c>
      <c r="D43" s="718" t="n">
        <v>13888341</v>
      </c>
      <c r="E43" s="718" t="n">
        <v>14271413</v>
      </c>
      <c r="F43" s="718" t="n">
        <v>2483800</v>
      </c>
      <c r="G43" s="718" t="n">
        <v>2704013</v>
      </c>
      <c r="H43" s="718" t="n">
        <v>2734463</v>
      </c>
    </row>
    <row r="44" s="105" customFormat="true" ht="14.25" hidden="false" customHeight="true" outlineLevel="0" collapsed="false">
      <c r="A44" s="721" t="n">
        <v>316</v>
      </c>
      <c r="B44" s="722" t="s">
        <v>1126</v>
      </c>
      <c r="C44" s="718" t="n">
        <v>5058279</v>
      </c>
      <c r="D44" s="718" t="n">
        <v>4751413</v>
      </c>
      <c r="E44" s="718" t="n">
        <v>4228474</v>
      </c>
      <c r="F44" s="718" t="n">
        <v>153737</v>
      </c>
      <c r="G44" s="718" t="n">
        <v>135385</v>
      </c>
      <c r="H44" s="718" t="n">
        <v>111112</v>
      </c>
    </row>
    <row r="45" s="105" customFormat="true" ht="14.25" hidden="false" customHeight="true" outlineLevel="0" collapsed="false">
      <c r="A45" s="721" t="n">
        <v>320</v>
      </c>
      <c r="B45" s="723" t="s">
        <v>1127</v>
      </c>
      <c r="C45" s="718"/>
      <c r="D45" s="718"/>
      <c r="F45" s="718"/>
      <c r="G45" s="718"/>
    </row>
    <row r="46" s="105" customFormat="true" ht="14.25" hidden="false" customHeight="true" outlineLevel="0" collapsed="false">
      <c r="A46" s="721"/>
      <c r="B46" s="142" t="s">
        <v>1128</v>
      </c>
      <c r="C46" s="718" t="n">
        <v>399917</v>
      </c>
      <c r="D46" s="718" t="n">
        <v>453822</v>
      </c>
      <c r="E46" s="718" t="n">
        <v>469442</v>
      </c>
      <c r="F46" s="718" t="n">
        <v>249616</v>
      </c>
      <c r="G46" s="718" t="n">
        <v>264967</v>
      </c>
      <c r="H46" s="718" t="n">
        <v>264885</v>
      </c>
    </row>
    <row r="47" s="105" customFormat="true" ht="14.25" hidden="false" customHeight="true" outlineLevel="0" collapsed="false">
      <c r="A47" s="721" t="n">
        <v>325</v>
      </c>
      <c r="B47" s="722" t="s">
        <v>1129</v>
      </c>
      <c r="C47" s="718" t="n">
        <v>767694</v>
      </c>
      <c r="D47" s="718" t="n">
        <v>589604</v>
      </c>
      <c r="E47" s="718" t="n">
        <v>944484</v>
      </c>
      <c r="F47" s="718" t="n">
        <v>22864</v>
      </c>
      <c r="G47" s="718" t="n">
        <v>19074</v>
      </c>
      <c r="H47" s="718" t="n">
        <v>19864</v>
      </c>
    </row>
    <row r="48" s="105" customFormat="true" ht="14.25" hidden="false" customHeight="true" outlineLevel="0" collapsed="false">
      <c r="A48" s="721" t="n">
        <v>335</v>
      </c>
      <c r="B48" s="722" t="s">
        <v>1130</v>
      </c>
      <c r="C48" s="718" t="n">
        <v>2208005</v>
      </c>
      <c r="D48" s="718" t="n">
        <v>2154300</v>
      </c>
      <c r="E48" s="718" t="n">
        <v>1735144</v>
      </c>
      <c r="F48" s="718" t="n">
        <v>22622</v>
      </c>
      <c r="G48" s="718" t="n">
        <v>22846</v>
      </c>
      <c r="H48" s="718" t="n">
        <v>16761</v>
      </c>
    </row>
    <row r="49" s="105" customFormat="true" ht="14.25" hidden="false" customHeight="true" outlineLevel="0" collapsed="false">
      <c r="A49" s="721" t="n">
        <v>340</v>
      </c>
      <c r="B49" s="722" t="s">
        <v>1131</v>
      </c>
      <c r="C49" s="718" t="n">
        <v>20254196</v>
      </c>
      <c r="D49" s="718" t="n">
        <v>19851735</v>
      </c>
      <c r="E49" s="718" t="n">
        <v>18880105</v>
      </c>
      <c r="F49" s="718" t="n">
        <v>500428</v>
      </c>
      <c r="G49" s="718" t="n">
        <v>515696</v>
      </c>
      <c r="H49" s="718" t="n">
        <v>464012</v>
      </c>
    </row>
    <row r="50" s="105" customFormat="true" ht="14.25" hidden="false" customHeight="true" outlineLevel="0" collapsed="false">
      <c r="A50" s="721" t="n">
        <v>345</v>
      </c>
      <c r="B50" s="722" t="s">
        <v>1132</v>
      </c>
      <c r="C50" s="718" t="n">
        <v>3127901</v>
      </c>
      <c r="D50" s="718" t="n">
        <v>3566877</v>
      </c>
      <c r="E50" s="718" t="n">
        <v>3133827</v>
      </c>
      <c r="F50" s="718" t="n">
        <v>213392</v>
      </c>
      <c r="G50" s="718" t="n">
        <v>227227</v>
      </c>
      <c r="H50" s="718" t="n">
        <v>229697</v>
      </c>
    </row>
    <row r="51" s="105" customFormat="true" ht="14.25" hidden="false" customHeight="true" outlineLevel="0" collapsed="false">
      <c r="A51" s="721" t="n">
        <v>350</v>
      </c>
      <c r="B51" s="722" t="s">
        <v>1133</v>
      </c>
      <c r="C51" s="718" t="n">
        <v>1508417</v>
      </c>
      <c r="D51" s="718" t="n">
        <v>1997032</v>
      </c>
      <c r="E51" s="718" t="n">
        <v>2167771</v>
      </c>
      <c r="F51" s="718" t="n">
        <v>148489</v>
      </c>
      <c r="G51" s="718" t="n">
        <v>189624</v>
      </c>
      <c r="H51" s="718" t="n">
        <v>202115</v>
      </c>
    </row>
    <row r="52" s="105" customFormat="true" ht="14.25" hidden="false" customHeight="true" outlineLevel="0" collapsed="false">
      <c r="A52" s="721" t="n">
        <v>355</v>
      </c>
      <c r="B52" s="722" t="s">
        <v>1134</v>
      </c>
      <c r="C52" s="718" t="n">
        <v>3030034</v>
      </c>
      <c r="D52" s="718" t="n">
        <v>3600702</v>
      </c>
      <c r="E52" s="718" t="n">
        <v>3629901</v>
      </c>
      <c r="F52" s="718" t="n">
        <v>245390</v>
      </c>
      <c r="G52" s="718" t="n">
        <v>277231</v>
      </c>
      <c r="H52" s="718" t="n">
        <v>329170</v>
      </c>
    </row>
    <row r="53" s="105" customFormat="true" ht="14.25" hidden="false" customHeight="true" outlineLevel="0" collapsed="false">
      <c r="A53" s="721" t="n">
        <v>360</v>
      </c>
      <c r="B53" s="722" t="s">
        <v>1135</v>
      </c>
      <c r="C53" s="718" t="n">
        <v>898702</v>
      </c>
      <c r="D53" s="718" t="n">
        <v>1036772</v>
      </c>
      <c r="E53" s="718" t="n">
        <v>978902</v>
      </c>
      <c r="F53" s="718" t="n">
        <v>316685</v>
      </c>
      <c r="G53" s="718" t="n">
        <v>365247</v>
      </c>
      <c r="H53" s="718" t="n">
        <v>398095</v>
      </c>
    </row>
    <row r="54" s="105" customFormat="true" ht="14.25" hidden="false" customHeight="true" outlineLevel="0" collapsed="false">
      <c r="A54" s="721" t="n">
        <v>370</v>
      </c>
      <c r="B54" s="722" t="s">
        <v>1136</v>
      </c>
      <c r="C54" s="718" t="n">
        <v>3341272</v>
      </c>
      <c r="D54" s="718" t="n">
        <v>3525976</v>
      </c>
      <c r="E54" s="718" t="n">
        <v>3648981</v>
      </c>
      <c r="F54" s="718" t="n">
        <v>405600</v>
      </c>
      <c r="G54" s="718" t="n">
        <v>414771</v>
      </c>
      <c r="H54" s="718" t="n">
        <v>422024</v>
      </c>
    </row>
    <row r="55" s="105" customFormat="true" ht="14.25" hidden="false" customHeight="true" outlineLevel="0" collapsed="false">
      <c r="A55" s="721" t="n">
        <v>372</v>
      </c>
      <c r="B55" s="722" t="s">
        <v>1137</v>
      </c>
      <c r="C55" s="718" t="n">
        <v>2770531</v>
      </c>
      <c r="D55" s="718" t="n">
        <v>2894748</v>
      </c>
      <c r="E55" s="718" t="n">
        <v>2816594</v>
      </c>
      <c r="F55" s="718" t="n">
        <v>401934</v>
      </c>
      <c r="G55" s="718" t="n">
        <v>414448</v>
      </c>
      <c r="H55" s="718" t="n">
        <v>387568</v>
      </c>
    </row>
    <row r="56" s="105" customFormat="true" ht="14.25" hidden="false" customHeight="true" outlineLevel="0" collapsed="false">
      <c r="A56" s="721" t="n">
        <v>375</v>
      </c>
      <c r="B56" s="722" t="s">
        <v>1138</v>
      </c>
      <c r="C56" s="718" t="n">
        <v>10890578</v>
      </c>
      <c r="D56" s="718" t="n">
        <v>9881540</v>
      </c>
      <c r="E56" s="718" t="n">
        <v>9429949</v>
      </c>
      <c r="F56" s="718" t="n">
        <v>636895</v>
      </c>
      <c r="G56" s="718" t="n">
        <v>594589</v>
      </c>
      <c r="H56" s="718" t="n">
        <v>553935</v>
      </c>
    </row>
    <row r="57" s="105" customFormat="true" ht="14.25" hidden="false" customHeight="true" outlineLevel="0" collapsed="false">
      <c r="A57" s="721" t="n">
        <v>377</v>
      </c>
      <c r="B57" s="722" t="s">
        <v>1139</v>
      </c>
      <c r="C57" s="718" t="n">
        <v>4806110</v>
      </c>
      <c r="D57" s="718" t="n">
        <v>5561543</v>
      </c>
      <c r="E57" s="718" t="n">
        <v>5143940</v>
      </c>
      <c r="F57" s="718" t="n">
        <v>1500938</v>
      </c>
      <c r="G57" s="718" t="n">
        <v>1643253</v>
      </c>
      <c r="H57" s="718" t="n">
        <v>1563982</v>
      </c>
    </row>
    <row r="58" s="105" customFormat="true" ht="14.25" hidden="false" customHeight="true" outlineLevel="0" collapsed="false">
      <c r="A58" s="721" t="n">
        <v>379</v>
      </c>
      <c r="B58" s="722" t="s">
        <v>1140</v>
      </c>
      <c r="C58" s="718" t="n">
        <v>233421</v>
      </c>
      <c r="D58" s="718" t="n">
        <v>258556</v>
      </c>
      <c r="E58" s="718" t="n">
        <v>252183</v>
      </c>
      <c r="F58" s="718" t="n">
        <v>102855</v>
      </c>
      <c r="G58" s="718" t="n">
        <v>106477</v>
      </c>
      <c r="H58" s="718" t="n">
        <v>94433</v>
      </c>
    </row>
    <row r="59" s="105" customFormat="true" ht="14.25" hidden="false" customHeight="true" outlineLevel="0" collapsed="false">
      <c r="A59" s="721" t="n">
        <v>381</v>
      </c>
      <c r="B59" s="722" t="s">
        <v>1141</v>
      </c>
      <c r="C59" s="718" t="n">
        <v>17171029</v>
      </c>
      <c r="D59" s="718" t="n">
        <v>16087269</v>
      </c>
      <c r="E59" s="718" t="n">
        <v>21966392</v>
      </c>
      <c r="F59" s="718" t="n">
        <v>1049233</v>
      </c>
      <c r="G59" s="718" t="n">
        <v>1055139</v>
      </c>
      <c r="H59" s="718" t="n">
        <v>1196685</v>
      </c>
    </row>
    <row r="60" s="105" customFormat="true" ht="14.25" hidden="false" customHeight="true" outlineLevel="0" collapsed="false">
      <c r="A60" s="721" t="n">
        <v>383</v>
      </c>
      <c r="B60" s="722" t="s">
        <v>1142</v>
      </c>
      <c r="C60" s="718" t="n">
        <v>5052648</v>
      </c>
      <c r="D60" s="718" t="n">
        <v>6742987</v>
      </c>
      <c r="E60" s="718" t="n">
        <v>3549912</v>
      </c>
      <c r="F60" s="718" t="n">
        <v>170369</v>
      </c>
      <c r="G60" s="718" t="n">
        <v>200790</v>
      </c>
      <c r="H60" s="718" t="n">
        <v>114085</v>
      </c>
    </row>
    <row r="61" s="105" customFormat="true" ht="14.25" hidden="false" customHeight="true" outlineLevel="0" collapsed="false">
      <c r="A61" s="721" t="n">
        <v>385</v>
      </c>
      <c r="B61" s="722" t="s">
        <v>1143</v>
      </c>
      <c r="C61" s="718" t="n">
        <v>17061491</v>
      </c>
      <c r="D61" s="718" t="n">
        <v>17128356</v>
      </c>
      <c r="E61" s="718" t="n">
        <v>16821089</v>
      </c>
      <c r="F61" s="718" t="n">
        <v>1099061</v>
      </c>
      <c r="G61" s="718" t="n">
        <v>1112527</v>
      </c>
      <c r="H61" s="718" t="n">
        <v>1052935</v>
      </c>
    </row>
    <row r="62" s="105" customFormat="true" ht="14.25" hidden="false" customHeight="true" outlineLevel="0" collapsed="false">
      <c r="A62" s="721" t="n">
        <v>389</v>
      </c>
      <c r="B62" s="722" t="s">
        <v>1144</v>
      </c>
      <c r="C62" s="718" t="n">
        <v>28540440</v>
      </c>
      <c r="D62" s="718" t="n">
        <v>29731307</v>
      </c>
      <c r="E62" s="718" t="n">
        <v>31305427</v>
      </c>
      <c r="F62" s="718" t="n">
        <v>474127</v>
      </c>
      <c r="G62" s="718" t="n">
        <v>528555</v>
      </c>
      <c r="H62" s="718" t="n">
        <v>450416</v>
      </c>
    </row>
    <row r="63" s="105" customFormat="true" ht="14.25" hidden="false" customHeight="true" outlineLevel="0" collapsed="false">
      <c r="A63" s="721" t="n">
        <v>393</v>
      </c>
      <c r="B63" s="722" t="s">
        <v>1145</v>
      </c>
      <c r="C63" s="718" t="n">
        <v>26458400</v>
      </c>
      <c r="D63" s="718" t="n">
        <v>28388092</v>
      </c>
      <c r="E63" s="718" t="n">
        <v>31111097</v>
      </c>
      <c r="F63" s="718" t="n">
        <v>914430</v>
      </c>
      <c r="G63" s="718" t="n">
        <v>969136</v>
      </c>
      <c r="H63" s="718" t="n">
        <v>954063</v>
      </c>
    </row>
    <row r="64" s="719" customFormat="true" ht="14.25" hidden="false" customHeight="true" outlineLevel="0" collapsed="false">
      <c r="A64" s="721" t="n">
        <v>395</v>
      </c>
      <c r="B64" s="722" t="s">
        <v>1146</v>
      </c>
      <c r="C64" s="718" t="n">
        <v>132921242</v>
      </c>
      <c r="D64" s="718" t="n">
        <v>128748041</v>
      </c>
      <c r="E64" s="718" t="n">
        <v>102383804</v>
      </c>
      <c r="F64" s="718" t="n">
        <v>2447406</v>
      </c>
      <c r="G64" s="718" t="n">
        <v>2507392</v>
      </c>
      <c r="H64" s="718" t="n">
        <v>2500627</v>
      </c>
    </row>
    <row r="65" s="105" customFormat="true" ht="14.25" hidden="false" customHeight="true" outlineLevel="0" collapsed="false">
      <c r="A65" s="721" t="n">
        <v>396</v>
      </c>
      <c r="B65" s="722" t="s">
        <v>1147</v>
      </c>
      <c r="C65" s="718" t="n">
        <v>1796617</v>
      </c>
      <c r="D65" s="718" t="n">
        <v>1853836</v>
      </c>
      <c r="E65" s="718" t="n">
        <v>1960100</v>
      </c>
      <c r="F65" s="718" t="n">
        <v>357325</v>
      </c>
      <c r="G65" s="718" t="n">
        <v>358291</v>
      </c>
      <c r="H65" s="718" t="n">
        <v>337964</v>
      </c>
    </row>
    <row r="66" s="105" customFormat="true" ht="14.25" hidden="false" customHeight="true" outlineLevel="0" collapsed="false">
      <c r="B66" s="142"/>
      <c r="C66" s="718"/>
      <c r="D66" s="718"/>
      <c r="E66" s="718"/>
      <c r="F66" s="718"/>
      <c r="G66" s="718"/>
      <c r="H66" s="718"/>
    </row>
    <row r="67" s="105" customFormat="true" ht="14.25" hidden="false" customHeight="true" outlineLevel="0" collapsed="false">
      <c r="A67" s="720" t="n">
        <v>4</v>
      </c>
      <c r="B67" s="206" t="s">
        <v>1148</v>
      </c>
      <c r="C67" s="717" t="n">
        <f aca="false">SUM(C68:C74)</f>
        <v>22985444</v>
      </c>
      <c r="D67" s="717" t="n">
        <f aca="false">SUM(D68:D74)</f>
        <v>26219837</v>
      </c>
      <c r="E67" s="717" t="n">
        <f aca="false">SUM(E68:E74)</f>
        <v>27500586</v>
      </c>
      <c r="F67" s="717" t="n">
        <f aca="false">SUM(F68:F74)</f>
        <v>4976515</v>
      </c>
      <c r="G67" s="717" t="n">
        <f aca="false">SUM(G68:G74)</f>
        <v>5294319</v>
      </c>
      <c r="H67" s="717" t="n">
        <f aca="false">SUM(H68:H74)</f>
        <v>6449563</v>
      </c>
    </row>
    <row r="68" s="105" customFormat="true" ht="14.25" hidden="false" customHeight="true" outlineLevel="0" collapsed="false">
      <c r="A68" s="721" t="n">
        <v>401</v>
      </c>
      <c r="B68" s="722" t="s">
        <v>1149</v>
      </c>
      <c r="C68" s="718" t="n">
        <v>176241</v>
      </c>
      <c r="D68" s="718" t="n">
        <v>162692</v>
      </c>
      <c r="E68" s="718" t="n">
        <v>190524</v>
      </c>
      <c r="F68" s="718" t="n">
        <v>115990</v>
      </c>
      <c r="G68" s="718" t="n">
        <v>129582</v>
      </c>
      <c r="H68" s="718" t="n">
        <v>137793</v>
      </c>
    </row>
    <row r="69" s="105" customFormat="true" ht="14.25" hidden="false" customHeight="true" outlineLevel="0" collapsed="false">
      <c r="A69" s="721" t="n">
        <v>402</v>
      </c>
      <c r="B69" s="722" t="s">
        <v>1150</v>
      </c>
      <c r="C69" s="718" t="n">
        <v>3461391</v>
      </c>
      <c r="D69" s="718" t="n">
        <v>3757870</v>
      </c>
      <c r="E69" s="718" t="n">
        <v>4515538</v>
      </c>
      <c r="F69" s="718" t="n">
        <v>902893</v>
      </c>
      <c r="G69" s="718" t="n">
        <v>962246</v>
      </c>
      <c r="H69" s="718" t="n">
        <v>1297589</v>
      </c>
    </row>
    <row r="70" s="105" customFormat="true" ht="14.25" hidden="false" customHeight="true" outlineLevel="0" collapsed="false">
      <c r="A70" s="721" t="n">
        <v>403</v>
      </c>
      <c r="B70" s="722" t="s">
        <v>1151</v>
      </c>
      <c r="C70" s="718" t="n">
        <v>242005</v>
      </c>
      <c r="D70" s="718" t="n">
        <v>299712</v>
      </c>
      <c r="E70" s="718" t="n">
        <v>320190</v>
      </c>
      <c r="F70" s="718" t="n">
        <v>123044</v>
      </c>
      <c r="G70" s="718" t="n">
        <v>130056</v>
      </c>
      <c r="H70" s="718" t="n">
        <v>137907</v>
      </c>
    </row>
    <row r="71" s="105" customFormat="true" ht="14.25" hidden="false" customHeight="true" outlineLevel="0" collapsed="false">
      <c r="A71" s="721" t="n">
        <v>411</v>
      </c>
      <c r="B71" s="722" t="s">
        <v>1152</v>
      </c>
      <c r="C71" s="718" t="n">
        <v>1944381</v>
      </c>
      <c r="D71" s="718" t="n">
        <v>2295040</v>
      </c>
      <c r="E71" s="718" t="n">
        <v>2656797</v>
      </c>
      <c r="F71" s="718" t="n">
        <v>1930398</v>
      </c>
      <c r="G71" s="718" t="n">
        <v>2043456</v>
      </c>
      <c r="H71" s="718" t="n">
        <v>2789158</v>
      </c>
    </row>
    <row r="72" s="105" customFormat="true" ht="14.25" hidden="false" customHeight="true" outlineLevel="0" collapsed="false">
      <c r="A72" s="721" t="n">
        <v>421</v>
      </c>
      <c r="B72" s="722" t="s">
        <v>1153</v>
      </c>
      <c r="C72" s="718" t="n">
        <v>12231550</v>
      </c>
      <c r="D72" s="718" t="n">
        <v>14554698</v>
      </c>
      <c r="E72" s="718" t="n">
        <v>14203481</v>
      </c>
      <c r="F72" s="718" t="n">
        <v>815079</v>
      </c>
      <c r="G72" s="718" t="n">
        <v>897872</v>
      </c>
      <c r="H72" s="718" t="n">
        <v>864117</v>
      </c>
    </row>
    <row r="73" s="105" customFormat="true" ht="14.25" hidden="false" customHeight="true" outlineLevel="0" collapsed="false">
      <c r="A73" s="721" t="n">
        <v>423</v>
      </c>
      <c r="B73" s="722" t="s">
        <v>1154</v>
      </c>
      <c r="C73" s="718" t="n">
        <v>1779878</v>
      </c>
      <c r="D73" s="718" t="n">
        <v>2005926</v>
      </c>
      <c r="E73" s="718" t="n">
        <v>2416658</v>
      </c>
      <c r="F73" s="718" t="n">
        <v>559981</v>
      </c>
      <c r="G73" s="718" t="n">
        <v>594095</v>
      </c>
      <c r="H73" s="718" t="n">
        <v>645945</v>
      </c>
    </row>
    <row r="74" s="719" customFormat="true" ht="14.25" hidden="false" customHeight="true" outlineLevel="0" collapsed="false">
      <c r="A74" s="721" t="n">
        <v>425</v>
      </c>
      <c r="B74" s="722" t="s">
        <v>1155</v>
      </c>
      <c r="C74" s="718" t="n">
        <v>3149998</v>
      </c>
      <c r="D74" s="718" t="n">
        <v>3143899</v>
      </c>
      <c r="E74" s="718" t="n">
        <v>3197398</v>
      </c>
      <c r="F74" s="718" t="n">
        <v>529130</v>
      </c>
      <c r="G74" s="718" t="n">
        <v>537012</v>
      </c>
      <c r="H74" s="718" t="n">
        <v>577054</v>
      </c>
    </row>
    <row r="75" s="105" customFormat="true" ht="14.25" hidden="false" customHeight="true" outlineLevel="0" collapsed="false">
      <c r="B75" s="142"/>
      <c r="C75" s="718"/>
      <c r="D75" s="718"/>
      <c r="E75" s="718"/>
      <c r="F75" s="718"/>
      <c r="G75" s="718"/>
      <c r="H75" s="718"/>
    </row>
    <row r="76" s="719" customFormat="true" ht="14.25" hidden="false" customHeight="true" outlineLevel="0" collapsed="false">
      <c r="A76" s="720" t="s">
        <v>1156</v>
      </c>
      <c r="B76" s="206" t="s">
        <v>1157</v>
      </c>
      <c r="C76" s="717" t="n">
        <f aca="false">SUM(C78,C106,C141)</f>
        <v>2593326246</v>
      </c>
      <c r="D76" s="717" t="n">
        <f aca="false">SUM(D78,D106,D141)</f>
        <v>2881408292</v>
      </c>
      <c r="E76" s="717" t="n">
        <f aca="false">SUM(E78,E106,E141)</f>
        <v>2778031629</v>
      </c>
      <c r="F76" s="717" t="n">
        <f aca="false">SUM(F78,F106,F141)</f>
        <v>620155381</v>
      </c>
      <c r="G76" s="717" t="n">
        <f aca="false">SUM(G78,G106,G141)</f>
        <v>684335185</v>
      </c>
      <c r="H76" s="717" t="n">
        <f aca="false">SUM(H78,H106,H141)</f>
        <v>710837972</v>
      </c>
    </row>
    <row r="77" s="105" customFormat="true" ht="14.25" hidden="false" customHeight="true" outlineLevel="0" collapsed="false">
      <c r="B77" s="142"/>
      <c r="C77" s="718"/>
      <c r="D77" s="718"/>
      <c r="E77" s="718"/>
      <c r="F77" s="718"/>
      <c r="G77" s="718"/>
      <c r="H77" s="718"/>
    </row>
    <row r="78" s="105" customFormat="true" ht="14.25" hidden="false" customHeight="true" outlineLevel="0" collapsed="false">
      <c r="A78" s="720" t="n">
        <v>5</v>
      </c>
      <c r="B78" s="206" t="s">
        <v>1158</v>
      </c>
      <c r="C78" s="717" t="n">
        <f aca="false">SUM(C80:C89,C90:C104)</f>
        <v>741653053</v>
      </c>
      <c r="D78" s="717" t="n">
        <f aca="false">SUM(D80:D89,D90:D104)</f>
        <v>800247544</v>
      </c>
      <c r="E78" s="717" t="n">
        <f aca="false">SUM(E80:E89,E90:E104)</f>
        <v>683442586</v>
      </c>
      <c r="F78" s="717" t="n">
        <f aca="false">SUM(F80:F89,F90:F104)</f>
        <v>8026326</v>
      </c>
      <c r="G78" s="717" t="n">
        <f aca="false">SUM(G80:G89,G90:G104)</f>
        <v>8760119</v>
      </c>
      <c r="H78" s="717" t="n">
        <f aca="false">SUM(H80:H89,H90:H104)</f>
        <v>8299977</v>
      </c>
    </row>
    <row r="79" s="105" customFormat="true" ht="14.25" hidden="false" customHeight="true" outlineLevel="0" collapsed="false">
      <c r="A79" s="721" t="n">
        <v>502</v>
      </c>
      <c r="B79" s="723" t="s">
        <v>1159</v>
      </c>
      <c r="C79" s="718"/>
      <c r="D79" s="718"/>
      <c r="E79" s="718"/>
      <c r="F79" s="718"/>
      <c r="G79" s="718"/>
      <c r="H79" s="718"/>
    </row>
    <row r="80" s="105" customFormat="true" ht="14.25" hidden="false" customHeight="true" outlineLevel="0" collapsed="false">
      <c r="A80" s="721"/>
      <c r="B80" s="142" t="s">
        <v>1160</v>
      </c>
      <c r="C80" s="718" t="n">
        <v>3774365</v>
      </c>
      <c r="D80" s="718" t="n">
        <v>3835645</v>
      </c>
      <c r="E80" s="718" t="n">
        <v>3751350</v>
      </c>
      <c r="F80" s="718" t="n">
        <v>716796</v>
      </c>
      <c r="G80" s="718" t="n">
        <v>718410</v>
      </c>
      <c r="H80" s="718" t="n">
        <v>703005</v>
      </c>
    </row>
    <row r="81" s="105" customFormat="true" ht="14.25" hidden="false" customHeight="true" outlineLevel="0" collapsed="false">
      <c r="A81" s="721" t="n">
        <v>503</v>
      </c>
      <c r="B81" s="722" t="s">
        <v>1161</v>
      </c>
      <c r="C81" s="718" t="n">
        <v>464936</v>
      </c>
      <c r="D81" s="718" t="n">
        <v>518166</v>
      </c>
      <c r="E81" s="718" t="n">
        <v>545615</v>
      </c>
      <c r="F81" s="718" t="n">
        <v>242736</v>
      </c>
      <c r="G81" s="718" t="n">
        <v>223143</v>
      </c>
      <c r="H81" s="718" t="n">
        <v>202753</v>
      </c>
    </row>
    <row r="82" s="105" customFormat="true" ht="14.25" hidden="false" customHeight="true" outlineLevel="0" collapsed="false">
      <c r="A82" s="721" t="n">
        <v>504</v>
      </c>
      <c r="B82" s="722" t="s">
        <v>1162</v>
      </c>
      <c r="C82" s="718" t="n">
        <v>555450</v>
      </c>
      <c r="D82" s="718" t="n">
        <v>599245</v>
      </c>
      <c r="E82" s="718" t="n">
        <v>491084</v>
      </c>
      <c r="F82" s="718" t="n">
        <v>54335</v>
      </c>
      <c r="G82" s="718" t="n">
        <v>68633</v>
      </c>
      <c r="H82" s="718" t="n">
        <v>52579</v>
      </c>
    </row>
    <row r="83" s="105" customFormat="true" ht="14.25" hidden="false" customHeight="true" outlineLevel="0" collapsed="false">
      <c r="A83" s="721" t="n">
        <v>505</v>
      </c>
      <c r="B83" s="722" t="s">
        <v>1163</v>
      </c>
      <c r="C83" s="718" t="n">
        <v>29815</v>
      </c>
      <c r="D83" s="718" t="n">
        <v>27667</v>
      </c>
      <c r="E83" s="718" t="n">
        <v>26361</v>
      </c>
      <c r="F83" s="718" t="n">
        <v>2933</v>
      </c>
      <c r="G83" s="718" t="n">
        <v>3353</v>
      </c>
      <c r="H83" s="718" t="n">
        <v>3073</v>
      </c>
    </row>
    <row r="84" s="105" customFormat="true" ht="14.25" hidden="false" customHeight="true" outlineLevel="0" collapsed="false">
      <c r="A84" s="721" t="n">
        <v>506</v>
      </c>
      <c r="B84" s="722" t="s">
        <v>1164</v>
      </c>
      <c r="C84" s="718" t="n">
        <v>3332040</v>
      </c>
      <c r="D84" s="718" t="n">
        <v>3113268</v>
      </c>
      <c r="E84" s="718" t="n">
        <v>2788252</v>
      </c>
      <c r="F84" s="718" t="n">
        <v>216172</v>
      </c>
      <c r="G84" s="718" t="n">
        <v>186520</v>
      </c>
      <c r="H84" s="718" t="n">
        <v>158355</v>
      </c>
    </row>
    <row r="85" s="105" customFormat="true" ht="14.25" hidden="false" customHeight="true" outlineLevel="0" collapsed="false">
      <c r="A85" s="721" t="n">
        <v>507</v>
      </c>
      <c r="B85" s="722" t="s">
        <v>1165</v>
      </c>
      <c r="C85" s="718" t="n">
        <v>8309</v>
      </c>
      <c r="D85" s="718" t="n">
        <v>3373</v>
      </c>
      <c r="E85" s="718" t="n">
        <v>3185</v>
      </c>
      <c r="F85" s="718" t="n">
        <v>39443</v>
      </c>
      <c r="G85" s="718" t="n">
        <v>29880</v>
      </c>
      <c r="H85" s="718" t="n">
        <v>23944</v>
      </c>
    </row>
    <row r="86" s="105" customFormat="true" ht="14.25" hidden="false" customHeight="true" outlineLevel="0" collapsed="false">
      <c r="A86" s="721" t="n">
        <v>508</v>
      </c>
      <c r="B86" s="722" t="s">
        <v>1166</v>
      </c>
      <c r="C86" s="718" t="n">
        <v>1458929</v>
      </c>
      <c r="D86" s="718" t="n">
        <v>1453914</v>
      </c>
      <c r="E86" s="718" t="n">
        <v>1315486</v>
      </c>
      <c r="F86" s="718" t="n">
        <v>214340</v>
      </c>
      <c r="G86" s="718" t="n">
        <v>185954</v>
      </c>
      <c r="H86" s="718" t="n">
        <v>180678</v>
      </c>
    </row>
    <row r="87" s="105" customFormat="true" ht="14.25" hidden="false" customHeight="true" outlineLevel="0" collapsed="false">
      <c r="A87" s="721" t="n">
        <v>511</v>
      </c>
      <c r="B87" s="722" t="s">
        <v>1167</v>
      </c>
      <c r="C87" s="718" t="n">
        <v>39642321</v>
      </c>
      <c r="D87" s="718" t="n">
        <v>47534911</v>
      </c>
      <c r="E87" s="718" t="n">
        <v>52331316</v>
      </c>
      <c r="F87" s="718" t="n">
        <v>302111</v>
      </c>
      <c r="G87" s="718" t="n">
        <v>341108</v>
      </c>
      <c r="H87" s="718" t="n">
        <v>363882</v>
      </c>
    </row>
    <row r="88" s="105" customFormat="true" ht="14.25" hidden="false" customHeight="true" outlineLevel="0" collapsed="false">
      <c r="A88" s="721" t="n">
        <v>513</v>
      </c>
      <c r="B88" s="722" t="s">
        <v>1168</v>
      </c>
      <c r="C88" s="718" t="n">
        <v>8078346</v>
      </c>
      <c r="D88" s="718" t="n">
        <v>8726511</v>
      </c>
      <c r="E88" s="718" t="n">
        <v>8109002</v>
      </c>
      <c r="F88" s="718" t="n">
        <v>797447</v>
      </c>
      <c r="G88" s="718" t="n">
        <v>889536</v>
      </c>
      <c r="H88" s="718" t="n">
        <v>1000129</v>
      </c>
    </row>
    <row r="89" s="105" customFormat="true" ht="14.25" hidden="false" customHeight="true" outlineLevel="0" collapsed="false">
      <c r="A89" s="721" t="n">
        <v>516</v>
      </c>
      <c r="B89" s="722" t="s">
        <v>1169</v>
      </c>
      <c r="C89" s="718" t="n">
        <v>2494120</v>
      </c>
      <c r="D89" s="718" t="n">
        <v>2404686</v>
      </c>
      <c r="E89" s="718" t="n">
        <v>2959642</v>
      </c>
      <c r="F89" s="718" t="n">
        <v>35407</v>
      </c>
      <c r="G89" s="718" t="n">
        <v>35643</v>
      </c>
      <c r="H89" s="718" t="n">
        <v>45583</v>
      </c>
    </row>
    <row r="90" s="105" customFormat="true" ht="14.25" hidden="false" customHeight="true" outlineLevel="0" collapsed="false">
      <c r="A90" s="721" t="n">
        <v>517</v>
      </c>
      <c r="B90" s="722" t="s">
        <v>1170</v>
      </c>
      <c r="C90" s="718" t="n">
        <v>2881274</v>
      </c>
      <c r="D90" s="718" t="n">
        <v>488927</v>
      </c>
      <c r="E90" s="718" t="n">
        <v>339382</v>
      </c>
      <c r="F90" s="718" t="n">
        <v>21180</v>
      </c>
      <c r="G90" s="718" t="n">
        <v>3873</v>
      </c>
      <c r="H90" s="718" t="n">
        <v>3478</v>
      </c>
    </row>
    <row r="91" s="105" customFormat="true" ht="14.25" hidden="false" customHeight="true" outlineLevel="0" collapsed="false">
      <c r="A91" s="721" t="n">
        <v>518</v>
      </c>
      <c r="B91" s="722" t="s">
        <v>1001</v>
      </c>
      <c r="C91" s="718" t="n">
        <v>194358399</v>
      </c>
      <c r="D91" s="718" t="n">
        <v>222199099</v>
      </c>
      <c r="E91" s="718" t="n">
        <v>150285941</v>
      </c>
      <c r="F91" s="718" t="n">
        <v>3476019</v>
      </c>
      <c r="G91" s="718" t="n">
        <v>3996194</v>
      </c>
      <c r="H91" s="718" t="n">
        <v>3609549</v>
      </c>
    </row>
    <row r="92" s="105" customFormat="true" ht="14.25" hidden="false" customHeight="true" outlineLevel="0" collapsed="false">
      <c r="A92" s="721" t="n">
        <v>519</v>
      </c>
      <c r="B92" s="722" t="s">
        <v>1171</v>
      </c>
      <c r="C92" s="718" t="n">
        <v>93860</v>
      </c>
      <c r="D92" s="718" t="n">
        <v>136124</v>
      </c>
      <c r="E92" s="718" t="n">
        <v>70233</v>
      </c>
      <c r="F92" s="718" t="n">
        <v>681</v>
      </c>
      <c r="G92" s="718" t="n">
        <v>850</v>
      </c>
      <c r="H92" s="718" t="n">
        <v>739</v>
      </c>
    </row>
    <row r="93" s="105" customFormat="true" ht="14.25" hidden="false" customHeight="true" outlineLevel="0" collapsed="false">
      <c r="A93" s="721" t="n">
        <v>520</v>
      </c>
      <c r="B93" s="722" t="s">
        <v>1172</v>
      </c>
      <c r="C93" s="718" t="n">
        <v>16912335</v>
      </c>
      <c r="D93" s="718" t="n">
        <v>18716183</v>
      </c>
      <c r="E93" s="718" t="n">
        <v>17991661</v>
      </c>
      <c r="F93" s="718" t="n">
        <v>16295</v>
      </c>
      <c r="G93" s="718" t="n">
        <v>18582</v>
      </c>
      <c r="H93" s="718" t="n">
        <v>20629</v>
      </c>
    </row>
    <row r="94" s="105" customFormat="true" ht="14.25" hidden="false" customHeight="true" outlineLevel="0" collapsed="false">
      <c r="A94" s="721" t="n">
        <v>522</v>
      </c>
      <c r="B94" s="722" t="s">
        <v>1173</v>
      </c>
      <c r="C94" s="718" t="n">
        <v>486736</v>
      </c>
      <c r="D94" s="718" t="n">
        <v>496187</v>
      </c>
      <c r="E94" s="718" t="n">
        <v>461389</v>
      </c>
      <c r="F94" s="718" t="n">
        <v>17733</v>
      </c>
      <c r="G94" s="718" t="n">
        <v>18026</v>
      </c>
      <c r="H94" s="718" t="n">
        <v>16750</v>
      </c>
    </row>
    <row r="95" s="105" customFormat="true" ht="14.25" hidden="false" customHeight="true" outlineLevel="0" collapsed="false">
      <c r="A95" s="721" t="n">
        <v>523</v>
      </c>
      <c r="B95" s="722" t="s">
        <v>1174</v>
      </c>
      <c r="C95" s="718" t="n">
        <v>315125</v>
      </c>
      <c r="D95" s="718" t="n">
        <v>34228</v>
      </c>
      <c r="E95" s="718" t="n">
        <v>1021</v>
      </c>
      <c r="F95" s="718" t="n">
        <v>3861</v>
      </c>
      <c r="G95" s="718" t="n">
        <v>104</v>
      </c>
      <c r="H95" s="718" t="n">
        <v>3</v>
      </c>
    </row>
    <row r="96" s="105" customFormat="true" ht="14.25" hidden="false" customHeight="true" outlineLevel="0" collapsed="false">
      <c r="A96" s="721" t="n">
        <v>524</v>
      </c>
      <c r="B96" s="722" t="s">
        <v>1175</v>
      </c>
      <c r="C96" s="718" t="n">
        <v>147907</v>
      </c>
      <c r="D96" s="718" t="n">
        <v>16317</v>
      </c>
      <c r="E96" s="718" t="n">
        <v>72571</v>
      </c>
      <c r="F96" s="718" t="n">
        <v>2787</v>
      </c>
      <c r="G96" s="718" t="n">
        <v>274</v>
      </c>
      <c r="H96" s="718" t="n">
        <v>2195</v>
      </c>
    </row>
    <row r="97" s="105" customFormat="true" ht="14.25" hidden="false" customHeight="true" outlineLevel="0" collapsed="false">
      <c r="A97" s="721" t="n">
        <v>526</v>
      </c>
      <c r="B97" s="722" t="s">
        <v>1176</v>
      </c>
      <c r="C97" s="718" t="n">
        <v>108841</v>
      </c>
      <c r="D97" s="718" t="n">
        <v>107168</v>
      </c>
      <c r="E97" s="718" t="n">
        <v>78222</v>
      </c>
      <c r="F97" s="718" t="n">
        <v>11233</v>
      </c>
      <c r="G97" s="718" t="n">
        <v>15137</v>
      </c>
      <c r="H97" s="718" t="n">
        <v>8534</v>
      </c>
    </row>
    <row r="98" s="105" customFormat="true" ht="14.25" hidden="false" customHeight="true" outlineLevel="0" collapsed="false">
      <c r="A98" s="721" t="n">
        <v>528</v>
      </c>
      <c r="B98" s="722" t="s">
        <v>1177</v>
      </c>
      <c r="C98" s="718" t="n">
        <v>697398</v>
      </c>
      <c r="D98" s="718" t="n">
        <v>990500</v>
      </c>
      <c r="E98" s="718" t="n">
        <v>1258463</v>
      </c>
      <c r="F98" s="718" t="n">
        <v>35722</v>
      </c>
      <c r="G98" s="718" t="n">
        <v>66633</v>
      </c>
      <c r="H98" s="718" t="n">
        <v>117628</v>
      </c>
    </row>
    <row r="99" s="105" customFormat="true" ht="14.25" hidden="false" customHeight="true" outlineLevel="0" collapsed="false">
      <c r="A99" s="721" t="n">
        <v>529</v>
      </c>
      <c r="B99" s="722" t="s">
        <v>1178</v>
      </c>
      <c r="C99" s="718" t="n">
        <v>271745</v>
      </c>
      <c r="D99" s="718" t="n">
        <v>484354</v>
      </c>
      <c r="E99" s="718" t="n">
        <v>280869</v>
      </c>
      <c r="F99" s="718" t="n">
        <v>5122</v>
      </c>
      <c r="G99" s="718" t="n">
        <v>7480</v>
      </c>
      <c r="H99" s="718" t="n">
        <v>5930</v>
      </c>
    </row>
    <row r="100" s="105" customFormat="true" ht="14.25" hidden="false" customHeight="true" outlineLevel="0" collapsed="false">
      <c r="A100" s="721" t="n">
        <v>530</v>
      </c>
      <c r="B100" s="722" t="s">
        <v>1179</v>
      </c>
      <c r="C100" s="718" t="n">
        <v>36977515</v>
      </c>
      <c r="D100" s="718" t="n">
        <v>32072096</v>
      </c>
      <c r="E100" s="718" t="n">
        <v>33725224</v>
      </c>
      <c r="F100" s="718" t="n">
        <v>132897</v>
      </c>
      <c r="G100" s="718" t="n">
        <v>134593</v>
      </c>
      <c r="H100" s="718" t="n">
        <v>142505</v>
      </c>
    </row>
    <row r="101" s="105" customFormat="true" ht="14.25" hidden="false" customHeight="true" outlineLevel="0" collapsed="false">
      <c r="A101" s="721" t="n">
        <v>532</v>
      </c>
      <c r="B101" s="722" t="s">
        <v>1180</v>
      </c>
      <c r="C101" s="718" t="n">
        <v>333243561</v>
      </c>
      <c r="D101" s="718" t="n">
        <v>351161829</v>
      </c>
      <c r="E101" s="718" t="n">
        <v>318460761</v>
      </c>
      <c r="F101" s="718" t="n">
        <v>789284</v>
      </c>
      <c r="G101" s="718" t="n">
        <v>836852</v>
      </c>
      <c r="H101" s="718" t="n">
        <v>768779</v>
      </c>
    </row>
    <row r="102" s="105" customFormat="true" ht="14.25" hidden="false" customHeight="true" outlineLevel="0" collapsed="false">
      <c r="A102" s="721" t="n">
        <v>534</v>
      </c>
      <c r="B102" s="722" t="s">
        <v>1181</v>
      </c>
      <c r="C102" s="718" t="n">
        <v>17859810</v>
      </c>
      <c r="D102" s="718" t="n">
        <v>18286068</v>
      </c>
      <c r="E102" s="718" t="n">
        <v>18292226</v>
      </c>
      <c r="F102" s="718" t="n">
        <v>238732</v>
      </c>
      <c r="G102" s="718" t="n">
        <v>258554</v>
      </c>
      <c r="H102" s="718" t="n">
        <v>259861</v>
      </c>
    </row>
    <row r="103" s="105" customFormat="true" ht="14.25" hidden="false" customHeight="true" outlineLevel="0" collapsed="false">
      <c r="A103" s="721" t="n">
        <v>537</v>
      </c>
      <c r="B103" s="722" t="s">
        <v>1182</v>
      </c>
      <c r="C103" s="718" t="n">
        <v>12026</v>
      </c>
      <c r="D103" s="718" t="n">
        <v>7989</v>
      </c>
      <c r="E103" s="718" t="n">
        <v>4878</v>
      </c>
      <c r="F103" s="718" t="n">
        <v>22636</v>
      </c>
      <c r="G103" s="718" t="n">
        <v>27119</v>
      </c>
      <c r="H103" s="718" t="n">
        <v>15643</v>
      </c>
    </row>
    <row r="104" s="105" customFormat="true" ht="14.25" hidden="false" customHeight="true" outlineLevel="0" collapsed="false">
      <c r="A104" s="721" t="n">
        <v>590</v>
      </c>
      <c r="B104" s="722" t="s">
        <v>1183</v>
      </c>
      <c r="C104" s="718" t="n">
        <v>77447890</v>
      </c>
      <c r="D104" s="718" t="n">
        <v>86833089</v>
      </c>
      <c r="E104" s="718" t="n">
        <v>69798452</v>
      </c>
      <c r="F104" s="718" t="n">
        <v>630424</v>
      </c>
      <c r="G104" s="718" t="n">
        <v>693668</v>
      </c>
      <c r="H104" s="718" t="n">
        <v>593773</v>
      </c>
    </row>
    <row r="105" s="105" customFormat="true" ht="14.25" hidden="false" customHeight="true" outlineLevel="0" collapsed="false">
      <c r="B105" s="142"/>
      <c r="C105" s="718"/>
      <c r="D105" s="718"/>
      <c r="E105" s="718"/>
      <c r="F105" s="718"/>
      <c r="G105" s="718"/>
      <c r="H105" s="718"/>
    </row>
    <row r="106" s="105" customFormat="true" ht="14.25" hidden="false" customHeight="true" outlineLevel="0" collapsed="false">
      <c r="A106" s="720" t="n">
        <v>6</v>
      </c>
      <c r="B106" s="206" t="s">
        <v>1184</v>
      </c>
      <c r="C106" s="717" t="n">
        <f aca="false">SUM(C108:C139)</f>
        <v>673980910</v>
      </c>
      <c r="D106" s="717" t="n">
        <f aca="false">SUM(D108:D139)</f>
        <v>781201524</v>
      </c>
      <c r="E106" s="717" t="n">
        <f aca="false">SUM(E108:E139)</f>
        <v>803656131</v>
      </c>
      <c r="F106" s="717" t="n">
        <f aca="false">SUM(F108:F139)</f>
        <v>25706743</v>
      </c>
      <c r="G106" s="717" t="n">
        <f aca="false">SUM(G108:G139)</f>
        <v>31737155</v>
      </c>
      <c r="H106" s="717" t="n">
        <f aca="false">SUM(H108:H139)</f>
        <v>36131816</v>
      </c>
    </row>
    <row r="107" s="105" customFormat="true" ht="14.25" hidden="false" customHeight="true" outlineLevel="0" collapsed="false">
      <c r="A107" s="721" t="n">
        <v>602</v>
      </c>
      <c r="B107" s="723" t="s">
        <v>1185</v>
      </c>
      <c r="C107" s="718"/>
      <c r="D107" s="718"/>
      <c r="E107" s="718"/>
      <c r="F107" s="718"/>
      <c r="G107" s="718"/>
      <c r="H107" s="718"/>
    </row>
    <row r="108" s="105" customFormat="true" ht="14.25" hidden="false" customHeight="true" outlineLevel="0" collapsed="false">
      <c r="A108" s="721"/>
      <c r="B108" s="142" t="s">
        <v>1186</v>
      </c>
      <c r="C108" s="718" t="n">
        <v>5289723</v>
      </c>
      <c r="D108" s="718" t="n">
        <v>5329569</v>
      </c>
      <c r="E108" s="718" t="n">
        <v>5043110</v>
      </c>
      <c r="F108" s="718" t="n">
        <v>1983458</v>
      </c>
      <c r="G108" s="718" t="n">
        <v>1882602</v>
      </c>
      <c r="H108" s="718" t="n">
        <v>1788169</v>
      </c>
    </row>
    <row r="109" s="105" customFormat="true" ht="14.25" hidden="false" customHeight="true" outlineLevel="0" collapsed="false">
      <c r="A109" s="721" t="n">
        <v>603</v>
      </c>
      <c r="B109" s="722" t="s">
        <v>1187</v>
      </c>
      <c r="C109" s="718" t="n">
        <v>548146</v>
      </c>
      <c r="D109" s="718" t="n">
        <v>513118</v>
      </c>
      <c r="E109" s="718" t="n">
        <v>340630</v>
      </c>
      <c r="F109" s="718" t="n">
        <v>323195</v>
      </c>
      <c r="G109" s="718" t="n">
        <v>315429</v>
      </c>
      <c r="H109" s="718" t="n">
        <v>256451</v>
      </c>
    </row>
    <row r="110" s="105" customFormat="true" ht="14.25" hidden="false" customHeight="true" outlineLevel="0" collapsed="false">
      <c r="A110" s="721" t="n">
        <v>604</v>
      </c>
      <c r="B110" s="722" t="s">
        <v>1188</v>
      </c>
      <c r="C110" s="718" t="n">
        <v>217531</v>
      </c>
      <c r="D110" s="718" t="n">
        <v>203527</v>
      </c>
      <c r="E110" s="718" t="n">
        <v>171717</v>
      </c>
      <c r="F110" s="718" t="n">
        <v>249320</v>
      </c>
      <c r="G110" s="718" t="n">
        <v>227293</v>
      </c>
      <c r="H110" s="718" t="n">
        <v>194463</v>
      </c>
    </row>
    <row r="111" s="105" customFormat="true" ht="14.25" hidden="false" customHeight="true" outlineLevel="0" collapsed="false">
      <c r="A111" s="721" t="n">
        <v>605</v>
      </c>
      <c r="B111" s="722" t="s">
        <v>1189</v>
      </c>
      <c r="C111" s="718" t="n">
        <v>505804</v>
      </c>
      <c r="D111" s="718" t="n">
        <v>494420</v>
      </c>
      <c r="E111" s="718" t="n">
        <v>363177</v>
      </c>
      <c r="F111" s="718" t="n">
        <v>199197</v>
      </c>
      <c r="G111" s="718" t="n">
        <v>190279</v>
      </c>
      <c r="H111" s="718" t="n">
        <v>144284</v>
      </c>
    </row>
    <row r="112" s="105" customFormat="true" ht="14.25" hidden="false" customHeight="true" outlineLevel="0" collapsed="false">
      <c r="A112" s="721" t="n">
        <v>606</v>
      </c>
      <c r="B112" s="722" t="s">
        <v>1190</v>
      </c>
      <c r="C112" s="718" t="n">
        <v>20648</v>
      </c>
      <c r="D112" s="718" t="n">
        <v>22643</v>
      </c>
      <c r="E112" s="718" t="n">
        <v>20021</v>
      </c>
      <c r="F112" s="718" t="n">
        <v>10275</v>
      </c>
      <c r="G112" s="718" t="n">
        <v>11864</v>
      </c>
      <c r="H112" s="718" t="n">
        <v>9110</v>
      </c>
    </row>
    <row r="113" s="105" customFormat="true" ht="14.25" hidden="false" customHeight="true" outlineLevel="0" collapsed="false">
      <c r="A113" s="721" t="n">
        <v>607</v>
      </c>
      <c r="B113" s="722" t="s">
        <v>1191</v>
      </c>
      <c r="C113" s="718" t="n">
        <v>28696202</v>
      </c>
      <c r="D113" s="718" t="n">
        <v>36973842</v>
      </c>
      <c r="E113" s="718" t="n">
        <v>38165570</v>
      </c>
      <c r="F113" s="718" t="n">
        <v>995546</v>
      </c>
      <c r="G113" s="718" t="n">
        <v>1243545</v>
      </c>
      <c r="H113" s="718" t="n">
        <v>1320572</v>
      </c>
    </row>
    <row r="114" s="719" customFormat="true" ht="14.25" hidden="false" customHeight="true" outlineLevel="0" collapsed="false">
      <c r="A114" s="721" t="n">
        <v>608</v>
      </c>
      <c r="B114" s="722" t="s">
        <v>1192</v>
      </c>
      <c r="C114" s="718" t="n">
        <v>5675401</v>
      </c>
      <c r="D114" s="718" t="n">
        <v>6352092</v>
      </c>
      <c r="E114" s="718" t="n">
        <v>9146594</v>
      </c>
      <c r="F114" s="718" t="n">
        <v>294814</v>
      </c>
      <c r="G114" s="718" t="n">
        <v>346038</v>
      </c>
      <c r="H114" s="718" t="n">
        <v>426093</v>
      </c>
    </row>
    <row r="115" s="105" customFormat="true" ht="14.25" hidden="false" customHeight="true" outlineLevel="0" collapsed="false">
      <c r="A115" s="721" t="n">
        <v>609</v>
      </c>
      <c r="B115" s="722" t="s">
        <v>1193</v>
      </c>
      <c r="C115" s="718" t="n">
        <v>3195631</v>
      </c>
      <c r="D115" s="718" t="n">
        <v>3804697</v>
      </c>
      <c r="E115" s="718" t="n">
        <v>3821605</v>
      </c>
      <c r="F115" s="718" t="n">
        <v>778442</v>
      </c>
      <c r="G115" s="718" t="n">
        <v>924082</v>
      </c>
      <c r="H115" s="718" t="n">
        <v>965077</v>
      </c>
    </row>
    <row r="116" s="105" customFormat="true" ht="14.25" hidden="false" customHeight="true" outlineLevel="0" collapsed="false">
      <c r="A116" s="721" t="n">
        <v>611</v>
      </c>
      <c r="B116" s="722" t="s">
        <v>1194</v>
      </c>
      <c r="C116" s="718" t="n">
        <v>49248210</v>
      </c>
      <c r="D116" s="718" t="n">
        <v>61846207</v>
      </c>
      <c r="E116" s="718" t="n">
        <v>62376490</v>
      </c>
      <c r="F116" s="718" t="n">
        <v>269535</v>
      </c>
      <c r="G116" s="718" t="n">
        <v>337506</v>
      </c>
      <c r="H116" s="718" t="n">
        <v>340374</v>
      </c>
    </row>
    <row r="117" s="105" customFormat="true" ht="14.25" hidden="false" customHeight="true" outlineLevel="0" collapsed="false">
      <c r="A117" s="721" t="n">
        <v>612</v>
      </c>
      <c r="B117" s="722" t="s">
        <v>1195</v>
      </c>
      <c r="C117" s="718" t="n">
        <v>58350769</v>
      </c>
      <c r="D117" s="718" t="n">
        <v>72125150</v>
      </c>
      <c r="E117" s="718" t="n">
        <v>78200169</v>
      </c>
      <c r="F117" s="718" t="n">
        <v>1933827</v>
      </c>
      <c r="G117" s="718" t="n">
        <v>2127719</v>
      </c>
      <c r="H117" s="718" t="n">
        <v>2135250</v>
      </c>
    </row>
    <row r="118" s="105" customFormat="true" ht="14.25" hidden="false" customHeight="true" outlineLevel="0" collapsed="false">
      <c r="A118" s="721" t="n">
        <v>641</v>
      </c>
      <c r="B118" s="722" t="s">
        <v>1196</v>
      </c>
      <c r="C118" s="718" t="n">
        <v>1891514</v>
      </c>
      <c r="D118" s="718" t="n">
        <v>2832997</v>
      </c>
      <c r="E118" s="718" t="n">
        <v>2065543</v>
      </c>
      <c r="F118" s="718" t="n">
        <v>27669</v>
      </c>
      <c r="G118" s="718" t="n">
        <v>70592</v>
      </c>
      <c r="H118" s="718" t="n">
        <v>52187</v>
      </c>
    </row>
    <row r="119" s="105" customFormat="true" ht="14.25" hidden="false" customHeight="true" outlineLevel="0" collapsed="false">
      <c r="A119" s="721" t="n">
        <v>642</v>
      </c>
      <c r="B119" s="722" t="s">
        <v>1197</v>
      </c>
      <c r="C119" s="718" t="n">
        <v>73661093</v>
      </c>
      <c r="D119" s="718" t="n">
        <v>82047945</v>
      </c>
      <c r="E119" s="718" t="n">
        <v>66920610</v>
      </c>
      <c r="F119" s="718" t="n">
        <v>1326487</v>
      </c>
      <c r="G119" s="718" t="n">
        <v>2121146</v>
      </c>
      <c r="H119" s="718" t="n">
        <v>1820760</v>
      </c>
    </row>
    <row r="120" s="105" customFormat="true" ht="14.25" hidden="false" customHeight="true" outlineLevel="0" collapsed="false">
      <c r="A120" s="721" t="n">
        <v>643</v>
      </c>
      <c r="B120" s="722" t="s">
        <v>1198</v>
      </c>
      <c r="C120" s="718" t="n">
        <v>1599174</v>
      </c>
      <c r="D120" s="718" t="n">
        <v>1609910</v>
      </c>
      <c r="E120" s="718" t="n">
        <v>1331939</v>
      </c>
      <c r="F120" s="718" t="n">
        <v>181247</v>
      </c>
      <c r="G120" s="718" t="n">
        <v>256378</v>
      </c>
      <c r="H120" s="718" t="n">
        <v>389318</v>
      </c>
    </row>
    <row r="121" s="105" customFormat="true" ht="14.25" hidden="false" customHeight="true" outlineLevel="0" collapsed="false">
      <c r="A121" s="721" t="n">
        <v>644</v>
      </c>
      <c r="B121" s="722" t="s">
        <v>1199</v>
      </c>
      <c r="C121" s="718" t="n">
        <v>26189853</v>
      </c>
      <c r="D121" s="718" t="n">
        <v>22299660</v>
      </c>
      <c r="E121" s="718" t="n">
        <v>20017286</v>
      </c>
      <c r="F121" s="718" t="n">
        <v>877811</v>
      </c>
      <c r="G121" s="718" t="n">
        <v>1014119</v>
      </c>
      <c r="H121" s="718" t="n">
        <v>1048576</v>
      </c>
    </row>
    <row r="122" s="105" customFormat="true" ht="14.25" hidden="false" customHeight="true" outlineLevel="0" collapsed="false">
      <c r="A122" s="721" t="n">
        <v>645</v>
      </c>
      <c r="B122" s="723" t="s">
        <v>1200</v>
      </c>
      <c r="C122" s="718"/>
      <c r="D122" s="718"/>
      <c r="F122" s="718"/>
      <c r="G122" s="718"/>
    </row>
    <row r="123" s="105" customFormat="true" ht="14.25" hidden="false" customHeight="true" outlineLevel="0" collapsed="false">
      <c r="A123" s="721"/>
      <c r="B123" s="142" t="s">
        <v>1201</v>
      </c>
      <c r="C123" s="718" t="n">
        <v>10324799</v>
      </c>
      <c r="D123" s="718" t="n">
        <v>10784269</v>
      </c>
      <c r="E123" s="718" t="n">
        <v>9755864</v>
      </c>
      <c r="F123" s="718" t="n">
        <v>1304807</v>
      </c>
      <c r="G123" s="718" t="n">
        <v>1360720</v>
      </c>
      <c r="H123" s="718" t="n">
        <v>1282203</v>
      </c>
    </row>
    <row r="124" s="105" customFormat="true" ht="14.25" hidden="false" customHeight="true" outlineLevel="0" collapsed="false">
      <c r="A124" s="721" t="n">
        <v>646</v>
      </c>
      <c r="B124" s="722" t="s">
        <v>1202</v>
      </c>
      <c r="C124" s="718" t="n">
        <v>5473102</v>
      </c>
      <c r="D124" s="718" t="n">
        <v>5788833</v>
      </c>
      <c r="E124" s="718" t="n">
        <v>6092171</v>
      </c>
      <c r="F124" s="718" t="n">
        <v>681605</v>
      </c>
      <c r="G124" s="718" t="n">
        <v>904536</v>
      </c>
      <c r="H124" s="718" t="n">
        <v>1112434</v>
      </c>
    </row>
    <row r="125" s="105" customFormat="true" ht="14.25" hidden="false" customHeight="true" outlineLevel="0" collapsed="false">
      <c r="A125" s="721" t="n">
        <v>647</v>
      </c>
      <c r="B125" s="722" t="s">
        <v>1203</v>
      </c>
      <c r="C125" s="718" t="n">
        <v>204791</v>
      </c>
      <c r="D125" s="718" t="n">
        <v>244258</v>
      </c>
      <c r="E125" s="718" t="n">
        <v>333091</v>
      </c>
      <c r="F125" s="718" t="n">
        <v>132448</v>
      </c>
      <c r="G125" s="718" t="n">
        <v>216027</v>
      </c>
      <c r="H125" s="718" t="n">
        <v>310458</v>
      </c>
    </row>
    <row r="126" s="105" customFormat="true" ht="14.25" hidden="false" customHeight="true" outlineLevel="0" collapsed="false">
      <c r="A126" s="721" t="n">
        <v>648</v>
      </c>
      <c r="B126" s="722" t="s">
        <v>1204</v>
      </c>
      <c r="C126" s="718" t="n">
        <v>1490150</v>
      </c>
      <c r="D126" s="718" t="n">
        <v>1358559</v>
      </c>
      <c r="E126" s="718" t="n">
        <v>1331843</v>
      </c>
      <c r="F126" s="718" t="n">
        <v>75911</v>
      </c>
      <c r="G126" s="718" t="n">
        <v>106196</v>
      </c>
      <c r="H126" s="718" t="n">
        <v>114365</v>
      </c>
    </row>
    <row r="127" s="105" customFormat="true" ht="14.25" hidden="false" customHeight="true" outlineLevel="0" collapsed="false">
      <c r="A127" s="721" t="n">
        <v>649</v>
      </c>
      <c r="B127" s="722" t="s">
        <v>1205</v>
      </c>
      <c r="C127" s="718" t="n">
        <v>31478</v>
      </c>
      <c r="D127" s="718" t="n">
        <v>27152</v>
      </c>
      <c r="E127" s="718" t="n">
        <v>23727</v>
      </c>
      <c r="F127" s="718" t="n">
        <v>10947</v>
      </c>
      <c r="G127" s="718" t="n">
        <v>12964</v>
      </c>
      <c r="H127" s="718" t="n">
        <v>12052</v>
      </c>
    </row>
    <row r="128" s="105" customFormat="true" ht="14.25" hidden="false" customHeight="true" outlineLevel="0" collapsed="false">
      <c r="A128" s="721" t="n">
        <v>650</v>
      </c>
      <c r="B128" s="722" t="s">
        <v>1206</v>
      </c>
      <c r="C128" s="718" t="n">
        <v>1992717</v>
      </c>
      <c r="D128" s="718" t="n">
        <v>1892554</v>
      </c>
      <c r="E128" s="718" t="n">
        <v>1676919</v>
      </c>
      <c r="F128" s="718" t="n">
        <v>165529</v>
      </c>
      <c r="G128" s="718" t="n">
        <v>172210</v>
      </c>
      <c r="H128" s="718" t="n">
        <v>180809</v>
      </c>
    </row>
    <row r="129" s="105" customFormat="true" ht="14.25" hidden="false" customHeight="true" outlineLevel="0" collapsed="false">
      <c r="A129" s="721" t="n">
        <v>656</v>
      </c>
      <c r="B129" s="722" t="s">
        <v>1207</v>
      </c>
      <c r="C129" s="718" t="n">
        <v>36455</v>
      </c>
      <c r="D129" s="718" t="n">
        <v>24128</v>
      </c>
      <c r="E129" s="718" t="n">
        <v>16047</v>
      </c>
      <c r="F129" s="718" t="n">
        <v>289356</v>
      </c>
      <c r="G129" s="718" t="n">
        <v>390789</v>
      </c>
      <c r="H129" s="718" t="n">
        <v>257480</v>
      </c>
    </row>
    <row r="130" s="105" customFormat="true" ht="14.25" hidden="false" customHeight="true" outlineLevel="0" collapsed="false">
      <c r="A130" s="721" t="n">
        <v>659</v>
      </c>
      <c r="B130" s="722" t="s">
        <v>1208</v>
      </c>
      <c r="C130" s="718" t="n">
        <v>494242</v>
      </c>
      <c r="D130" s="718" t="n">
        <v>544572</v>
      </c>
      <c r="E130" s="718" t="n">
        <v>574535</v>
      </c>
      <c r="F130" s="718" t="n">
        <v>264602</v>
      </c>
      <c r="G130" s="718" t="n">
        <v>358196</v>
      </c>
      <c r="H130" s="718" t="n">
        <v>450265</v>
      </c>
    </row>
    <row r="131" s="105" customFormat="true" ht="14.25" hidden="false" customHeight="true" outlineLevel="0" collapsed="false">
      <c r="A131" s="721" t="n">
        <v>661</v>
      </c>
      <c r="B131" s="722" t="s">
        <v>1209</v>
      </c>
      <c r="C131" s="718" t="n">
        <v>6001093</v>
      </c>
      <c r="D131" s="718" t="n">
        <v>6675533</v>
      </c>
      <c r="E131" s="718" t="n">
        <v>6057570</v>
      </c>
      <c r="F131" s="718" t="n">
        <v>589677</v>
      </c>
      <c r="G131" s="718" t="n">
        <v>659252</v>
      </c>
      <c r="H131" s="718" t="n">
        <v>655831</v>
      </c>
    </row>
    <row r="132" s="105" customFormat="true" ht="14.25" hidden="false" customHeight="true" outlineLevel="0" collapsed="false">
      <c r="A132" s="721" t="n">
        <v>665</v>
      </c>
      <c r="B132" s="722" t="s">
        <v>1210</v>
      </c>
      <c r="C132" s="718" t="n">
        <v>1361023</v>
      </c>
      <c r="D132" s="718" t="n">
        <v>1110808</v>
      </c>
      <c r="E132" s="718" t="n">
        <v>832721</v>
      </c>
      <c r="F132" s="718" t="n">
        <v>25367</v>
      </c>
      <c r="G132" s="718" t="n">
        <v>24529</v>
      </c>
      <c r="H132" s="718" t="n">
        <v>22480</v>
      </c>
    </row>
    <row r="133" s="105" customFormat="true" ht="14.25" hidden="false" customHeight="true" outlineLevel="0" collapsed="false">
      <c r="A133" s="721" t="n">
        <v>667</v>
      </c>
      <c r="B133" s="722" t="s">
        <v>1211</v>
      </c>
      <c r="C133" s="718" t="n">
        <v>17297905</v>
      </c>
      <c r="D133" s="718" t="n">
        <v>18399157</v>
      </c>
      <c r="E133" s="718" t="n">
        <v>16793290</v>
      </c>
      <c r="F133" s="718" t="n">
        <v>283387</v>
      </c>
      <c r="G133" s="718" t="n">
        <v>287646</v>
      </c>
      <c r="H133" s="718" t="n">
        <v>301209</v>
      </c>
    </row>
    <row r="134" s="105" customFormat="true" ht="14.25" hidden="false" customHeight="true" outlineLevel="0" collapsed="false">
      <c r="A134" s="721" t="n">
        <v>669</v>
      </c>
      <c r="B134" s="722" t="s">
        <v>1212</v>
      </c>
      <c r="C134" s="718" t="n">
        <v>189241795</v>
      </c>
      <c r="D134" s="718" t="n">
        <v>244821602</v>
      </c>
      <c r="E134" s="718" t="n">
        <v>268935310</v>
      </c>
      <c r="F134" s="718" t="n">
        <v>5163734</v>
      </c>
      <c r="G134" s="718" t="n">
        <v>7529663</v>
      </c>
      <c r="H134" s="718" t="n">
        <v>11056111</v>
      </c>
    </row>
    <row r="135" s="105" customFormat="true" ht="14.25" hidden="false" customHeight="true" outlineLevel="0" collapsed="false">
      <c r="A135" s="721" t="n">
        <v>671</v>
      </c>
      <c r="B135" s="722" t="s">
        <v>1213</v>
      </c>
      <c r="C135" s="718" t="n">
        <v>21069630</v>
      </c>
      <c r="D135" s="718" t="n">
        <v>23162849</v>
      </c>
      <c r="E135" s="718" t="n">
        <v>26940442</v>
      </c>
      <c r="F135" s="718" t="n">
        <v>658905</v>
      </c>
      <c r="G135" s="718" t="n">
        <v>972600</v>
      </c>
      <c r="H135" s="718" t="n">
        <v>1303130</v>
      </c>
    </row>
    <row r="136" s="105" customFormat="true" ht="14.25" hidden="false" customHeight="true" outlineLevel="0" collapsed="false">
      <c r="A136" s="721" t="n">
        <v>673</v>
      </c>
      <c r="B136" s="722" t="s">
        <v>1214</v>
      </c>
      <c r="C136" s="718" t="n">
        <v>75529284</v>
      </c>
      <c r="D136" s="718" t="n">
        <v>75669902</v>
      </c>
      <c r="E136" s="718" t="n">
        <v>79281974</v>
      </c>
      <c r="F136" s="718" t="n">
        <v>1026579</v>
      </c>
      <c r="G136" s="718" t="n">
        <v>1117820</v>
      </c>
      <c r="H136" s="718" t="n">
        <v>1390009</v>
      </c>
    </row>
    <row r="137" s="105" customFormat="true" ht="14.25" hidden="false" customHeight="true" outlineLevel="0" collapsed="false">
      <c r="A137" s="721" t="n">
        <v>679</v>
      </c>
      <c r="B137" s="722" t="s">
        <v>1215</v>
      </c>
      <c r="C137" s="718" t="n">
        <v>86423656</v>
      </c>
      <c r="D137" s="718" t="n">
        <v>92272791</v>
      </c>
      <c r="E137" s="718" t="n">
        <v>95307515</v>
      </c>
      <c r="F137" s="718" t="n">
        <v>2879650</v>
      </c>
      <c r="G137" s="718" t="n">
        <v>3210691</v>
      </c>
      <c r="H137" s="718" t="n">
        <v>3602065</v>
      </c>
    </row>
    <row r="138" s="105" customFormat="true" ht="14.25" hidden="false" customHeight="true" outlineLevel="0" collapsed="false">
      <c r="A138" s="721" t="n">
        <v>683</v>
      </c>
      <c r="B138" s="722" t="s">
        <v>1216</v>
      </c>
      <c r="C138" s="718" t="n">
        <v>6773</v>
      </c>
      <c r="D138" s="718" t="n">
        <v>506</v>
      </c>
      <c r="E138" s="718" t="n">
        <v>597</v>
      </c>
      <c r="F138" s="718" t="n">
        <v>452751</v>
      </c>
      <c r="G138" s="718" t="n">
        <v>343956</v>
      </c>
      <c r="H138" s="718" t="n">
        <v>440269</v>
      </c>
    </row>
    <row r="139" s="105" customFormat="true" ht="14.25" hidden="false" customHeight="true" outlineLevel="0" collapsed="false">
      <c r="A139" s="721" t="n">
        <v>690</v>
      </c>
      <c r="B139" s="722" t="s">
        <v>1217</v>
      </c>
      <c r="C139" s="718" t="n">
        <v>1912318</v>
      </c>
      <c r="D139" s="718" t="n">
        <v>1968274</v>
      </c>
      <c r="E139" s="718" t="n">
        <v>1718054</v>
      </c>
      <c r="F139" s="718" t="n">
        <v>2250665</v>
      </c>
      <c r="G139" s="718" t="n">
        <v>3000768</v>
      </c>
      <c r="H139" s="718" t="n">
        <v>2749962</v>
      </c>
    </row>
    <row r="140" s="105" customFormat="true" ht="14.25" hidden="false" customHeight="true" outlineLevel="0" collapsed="false">
      <c r="A140" s="724"/>
      <c r="B140" s="142"/>
      <c r="C140" s="718"/>
      <c r="D140" s="718"/>
      <c r="E140" s="718"/>
      <c r="F140" s="718"/>
      <c r="G140" s="718"/>
      <c r="H140" s="718"/>
    </row>
    <row r="141" s="105" customFormat="true" ht="14.25" hidden="false" customHeight="true" outlineLevel="0" collapsed="false">
      <c r="A141" s="720" t="s">
        <v>1218</v>
      </c>
      <c r="B141" s="206" t="s">
        <v>1219</v>
      </c>
      <c r="C141" s="717" t="n">
        <f aca="false">SUM(C143,C173)</f>
        <v>1177692283</v>
      </c>
      <c r="D141" s="717" t="n">
        <f aca="false">SUM(D143,D173)</f>
        <v>1299959224</v>
      </c>
      <c r="E141" s="717" t="n">
        <f aca="false">SUM(E143,E173)</f>
        <v>1290932912</v>
      </c>
      <c r="F141" s="717" t="n">
        <f aca="false">SUM(F143,F173)</f>
        <v>586422312</v>
      </c>
      <c r="G141" s="717" t="n">
        <f aca="false">SUM(G143,G173)</f>
        <v>643837911</v>
      </c>
      <c r="H141" s="717" t="n">
        <f aca="false">SUM(H143,H173)</f>
        <v>666406179</v>
      </c>
    </row>
    <row r="142" s="105" customFormat="true" ht="14.25" hidden="false" customHeight="true" outlineLevel="0" collapsed="false">
      <c r="B142" s="142"/>
      <c r="C142" s="717"/>
      <c r="D142" s="717"/>
      <c r="E142" s="717"/>
      <c r="F142" s="717"/>
      <c r="G142" s="717"/>
      <c r="H142" s="717"/>
    </row>
    <row r="143" s="105" customFormat="true" ht="14.25" hidden="false" customHeight="true" outlineLevel="0" collapsed="false">
      <c r="A143" s="720" t="n">
        <v>7</v>
      </c>
      <c r="B143" s="206" t="s">
        <v>1220</v>
      </c>
      <c r="C143" s="717" t="n">
        <f aca="false">SUM(C145:C171)</f>
        <v>658857839</v>
      </c>
      <c r="D143" s="717" t="n">
        <f aca="false">SUM(D145:D171)</f>
        <v>738732184</v>
      </c>
      <c r="E143" s="717" t="n">
        <f aca="false">SUM(E145:E171)</f>
        <v>730367108</v>
      </c>
      <c r="F143" s="717" t="n">
        <f aca="false">SUM(F145:F171)</f>
        <v>82085631</v>
      </c>
      <c r="G143" s="717" t="n">
        <f aca="false">SUM(G145:G171)</f>
        <v>92894185</v>
      </c>
      <c r="H143" s="717" t="n">
        <f aca="false">SUM(H145:H171)</f>
        <v>98003567</v>
      </c>
    </row>
    <row r="144" s="105" customFormat="true" ht="14.25" hidden="false" customHeight="true" outlineLevel="0" collapsed="false">
      <c r="A144" s="721" t="n">
        <v>701</v>
      </c>
      <c r="B144" s="723" t="s">
        <v>1221</v>
      </c>
      <c r="C144" s="718"/>
      <c r="D144" s="718"/>
      <c r="E144" s="718"/>
      <c r="F144" s="718"/>
      <c r="G144" s="718"/>
      <c r="H144" s="718"/>
    </row>
    <row r="145" s="105" customFormat="true" ht="14.25" hidden="false" customHeight="true" outlineLevel="0" collapsed="false">
      <c r="A145" s="721"/>
      <c r="B145" s="142" t="s">
        <v>1222</v>
      </c>
      <c r="C145" s="718" t="n">
        <v>899107</v>
      </c>
      <c r="D145" s="718" t="n">
        <v>989477</v>
      </c>
      <c r="E145" s="718" t="n">
        <v>1018036</v>
      </c>
      <c r="F145" s="718" t="n">
        <v>1100090</v>
      </c>
      <c r="G145" s="718" t="n">
        <v>1148756</v>
      </c>
      <c r="H145" s="718" t="n">
        <v>1069014</v>
      </c>
    </row>
    <row r="146" s="105" customFormat="true" ht="14.25" hidden="false" customHeight="true" outlineLevel="0" collapsed="false">
      <c r="A146" s="721" t="n">
        <v>702</v>
      </c>
      <c r="B146" s="722" t="s">
        <v>1223</v>
      </c>
      <c r="C146" s="718" t="n">
        <v>1858649</v>
      </c>
      <c r="D146" s="718" t="n">
        <v>1942671</v>
      </c>
      <c r="E146" s="718" t="n">
        <v>1716571</v>
      </c>
      <c r="F146" s="718" t="n">
        <v>2058466</v>
      </c>
      <c r="G146" s="718" t="n">
        <v>2094646</v>
      </c>
      <c r="H146" s="718" t="n">
        <v>1834889</v>
      </c>
    </row>
    <row r="147" s="105" customFormat="true" ht="14.25" hidden="false" customHeight="true" outlineLevel="0" collapsed="false">
      <c r="A147" s="721" t="n">
        <v>703</v>
      </c>
      <c r="B147" s="722" t="s">
        <v>1224</v>
      </c>
      <c r="C147" s="718" t="n">
        <v>123123</v>
      </c>
      <c r="D147" s="718" t="n">
        <v>135716</v>
      </c>
      <c r="E147" s="718" t="n">
        <v>130351</v>
      </c>
      <c r="F147" s="718" t="n">
        <v>345572</v>
      </c>
      <c r="G147" s="718" t="n">
        <v>382241</v>
      </c>
      <c r="H147" s="718" t="n">
        <v>367768</v>
      </c>
    </row>
    <row r="148" s="105" customFormat="true" ht="14.25" hidden="false" customHeight="true" outlineLevel="0" collapsed="false">
      <c r="A148" s="721" t="n">
        <v>704</v>
      </c>
      <c r="B148" s="722" t="s">
        <v>1225</v>
      </c>
      <c r="C148" s="718" t="n">
        <v>1235641</v>
      </c>
      <c r="D148" s="718" t="n">
        <v>1165466</v>
      </c>
      <c r="E148" s="718" t="n">
        <v>1051105</v>
      </c>
      <c r="F148" s="718" t="n">
        <v>1367813</v>
      </c>
      <c r="G148" s="718" t="n">
        <v>1277369</v>
      </c>
      <c r="H148" s="718" t="n">
        <v>1129076</v>
      </c>
    </row>
    <row r="149" s="105" customFormat="true" ht="14.25" hidden="false" customHeight="true" outlineLevel="0" collapsed="false">
      <c r="A149" s="721" t="n">
        <v>705</v>
      </c>
      <c r="B149" s="723" t="s">
        <v>1226</v>
      </c>
      <c r="C149" s="718"/>
      <c r="D149" s="718"/>
      <c r="F149" s="718"/>
      <c r="G149" s="718"/>
    </row>
    <row r="150" s="105" customFormat="true" ht="14.25" hidden="false" customHeight="true" outlineLevel="0" collapsed="false">
      <c r="A150" s="721"/>
      <c r="B150" s="142" t="s">
        <v>1227</v>
      </c>
      <c r="C150" s="718" t="n">
        <v>96336</v>
      </c>
      <c r="D150" s="718" t="n">
        <v>88564</v>
      </c>
      <c r="E150" s="718" t="n">
        <v>93789</v>
      </c>
      <c r="F150" s="718" t="n">
        <v>97468</v>
      </c>
      <c r="G150" s="718" t="n">
        <v>106415</v>
      </c>
      <c r="H150" s="718" t="n">
        <v>95212</v>
      </c>
    </row>
    <row r="151" s="105" customFormat="true" ht="14.25" hidden="false" customHeight="true" outlineLevel="0" collapsed="false">
      <c r="A151" s="721" t="n">
        <v>706</v>
      </c>
      <c r="B151" s="722" t="s">
        <v>1228</v>
      </c>
      <c r="C151" s="718" t="n">
        <v>632753</v>
      </c>
      <c r="D151" s="718" t="n">
        <v>617400</v>
      </c>
      <c r="E151" s="718" t="n">
        <v>529055</v>
      </c>
      <c r="F151" s="718" t="n">
        <v>748451</v>
      </c>
      <c r="G151" s="718" t="n">
        <v>693797</v>
      </c>
      <c r="H151" s="718" t="n">
        <v>534348</v>
      </c>
    </row>
    <row r="152" s="105" customFormat="true" ht="14.25" hidden="false" customHeight="true" outlineLevel="0" collapsed="false">
      <c r="A152" s="721" t="n">
        <v>707</v>
      </c>
      <c r="B152" s="722" t="s">
        <v>1229</v>
      </c>
      <c r="C152" s="718" t="n">
        <v>5986</v>
      </c>
      <c r="D152" s="718" t="n">
        <v>5356</v>
      </c>
      <c r="E152" s="718" t="n">
        <v>4191</v>
      </c>
      <c r="F152" s="718" t="n">
        <v>54180</v>
      </c>
      <c r="G152" s="718" t="n">
        <v>50912</v>
      </c>
      <c r="H152" s="718" t="n">
        <v>44399</v>
      </c>
    </row>
    <row r="153" s="105" customFormat="true" ht="14.25" hidden="false" customHeight="true" outlineLevel="0" collapsed="false">
      <c r="A153" s="721" t="n">
        <v>708</v>
      </c>
      <c r="B153" s="722" t="s">
        <v>1230</v>
      </c>
      <c r="C153" s="718" t="n">
        <v>108893184</v>
      </c>
      <c r="D153" s="718" t="n">
        <v>120416509</v>
      </c>
      <c r="E153" s="718" t="n">
        <v>128142473</v>
      </c>
      <c r="F153" s="718" t="n">
        <v>8827736</v>
      </c>
      <c r="G153" s="718" t="n">
        <v>9598265</v>
      </c>
      <c r="H153" s="718" t="n">
        <v>10077587</v>
      </c>
    </row>
    <row r="154" s="105" customFormat="true" ht="14.25" hidden="false" customHeight="true" outlineLevel="0" collapsed="false">
      <c r="A154" s="721" t="n">
        <v>709</v>
      </c>
      <c r="B154" s="722" t="s">
        <v>1231</v>
      </c>
      <c r="C154" s="718" t="n">
        <v>38011417</v>
      </c>
      <c r="D154" s="718" t="n">
        <v>44615364</v>
      </c>
      <c r="E154" s="718" t="n">
        <v>45908348</v>
      </c>
      <c r="F154" s="718" t="n">
        <v>2161386</v>
      </c>
      <c r="G154" s="718" t="n">
        <v>2474252</v>
      </c>
      <c r="H154" s="718" t="n">
        <v>2423378</v>
      </c>
    </row>
    <row r="155" s="719" customFormat="true" ht="14.25" hidden="false" customHeight="true" outlineLevel="0" collapsed="false">
      <c r="A155" s="721" t="n">
        <v>711</v>
      </c>
      <c r="B155" s="722" t="s">
        <v>1232</v>
      </c>
      <c r="C155" s="718" t="n">
        <v>16341968</v>
      </c>
      <c r="D155" s="718" t="n">
        <v>16616976</v>
      </c>
      <c r="E155" s="718" t="n">
        <v>16320726</v>
      </c>
      <c r="F155" s="718" t="n">
        <v>1537952</v>
      </c>
      <c r="G155" s="718" t="n">
        <v>1635202</v>
      </c>
      <c r="H155" s="718" t="n">
        <v>1538932</v>
      </c>
    </row>
    <row r="156" s="105" customFormat="true" ht="14.25" hidden="false" customHeight="true" outlineLevel="0" collapsed="false">
      <c r="A156" s="721" t="n">
        <v>732</v>
      </c>
      <c r="B156" s="722" t="s">
        <v>1233</v>
      </c>
      <c r="C156" s="718" t="n">
        <v>109849595</v>
      </c>
      <c r="D156" s="718" t="n">
        <v>122770623</v>
      </c>
      <c r="E156" s="718" t="n">
        <v>122595808</v>
      </c>
      <c r="F156" s="718" t="n">
        <v>13508676</v>
      </c>
      <c r="G156" s="718" t="n">
        <v>15702901</v>
      </c>
      <c r="H156" s="718" t="n">
        <v>17268441</v>
      </c>
    </row>
    <row r="157" s="719" customFormat="true" ht="14.25" hidden="false" customHeight="true" outlineLevel="0" collapsed="false">
      <c r="A157" s="721" t="n">
        <v>734</v>
      </c>
      <c r="B157" s="722" t="s">
        <v>1234</v>
      </c>
      <c r="C157" s="718" t="n">
        <v>22719394</v>
      </c>
      <c r="D157" s="718" t="n">
        <v>25592687</v>
      </c>
      <c r="E157" s="718" t="n">
        <v>26915712</v>
      </c>
      <c r="F157" s="718" t="n">
        <v>6862555</v>
      </c>
      <c r="G157" s="718" t="n">
        <v>7053360</v>
      </c>
      <c r="H157" s="718" t="n">
        <v>7064736</v>
      </c>
    </row>
    <row r="158" s="105" customFormat="true" ht="14.25" hidden="false" customHeight="true" outlineLevel="0" collapsed="false">
      <c r="A158" s="721" t="n">
        <v>736</v>
      </c>
      <c r="B158" s="722" t="s">
        <v>1235</v>
      </c>
      <c r="C158" s="718" t="n">
        <v>5864083</v>
      </c>
      <c r="D158" s="718" t="n">
        <v>6251049</v>
      </c>
      <c r="E158" s="718" t="n">
        <v>6426618</v>
      </c>
      <c r="F158" s="718" t="n">
        <v>993352</v>
      </c>
      <c r="G158" s="718" t="n">
        <v>1075313</v>
      </c>
      <c r="H158" s="718" t="n">
        <v>1098359</v>
      </c>
    </row>
    <row r="159" s="105" customFormat="true" ht="14.25" hidden="false" customHeight="true" outlineLevel="0" collapsed="false">
      <c r="A159" s="721" t="n">
        <v>738</v>
      </c>
      <c r="B159" s="722" t="s">
        <v>1236</v>
      </c>
      <c r="C159" s="718" t="n">
        <v>402488</v>
      </c>
      <c r="D159" s="718" t="n">
        <v>454079</v>
      </c>
      <c r="E159" s="718" t="n">
        <v>371549</v>
      </c>
      <c r="F159" s="718" t="n">
        <v>198287</v>
      </c>
      <c r="G159" s="718" t="n">
        <v>244995</v>
      </c>
      <c r="H159" s="718" t="n">
        <v>250324</v>
      </c>
    </row>
    <row r="160" s="105" customFormat="true" ht="14.25" hidden="false" customHeight="true" outlineLevel="0" collapsed="false">
      <c r="A160" s="721" t="n">
        <v>740</v>
      </c>
      <c r="B160" s="722" t="s">
        <v>1237</v>
      </c>
      <c r="C160" s="718" t="n">
        <v>4780833</v>
      </c>
      <c r="D160" s="718" t="n">
        <v>5055018</v>
      </c>
      <c r="E160" s="718" t="n">
        <v>5044414</v>
      </c>
      <c r="F160" s="718" t="n">
        <v>6643011</v>
      </c>
      <c r="G160" s="718" t="n">
        <v>7334881</v>
      </c>
      <c r="H160" s="718" t="n">
        <v>6956513</v>
      </c>
    </row>
    <row r="161" s="105" customFormat="true" ht="14.25" hidden="false" customHeight="true" outlineLevel="0" collapsed="false">
      <c r="A161" s="721" t="n">
        <v>749</v>
      </c>
      <c r="B161" s="722" t="s">
        <v>1238</v>
      </c>
      <c r="C161" s="718" t="n">
        <v>93849849</v>
      </c>
      <c r="D161" s="718" t="n">
        <v>102211746</v>
      </c>
      <c r="E161" s="718" t="n">
        <v>105500072</v>
      </c>
      <c r="F161" s="718" t="n">
        <v>12411410</v>
      </c>
      <c r="G161" s="718" t="n">
        <v>13452272</v>
      </c>
      <c r="H161" s="718" t="n">
        <v>14605531</v>
      </c>
    </row>
    <row r="162" s="105" customFormat="true" ht="14.25" hidden="false" customHeight="true" outlineLevel="0" collapsed="false">
      <c r="A162" s="721" t="n">
        <v>751</v>
      </c>
      <c r="B162" s="722" t="s">
        <v>1239</v>
      </c>
      <c r="C162" s="718" t="n">
        <v>29711320</v>
      </c>
      <c r="D162" s="718" t="n">
        <v>34048444</v>
      </c>
      <c r="E162" s="718" t="n">
        <v>36592863</v>
      </c>
      <c r="F162" s="718" t="n">
        <v>3434822</v>
      </c>
      <c r="G162" s="718" t="n">
        <v>4175102</v>
      </c>
      <c r="H162" s="718" t="n">
        <v>5330762</v>
      </c>
    </row>
    <row r="163" s="105" customFormat="true" ht="14.25" hidden="false" customHeight="true" outlineLevel="0" collapsed="false">
      <c r="A163" s="721" t="n">
        <v>753</v>
      </c>
      <c r="B163" s="722" t="s">
        <v>1240</v>
      </c>
      <c r="C163" s="718" t="n">
        <v>37997421</v>
      </c>
      <c r="D163" s="718" t="n">
        <v>41823532</v>
      </c>
      <c r="E163" s="718" t="n">
        <v>39872527</v>
      </c>
      <c r="F163" s="718" t="n">
        <v>2044975</v>
      </c>
      <c r="G163" s="718" t="n">
        <v>2760426</v>
      </c>
      <c r="H163" s="718" t="n">
        <v>3046120</v>
      </c>
    </row>
    <row r="164" s="105" customFormat="true" ht="14.25" hidden="false" customHeight="true" outlineLevel="0" collapsed="false">
      <c r="A164" s="721" t="n">
        <v>755</v>
      </c>
      <c r="B164" s="722" t="s">
        <v>1241</v>
      </c>
      <c r="C164" s="718" t="n">
        <v>129611084</v>
      </c>
      <c r="D164" s="718" t="n">
        <v>149605314</v>
      </c>
      <c r="E164" s="718" t="n">
        <v>130584288</v>
      </c>
      <c r="F164" s="718" t="n">
        <v>7512967</v>
      </c>
      <c r="G164" s="718" t="n">
        <v>9388594</v>
      </c>
      <c r="H164" s="718" t="n">
        <v>10190190</v>
      </c>
    </row>
    <row r="165" s="105" customFormat="true" ht="14.25" hidden="false" customHeight="true" outlineLevel="0" collapsed="false">
      <c r="A165" s="721" t="n">
        <v>757</v>
      </c>
      <c r="B165" s="722" t="s">
        <v>1242</v>
      </c>
      <c r="C165" s="718" t="n">
        <v>28483813</v>
      </c>
      <c r="D165" s="718" t="n">
        <v>34004020</v>
      </c>
      <c r="E165" s="718" t="n">
        <v>31457662</v>
      </c>
      <c r="F165" s="718" t="n">
        <v>1244563</v>
      </c>
      <c r="G165" s="718" t="n">
        <v>1846901</v>
      </c>
      <c r="H165" s="718" t="n">
        <v>1875237</v>
      </c>
    </row>
    <row r="166" s="105" customFormat="true" ht="14.25" hidden="false" customHeight="true" outlineLevel="0" collapsed="false">
      <c r="A166" s="721" t="n">
        <v>759</v>
      </c>
      <c r="B166" s="722" t="s">
        <v>1243</v>
      </c>
      <c r="C166" s="718" t="n">
        <v>1560164</v>
      </c>
      <c r="D166" s="718" t="n">
        <v>2504099</v>
      </c>
      <c r="E166" s="718" t="n">
        <v>2378658</v>
      </c>
      <c r="F166" s="718" t="n">
        <v>179526</v>
      </c>
      <c r="G166" s="718" t="n">
        <v>248659</v>
      </c>
      <c r="H166" s="718" t="n">
        <v>243417</v>
      </c>
    </row>
    <row r="167" s="105" customFormat="true" ht="14.25" hidden="false" customHeight="true" outlineLevel="0" collapsed="false">
      <c r="A167" s="721" t="n">
        <v>771</v>
      </c>
      <c r="B167" s="722" t="s">
        <v>1244</v>
      </c>
      <c r="C167" s="718" t="n">
        <v>9211856</v>
      </c>
      <c r="D167" s="718" t="n">
        <v>10395557</v>
      </c>
      <c r="E167" s="718" t="n">
        <v>9778426</v>
      </c>
      <c r="F167" s="718" t="n">
        <v>2703468</v>
      </c>
      <c r="G167" s="718" t="n">
        <v>3608760</v>
      </c>
      <c r="H167" s="718" t="n">
        <v>3953389</v>
      </c>
    </row>
    <row r="168" s="105" customFormat="true" ht="14.25" hidden="false" customHeight="true" outlineLevel="0" collapsed="false">
      <c r="A168" s="721" t="n">
        <v>772</v>
      </c>
      <c r="B168" s="722" t="s">
        <v>1245</v>
      </c>
      <c r="C168" s="718" t="n">
        <v>15402976</v>
      </c>
      <c r="D168" s="718" t="n">
        <v>16129004</v>
      </c>
      <c r="E168" s="718" t="n">
        <v>16541739</v>
      </c>
      <c r="F168" s="718" t="n">
        <v>4892294</v>
      </c>
      <c r="G168" s="718" t="n">
        <v>5127341</v>
      </c>
      <c r="H168" s="718" t="n">
        <v>5373316</v>
      </c>
    </row>
    <row r="169" s="105" customFormat="true" ht="14.25" hidden="false" customHeight="true" outlineLevel="0" collapsed="false">
      <c r="A169" s="721" t="n">
        <v>779</v>
      </c>
      <c r="B169" s="722" t="s">
        <v>1246</v>
      </c>
      <c r="C169" s="718" t="n">
        <v>1193808</v>
      </c>
      <c r="D169" s="718" t="n">
        <v>1173443</v>
      </c>
      <c r="E169" s="718" t="n">
        <v>1278442</v>
      </c>
      <c r="F169" s="718" t="n">
        <v>529557</v>
      </c>
      <c r="G169" s="718" t="n">
        <v>669514</v>
      </c>
      <c r="H169" s="718" t="n">
        <v>864199</v>
      </c>
    </row>
    <row r="170" s="105" customFormat="true" ht="14.25" hidden="false" customHeight="true" outlineLevel="0" collapsed="false">
      <c r="A170" s="721" t="n">
        <v>781</v>
      </c>
      <c r="B170" s="722" t="s">
        <v>1247</v>
      </c>
      <c r="C170" s="718" t="n">
        <v>12968</v>
      </c>
      <c r="D170" s="718" t="n">
        <v>15249</v>
      </c>
      <c r="E170" s="718" t="n">
        <v>14195</v>
      </c>
      <c r="F170" s="718" t="n">
        <v>536063</v>
      </c>
      <c r="G170" s="718" t="n">
        <v>663793</v>
      </c>
      <c r="H170" s="718" t="n">
        <v>693106</v>
      </c>
    </row>
    <row r="171" s="105" customFormat="true" ht="14.25" hidden="false" customHeight="true" outlineLevel="0" collapsed="false">
      <c r="A171" s="721" t="n">
        <v>790</v>
      </c>
      <c r="B171" s="722" t="s">
        <v>1248</v>
      </c>
      <c r="C171" s="718" t="n">
        <v>108023</v>
      </c>
      <c r="D171" s="718" t="n">
        <v>104821</v>
      </c>
      <c r="E171" s="718" t="n">
        <v>99490</v>
      </c>
      <c r="F171" s="718" t="n">
        <v>90991</v>
      </c>
      <c r="G171" s="718" t="n">
        <v>79518</v>
      </c>
      <c r="H171" s="718" t="n">
        <v>75324</v>
      </c>
    </row>
    <row r="172" s="105" customFormat="true" ht="14.25" hidden="false" customHeight="true" outlineLevel="0" collapsed="false">
      <c r="A172" s="720"/>
      <c r="B172" s="725"/>
      <c r="C172" s="717"/>
      <c r="D172" s="717"/>
      <c r="E172" s="717"/>
      <c r="F172" s="717"/>
      <c r="G172" s="717"/>
      <c r="H172" s="717"/>
    </row>
    <row r="173" s="105" customFormat="true" ht="14.25" hidden="false" customHeight="true" outlineLevel="0" collapsed="false">
      <c r="A173" s="720" t="n">
        <v>8</v>
      </c>
      <c r="B173" s="725" t="s">
        <v>1249</v>
      </c>
      <c r="C173" s="717" t="n">
        <f aca="false">SUM(C174:C249)</f>
        <v>518834444</v>
      </c>
      <c r="D173" s="717" t="n">
        <f aca="false">SUM(D174:D249)</f>
        <v>561227040</v>
      </c>
      <c r="E173" s="717" t="n">
        <f aca="false">SUM(E174:E249)</f>
        <v>560565804</v>
      </c>
      <c r="F173" s="717" t="n">
        <f aca="false">SUM(F174:F249)</f>
        <v>504336681</v>
      </c>
      <c r="G173" s="717" t="n">
        <f aca="false">SUM(G174:G249)</f>
        <v>550943726</v>
      </c>
      <c r="H173" s="717" t="n">
        <f aca="false">SUM(H174:H249)</f>
        <v>568402612</v>
      </c>
    </row>
    <row r="174" s="105" customFormat="true" ht="14.25" hidden="false" customHeight="true" outlineLevel="0" collapsed="false">
      <c r="A174" s="721" t="n">
        <v>801</v>
      </c>
      <c r="B174" s="722" t="s">
        <v>1250</v>
      </c>
      <c r="C174" s="718" t="n">
        <v>407991</v>
      </c>
      <c r="D174" s="718" t="n">
        <v>443336</v>
      </c>
      <c r="E174" s="718" t="n">
        <v>542489</v>
      </c>
      <c r="F174" s="718" t="n">
        <v>1508297</v>
      </c>
      <c r="G174" s="718" t="n">
        <v>1544116</v>
      </c>
      <c r="H174" s="718" t="n">
        <v>1503452</v>
      </c>
    </row>
    <row r="175" s="105" customFormat="true" ht="14.25" hidden="false" customHeight="true" outlineLevel="0" collapsed="false">
      <c r="A175" s="721" t="n">
        <v>802</v>
      </c>
      <c r="B175" s="723" t="s">
        <v>1251</v>
      </c>
      <c r="C175" s="718"/>
      <c r="D175" s="718"/>
      <c r="F175" s="718"/>
      <c r="G175" s="718"/>
    </row>
    <row r="176" s="105" customFormat="true" ht="14.25" hidden="false" customHeight="true" outlineLevel="0" collapsed="false">
      <c r="A176" s="721"/>
      <c r="B176" s="142" t="s">
        <v>1252</v>
      </c>
      <c r="C176" s="718" t="n">
        <v>28921</v>
      </c>
      <c r="D176" s="718" t="n">
        <v>35360</v>
      </c>
      <c r="E176" s="718" t="n">
        <v>42992</v>
      </c>
      <c r="F176" s="718" t="n">
        <v>195322</v>
      </c>
      <c r="G176" s="718" t="n">
        <v>222084</v>
      </c>
      <c r="H176" s="718" t="n">
        <v>239227</v>
      </c>
    </row>
    <row r="177" s="105" customFormat="true" ht="14.25" hidden="false" customHeight="true" outlineLevel="0" collapsed="false">
      <c r="A177" s="721" t="n">
        <v>803</v>
      </c>
      <c r="B177" s="722" t="s">
        <v>1253</v>
      </c>
      <c r="C177" s="718" t="n">
        <v>611684</v>
      </c>
      <c r="D177" s="718" t="n">
        <v>822313</v>
      </c>
      <c r="E177" s="718" t="n">
        <v>973920</v>
      </c>
      <c r="F177" s="718" t="n">
        <v>1502990</v>
      </c>
      <c r="G177" s="718" t="n">
        <v>1804110</v>
      </c>
      <c r="H177" s="718" t="n">
        <v>1822985</v>
      </c>
    </row>
    <row r="178" s="105" customFormat="true" ht="14.25" hidden="false" customHeight="true" outlineLevel="0" collapsed="false">
      <c r="A178" s="721" t="n">
        <v>804</v>
      </c>
      <c r="B178" s="723" t="s">
        <v>1254</v>
      </c>
      <c r="C178" s="718"/>
      <c r="D178" s="718"/>
      <c r="F178" s="718"/>
      <c r="G178" s="718"/>
    </row>
    <row r="179" s="105" customFormat="true" ht="14.25" hidden="false" customHeight="true" outlineLevel="0" collapsed="false">
      <c r="A179" s="721"/>
      <c r="B179" s="142" t="s">
        <v>1255</v>
      </c>
      <c r="C179" s="718" t="n">
        <v>463265</v>
      </c>
      <c r="D179" s="718" t="n">
        <v>549233</v>
      </c>
      <c r="E179" s="718" t="n">
        <v>610323</v>
      </c>
      <c r="F179" s="718" t="n">
        <v>2066682</v>
      </c>
      <c r="G179" s="718" t="n">
        <v>2153237</v>
      </c>
      <c r="H179" s="718" t="n">
        <v>1922831</v>
      </c>
    </row>
    <row r="180" s="105" customFormat="true" ht="14.25" hidden="false" customHeight="true" outlineLevel="0" collapsed="false">
      <c r="A180" s="721" t="n">
        <v>805</v>
      </c>
      <c r="B180" s="723" t="s">
        <v>1256</v>
      </c>
      <c r="C180" s="718"/>
      <c r="D180" s="718"/>
      <c r="F180" s="718"/>
      <c r="G180" s="718"/>
    </row>
    <row r="181" s="105" customFormat="true" ht="14.25" hidden="false" customHeight="true" outlineLevel="0" collapsed="false">
      <c r="A181" s="721"/>
      <c r="B181" s="142" t="s">
        <v>1257</v>
      </c>
      <c r="C181" s="718" t="n">
        <v>86691</v>
      </c>
      <c r="D181" s="718" t="n">
        <v>93881</v>
      </c>
      <c r="E181" s="718" t="n">
        <v>94672</v>
      </c>
      <c r="F181" s="718" t="n">
        <v>704117</v>
      </c>
      <c r="G181" s="718" t="n">
        <v>759010</v>
      </c>
      <c r="H181" s="718" t="n">
        <v>781611</v>
      </c>
    </row>
    <row r="182" s="105" customFormat="true" ht="14.25" hidden="false" customHeight="true" outlineLevel="0" collapsed="false">
      <c r="A182" s="721" t="n">
        <v>806</v>
      </c>
      <c r="B182" s="723" t="s">
        <v>1258</v>
      </c>
      <c r="C182" s="718"/>
      <c r="D182" s="718"/>
      <c r="F182" s="718"/>
      <c r="G182" s="718"/>
    </row>
    <row r="183" s="105" customFormat="true" ht="14.25" hidden="false" customHeight="true" outlineLevel="0" collapsed="false">
      <c r="A183" s="721"/>
      <c r="B183" s="142" t="s">
        <v>1257</v>
      </c>
      <c r="C183" s="718" t="n">
        <v>550713</v>
      </c>
      <c r="D183" s="718" t="n">
        <v>637612</v>
      </c>
      <c r="E183" s="718" t="n">
        <v>777482</v>
      </c>
      <c r="F183" s="718" t="n">
        <v>2131053</v>
      </c>
      <c r="G183" s="718" t="n">
        <v>2221460</v>
      </c>
      <c r="H183" s="718" t="n">
        <v>2319510</v>
      </c>
    </row>
    <row r="184" s="105" customFormat="true" ht="14.25" hidden="false" customHeight="true" outlineLevel="0" collapsed="false">
      <c r="A184" s="721" t="n">
        <v>807</v>
      </c>
      <c r="B184" s="722" t="s">
        <v>1259</v>
      </c>
      <c r="C184" s="718" t="n">
        <v>67419</v>
      </c>
      <c r="D184" s="718" t="n">
        <v>84142</v>
      </c>
      <c r="E184" s="718" t="n">
        <v>105350</v>
      </c>
      <c r="F184" s="718" t="n">
        <v>298920</v>
      </c>
      <c r="G184" s="718" t="n">
        <v>330299</v>
      </c>
      <c r="H184" s="718" t="n">
        <v>360981</v>
      </c>
    </row>
    <row r="185" s="105" customFormat="true" ht="14.25" hidden="false" customHeight="true" outlineLevel="0" collapsed="false">
      <c r="A185" s="721" t="n">
        <v>808</v>
      </c>
      <c r="B185" s="722" t="s">
        <v>1260</v>
      </c>
      <c r="C185" s="718" t="n">
        <v>29695</v>
      </c>
      <c r="D185" s="718" t="n">
        <v>36203</v>
      </c>
      <c r="E185" s="718" t="n">
        <v>36937</v>
      </c>
      <c r="F185" s="718" t="n">
        <v>114355</v>
      </c>
      <c r="G185" s="718" t="n">
        <v>127982</v>
      </c>
      <c r="H185" s="718" t="n">
        <v>129353</v>
      </c>
    </row>
    <row r="186" s="105" customFormat="true" ht="14.25" hidden="false" customHeight="true" outlineLevel="0" collapsed="false">
      <c r="A186" s="721" t="n">
        <v>809</v>
      </c>
      <c r="B186" s="722" t="s">
        <v>1261</v>
      </c>
      <c r="C186" s="718" t="n">
        <v>5318310</v>
      </c>
      <c r="D186" s="718" t="n">
        <v>5464677</v>
      </c>
      <c r="E186" s="718" t="n">
        <v>5542022</v>
      </c>
      <c r="F186" s="718" t="n">
        <v>3926488</v>
      </c>
      <c r="G186" s="718" t="n">
        <v>3931950</v>
      </c>
      <c r="H186" s="718" t="n">
        <v>3970327</v>
      </c>
    </row>
    <row r="187" s="719" customFormat="true" ht="14.25" hidden="false" customHeight="true" outlineLevel="0" collapsed="false">
      <c r="A187" s="721" t="n">
        <v>810</v>
      </c>
      <c r="B187" s="722" t="s">
        <v>1262</v>
      </c>
      <c r="C187" s="718" t="n">
        <v>2956</v>
      </c>
      <c r="D187" s="718" t="n">
        <v>3813</v>
      </c>
      <c r="E187" s="718" t="n">
        <v>3951</v>
      </c>
      <c r="F187" s="718" t="n">
        <v>65607</v>
      </c>
      <c r="G187" s="718" t="n">
        <v>70140</v>
      </c>
      <c r="H187" s="718" t="n">
        <v>73084</v>
      </c>
    </row>
    <row r="188" s="105" customFormat="true" ht="14.25" hidden="false" customHeight="true" outlineLevel="0" collapsed="false">
      <c r="A188" s="721" t="n">
        <v>811</v>
      </c>
      <c r="B188" s="722" t="s">
        <v>1263</v>
      </c>
      <c r="C188" s="718" t="n">
        <v>690116</v>
      </c>
      <c r="D188" s="718" t="n">
        <v>813892</v>
      </c>
      <c r="E188" s="718" t="n">
        <v>1012510</v>
      </c>
      <c r="F188" s="718" t="n">
        <v>1716968</v>
      </c>
      <c r="G188" s="718" t="n">
        <v>1908034</v>
      </c>
      <c r="H188" s="718" t="n">
        <v>1940168</v>
      </c>
    </row>
    <row r="189" s="105" customFormat="true" ht="14.25" hidden="false" customHeight="true" outlineLevel="0" collapsed="false">
      <c r="A189" s="721" t="n">
        <v>812</v>
      </c>
      <c r="B189" s="722" t="s">
        <v>1264</v>
      </c>
      <c r="C189" s="718" t="n">
        <v>343273</v>
      </c>
      <c r="D189" s="718" t="n">
        <v>404994</v>
      </c>
      <c r="E189" s="718" t="n">
        <v>462346</v>
      </c>
      <c r="F189" s="718" t="n">
        <v>778114</v>
      </c>
      <c r="G189" s="718" t="n">
        <v>802910</v>
      </c>
      <c r="H189" s="718" t="n">
        <v>839413</v>
      </c>
    </row>
    <row r="190" s="105" customFormat="true" ht="14.25" hidden="false" customHeight="true" outlineLevel="0" collapsed="false">
      <c r="A190" s="721" t="n">
        <v>813</v>
      </c>
      <c r="B190" s="722" t="s">
        <v>1265</v>
      </c>
      <c r="C190" s="718" t="n">
        <v>25998931</v>
      </c>
      <c r="D190" s="718" t="n">
        <v>25151258</v>
      </c>
      <c r="E190" s="718" t="n">
        <v>24709244</v>
      </c>
      <c r="F190" s="718" t="n">
        <v>5295719</v>
      </c>
      <c r="G190" s="718" t="n">
        <v>5145900</v>
      </c>
      <c r="H190" s="718" t="n">
        <v>5141886</v>
      </c>
    </row>
    <row r="191" s="105" customFormat="true" ht="14.25" hidden="false" customHeight="true" outlineLevel="0" collapsed="false">
      <c r="A191" s="721" t="n">
        <v>814</v>
      </c>
      <c r="B191" s="722" t="s">
        <v>1266</v>
      </c>
      <c r="C191" s="718" t="n">
        <v>11519342</v>
      </c>
      <c r="D191" s="718" t="n">
        <v>11782719</v>
      </c>
      <c r="E191" s="718" t="n">
        <v>12634780</v>
      </c>
      <c r="F191" s="718" t="n">
        <v>3851936</v>
      </c>
      <c r="G191" s="718" t="n">
        <v>3921675</v>
      </c>
      <c r="H191" s="718" t="n">
        <v>3987791</v>
      </c>
    </row>
    <row r="192" s="105" customFormat="true" ht="14.25" hidden="false" customHeight="true" outlineLevel="0" collapsed="false">
      <c r="A192" s="721" t="n">
        <v>815</v>
      </c>
      <c r="B192" s="722" t="s">
        <v>1267</v>
      </c>
      <c r="C192" s="718" t="n">
        <v>11005554</v>
      </c>
      <c r="D192" s="718" t="n">
        <v>11964248</v>
      </c>
      <c r="E192" s="718" t="n">
        <v>11900700</v>
      </c>
      <c r="F192" s="718" t="n">
        <v>1131006</v>
      </c>
      <c r="G192" s="718" t="n">
        <v>1223695</v>
      </c>
      <c r="H192" s="718" t="n">
        <v>1230914</v>
      </c>
    </row>
    <row r="193" s="105" customFormat="true" ht="14.25" hidden="false" customHeight="true" outlineLevel="0" collapsed="false">
      <c r="A193" s="721" t="n">
        <v>816</v>
      </c>
      <c r="B193" s="722" t="s">
        <v>1268</v>
      </c>
      <c r="C193" s="718" t="n">
        <v>10539418</v>
      </c>
      <c r="D193" s="718" t="n">
        <v>12273089</v>
      </c>
      <c r="E193" s="718" t="n">
        <v>12046493</v>
      </c>
      <c r="F193" s="718" t="n">
        <v>5441929</v>
      </c>
      <c r="G193" s="718" t="n">
        <v>6058393</v>
      </c>
      <c r="H193" s="718" t="n">
        <v>5923798</v>
      </c>
    </row>
    <row r="194" s="105" customFormat="true" ht="14.25" hidden="false" customHeight="true" outlineLevel="0" collapsed="false">
      <c r="A194" s="721" t="n">
        <v>817</v>
      </c>
      <c r="B194" s="722" t="s">
        <v>1269</v>
      </c>
      <c r="C194" s="718" t="n">
        <v>925185</v>
      </c>
      <c r="D194" s="718" t="n">
        <v>1016806</v>
      </c>
      <c r="E194" s="718" t="n">
        <v>1033824</v>
      </c>
      <c r="F194" s="718" t="n">
        <v>379071</v>
      </c>
      <c r="G194" s="718" t="n">
        <v>422093</v>
      </c>
      <c r="H194" s="718" t="n">
        <v>424645</v>
      </c>
    </row>
    <row r="195" s="105" customFormat="true" ht="14.25" hidden="false" customHeight="true" outlineLevel="0" collapsed="false">
      <c r="A195" s="721" t="n">
        <v>818</v>
      </c>
      <c r="B195" s="722" t="s">
        <v>1270</v>
      </c>
      <c r="C195" s="718" t="n">
        <v>4332666</v>
      </c>
      <c r="D195" s="718" t="n">
        <v>4646765</v>
      </c>
      <c r="E195" s="718" t="n">
        <v>4295842</v>
      </c>
      <c r="F195" s="718" t="n">
        <v>1410517</v>
      </c>
      <c r="G195" s="718" t="n">
        <v>1492222</v>
      </c>
      <c r="H195" s="718" t="n">
        <v>1424172</v>
      </c>
    </row>
    <row r="196" s="105" customFormat="true" ht="14.25" hidden="false" customHeight="true" outlineLevel="0" collapsed="false">
      <c r="A196" s="721" t="n">
        <v>819</v>
      </c>
      <c r="B196" s="722" t="s">
        <v>1271</v>
      </c>
      <c r="C196" s="718" t="n">
        <v>18581107</v>
      </c>
      <c r="D196" s="718" t="n">
        <v>20254917</v>
      </c>
      <c r="E196" s="718" t="n">
        <v>18202947</v>
      </c>
      <c r="F196" s="718" t="n">
        <v>2446225</v>
      </c>
      <c r="G196" s="718" t="n">
        <v>2553465</v>
      </c>
      <c r="H196" s="718" t="n">
        <v>2356488</v>
      </c>
    </row>
    <row r="197" s="105" customFormat="true" ht="14.25" hidden="false" customHeight="true" outlineLevel="0" collapsed="false">
      <c r="A197" s="721" t="n">
        <v>820</v>
      </c>
      <c r="B197" s="722" t="s">
        <v>1272</v>
      </c>
      <c r="C197" s="718" t="n">
        <v>1802152</v>
      </c>
      <c r="D197" s="718" t="n">
        <v>2035816</v>
      </c>
      <c r="E197" s="718" t="n">
        <v>2118427</v>
      </c>
      <c r="F197" s="718" t="n">
        <v>4426258</v>
      </c>
      <c r="G197" s="718" t="n">
        <v>4843645</v>
      </c>
      <c r="H197" s="718" t="n">
        <v>4912490</v>
      </c>
    </row>
    <row r="198" s="105" customFormat="true" ht="14.25" hidden="false" customHeight="true" outlineLevel="0" collapsed="false">
      <c r="A198" s="721" t="n">
        <v>823</v>
      </c>
      <c r="B198" s="722" t="s">
        <v>1273</v>
      </c>
      <c r="C198" s="718" t="n">
        <v>568153</v>
      </c>
      <c r="D198" s="718" t="n">
        <v>706752</v>
      </c>
      <c r="E198" s="718" t="n">
        <v>702960</v>
      </c>
      <c r="F198" s="718" t="n">
        <v>454070</v>
      </c>
      <c r="G198" s="718" t="n">
        <v>566118</v>
      </c>
      <c r="H198" s="718" t="n">
        <v>600318</v>
      </c>
    </row>
    <row r="199" s="105" customFormat="true" ht="14.25" hidden="false" customHeight="true" outlineLevel="0" collapsed="false">
      <c r="A199" s="721" t="n">
        <v>829</v>
      </c>
      <c r="B199" s="722" t="s">
        <v>1274</v>
      </c>
      <c r="C199" s="718" t="n">
        <v>45964940</v>
      </c>
      <c r="D199" s="718" t="n">
        <v>50653130</v>
      </c>
      <c r="E199" s="718" t="n">
        <v>51549215</v>
      </c>
      <c r="F199" s="718" t="n">
        <v>17595803</v>
      </c>
      <c r="G199" s="718" t="n">
        <v>19279560</v>
      </c>
      <c r="H199" s="718" t="n">
        <v>20175563</v>
      </c>
    </row>
    <row r="200" s="105" customFormat="true" ht="14.25" hidden="false" customHeight="true" outlineLevel="0" collapsed="false">
      <c r="A200" s="721" t="n">
        <v>831</v>
      </c>
      <c r="B200" s="722" t="s">
        <v>1275</v>
      </c>
      <c r="C200" s="718" t="n">
        <v>2398719</v>
      </c>
      <c r="D200" s="718" t="n">
        <v>2486825</v>
      </c>
      <c r="E200" s="718" t="n">
        <v>2391800</v>
      </c>
      <c r="F200" s="718" t="n">
        <v>549957</v>
      </c>
      <c r="G200" s="718" t="n">
        <v>571385</v>
      </c>
      <c r="H200" s="718" t="n">
        <v>548735</v>
      </c>
    </row>
    <row r="201" s="105" customFormat="true" ht="14.25" hidden="false" customHeight="true" outlineLevel="0" collapsed="false">
      <c r="A201" s="721" t="n">
        <v>832</v>
      </c>
      <c r="B201" s="722" t="s">
        <v>1276</v>
      </c>
      <c r="C201" s="718" t="n">
        <v>40629963</v>
      </c>
      <c r="D201" s="718" t="n">
        <v>45400016</v>
      </c>
      <c r="E201" s="718" t="n">
        <v>45228298</v>
      </c>
      <c r="F201" s="718" t="n">
        <v>16431218</v>
      </c>
      <c r="G201" s="718" t="n">
        <v>18055245</v>
      </c>
      <c r="H201" s="718" t="n">
        <v>17956814</v>
      </c>
    </row>
    <row r="202" s="105" customFormat="true" ht="14.25" hidden="false" customHeight="true" outlineLevel="0" collapsed="false">
      <c r="A202" s="721" t="n">
        <v>833</v>
      </c>
      <c r="B202" s="722" t="s">
        <v>1277</v>
      </c>
      <c r="C202" s="718" t="n">
        <v>1990230</v>
      </c>
      <c r="D202" s="718" t="n">
        <v>1994969</v>
      </c>
      <c r="E202" s="718" t="n">
        <v>1659700</v>
      </c>
      <c r="F202" s="718" t="n">
        <v>1618816</v>
      </c>
      <c r="G202" s="718" t="n">
        <v>1546237</v>
      </c>
      <c r="H202" s="718" t="n">
        <v>1355178</v>
      </c>
    </row>
    <row r="203" s="105" customFormat="true" ht="14.25" hidden="false" customHeight="true" outlineLevel="0" collapsed="false">
      <c r="A203" s="721" t="n">
        <v>834</v>
      </c>
      <c r="B203" s="722" t="s">
        <v>1278</v>
      </c>
      <c r="C203" s="718" t="n">
        <v>3268895</v>
      </c>
      <c r="D203" s="718" t="n">
        <v>3280899</v>
      </c>
      <c r="E203" s="718" t="n">
        <v>3424633</v>
      </c>
      <c r="F203" s="718" t="n">
        <v>21043685</v>
      </c>
      <c r="G203" s="718" t="n">
        <v>25426392</v>
      </c>
      <c r="H203" s="718" t="n">
        <v>28356064</v>
      </c>
    </row>
    <row r="204" s="105" customFormat="true" ht="14.25" hidden="false" customHeight="true" outlineLevel="0" collapsed="false">
      <c r="A204" s="721" t="n">
        <v>835</v>
      </c>
      <c r="B204" s="722" t="s">
        <v>1279</v>
      </c>
      <c r="C204" s="718" t="n">
        <v>5272022</v>
      </c>
      <c r="D204" s="718" t="n">
        <v>5099448</v>
      </c>
      <c r="E204" s="718" t="n">
        <v>5049940</v>
      </c>
      <c r="F204" s="718" t="n">
        <v>3671103</v>
      </c>
      <c r="G204" s="718" t="n">
        <v>3760993</v>
      </c>
      <c r="H204" s="718" t="n">
        <v>3769833</v>
      </c>
    </row>
    <row r="205" s="105" customFormat="true" ht="14.25" hidden="false" customHeight="true" outlineLevel="0" collapsed="false">
      <c r="A205" s="721" t="n">
        <v>839</v>
      </c>
      <c r="B205" s="722" t="s">
        <v>1280</v>
      </c>
      <c r="C205" s="718" t="n">
        <v>50237214</v>
      </c>
      <c r="D205" s="718" t="n">
        <v>52669459</v>
      </c>
      <c r="E205" s="718" t="n">
        <v>53160615</v>
      </c>
      <c r="F205" s="718" t="n">
        <v>10882329</v>
      </c>
      <c r="G205" s="718" t="n">
        <v>11446195</v>
      </c>
      <c r="H205" s="718" t="n">
        <v>11800042</v>
      </c>
    </row>
    <row r="206" s="105" customFormat="true" ht="14.25" hidden="false" customHeight="true" outlineLevel="0" collapsed="false">
      <c r="A206" s="721" t="n">
        <v>841</v>
      </c>
      <c r="B206" s="723" t="s">
        <v>1281</v>
      </c>
      <c r="C206" s="718"/>
      <c r="D206" s="718"/>
      <c r="F206" s="718"/>
      <c r="G206" s="718"/>
    </row>
    <row r="207" s="105" customFormat="true" ht="14.25" hidden="false" customHeight="true" outlineLevel="0" collapsed="false">
      <c r="A207" s="721"/>
      <c r="B207" s="142" t="s">
        <v>1282</v>
      </c>
      <c r="C207" s="718" t="n">
        <v>1616972</v>
      </c>
      <c r="D207" s="718" t="n">
        <v>1991598</v>
      </c>
      <c r="E207" s="718" t="n">
        <v>2242814</v>
      </c>
      <c r="F207" s="718" t="n">
        <v>4030639</v>
      </c>
      <c r="G207" s="718" t="n">
        <v>4786261</v>
      </c>
      <c r="H207" s="718" t="n">
        <v>5309709</v>
      </c>
    </row>
    <row r="208" s="105" customFormat="true" ht="14.25" hidden="false" customHeight="true" outlineLevel="0" collapsed="false">
      <c r="A208" s="721" t="n">
        <v>842</v>
      </c>
      <c r="B208" s="722" t="s">
        <v>1283</v>
      </c>
      <c r="C208" s="718" t="n">
        <v>3762150</v>
      </c>
      <c r="D208" s="718" t="n">
        <v>4437968</v>
      </c>
      <c r="E208" s="718" t="n">
        <v>4714250</v>
      </c>
      <c r="F208" s="718" t="n">
        <v>6751831</v>
      </c>
      <c r="G208" s="718" t="n">
        <v>7822778</v>
      </c>
      <c r="H208" s="718" t="n">
        <v>8348247</v>
      </c>
    </row>
    <row r="209" s="105" customFormat="true" ht="14.25" hidden="false" customHeight="true" outlineLevel="0" collapsed="false">
      <c r="A209" s="721" t="n">
        <v>843</v>
      </c>
      <c r="B209" s="722" t="s">
        <v>1284</v>
      </c>
      <c r="C209" s="718" t="n">
        <v>1810849</v>
      </c>
      <c r="D209" s="718" t="n">
        <v>2043930</v>
      </c>
      <c r="E209" s="718" t="n">
        <v>2062747</v>
      </c>
      <c r="F209" s="718" t="n">
        <v>4173146</v>
      </c>
      <c r="G209" s="718" t="n">
        <v>4797084</v>
      </c>
      <c r="H209" s="718" t="n">
        <v>5134953</v>
      </c>
    </row>
    <row r="210" s="105" customFormat="true" ht="14.25" hidden="false" customHeight="true" outlineLevel="0" collapsed="false">
      <c r="A210" s="721" t="n">
        <v>844</v>
      </c>
      <c r="B210" s="722" t="s">
        <v>1285</v>
      </c>
      <c r="C210" s="718" t="n">
        <v>7254983</v>
      </c>
      <c r="D210" s="718" t="n">
        <v>8066411</v>
      </c>
      <c r="E210" s="718" t="n">
        <v>8866411</v>
      </c>
      <c r="F210" s="718" t="n">
        <v>6942228</v>
      </c>
      <c r="G210" s="718" t="n">
        <v>7835021</v>
      </c>
      <c r="H210" s="718" t="n">
        <v>8672715</v>
      </c>
    </row>
    <row r="211" s="105" customFormat="true" ht="14.25" hidden="false" customHeight="true" outlineLevel="0" collapsed="false">
      <c r="A211" s="721" t="n">
        <v>845</v>
      </c>
      <c r="B211" s="722" t="s">
        <v>1286</v>
      </c>
      <c r="C211" s="718" t="n">
        <v>7697602</v>
      </c>
      <c r="D211" s="718" t="n">
        <v>8413554</v>
      </c>
      <c r="E211" s="718" t="n">
        <v>9288519</v>
      </c>
      <c r="F211" s="718" t="n">
        <v>5458399</v>
      </c>
      <c r="G211" s="718" t="n">
        <v>5959020</v>
      </c>
      <c r="H211" s="718" t="n">
        <v>6673782</v>
      </c>
    </row>
    <row r="212" s="105" customFormat="true" ht="14.25" hidden="false" customHeight="true" outlineLevel="0" collapsed="false">
      <c r="A212" s="721" t="n">
        <v>846</v>
      </c>
      <c r="B212" s="722" t="s">
        <v>1287</v>
      </c>
      <c r="C212" s="718" t="n">
        <v>5910647</v>
      </c>
      <c r="D212" s="718" t="n">
        <v>6685720</v>
      </c>
      <c r="E212" s="718" t="n">
        <v>6814265</v>
      </c>
      <c r="F212" s="718" t="n">
        <v>3882435</v>
      </c>
      <c r="G212" s="718" t="n">
        <v>4502492</v>
      </c>
      <c r="H212" s="718" t="n">
        <v>4782246</v>
      </c>
    </row>
    <row r="213" s="105" customFormat="true" ht="14.25" hidden="false" customHeight="true" outlineLevel="0" collapsed="false">
      <c r="A213" s="721" t="n">
        <v>847</v>
      </c>
      <c r="B213" s="722" t="s">
        <v>1288</v>
      </c>
      <c r="C213" s="718" t="n">
        <v>2481637</v>
      </c>
      <c r="D213" s="718" t="n">
        <v>2351314</v>
      </c>
      <c r="E213" s="718" t="n">
        <v>2194014</v>
      </c>
      <c r="F213" s="718" t="n">
        <v>4522785</v>
      </c>
      <c r="G213" s="718" t="n">
        <v>4277569</v>
      </c>
      <c r="H213" s="718" t="n">
        <v>4055667</v>
      </c>
    </row>
    <row r="214" s="105" customFormat="true" ht="14.25" hidden="false" customHeight="true" outlineLevel="0" collapsed="false">
      <c r="A214" s="721" t="n">
        <v>848</v>
      </c>
      <c r="B214" s="722" t="s">
        <v>1289</v>
      </c>
      <c r="C214" s="718" t="n">
        <v>1007330</v>
      </c>
      <c r="D214" s="718" t="n">
        <v>1102394</v>
      </c>
      <c r="E214" s="718" t="n">
        <v>1039997</v>
      </c>
      <c r="F214" s="718" t="n">
        <v>2145181</v>
      </c>
      <c r="G214" s="718" t="n">
        <v>2342530</v>
      </c>
      <c r="H214" s="718" t="n">
        <v>2396842</v>
      </c>
    </row>
    <row r="215" s="105" customFormat="true" ht="14.25" hidden="false" customHeight="true" outlineLevel="0" collapsed="false">
      <c r="A215" s="721" t="n">
        <v>849</v>
      </c>
      <c r="B215" s="722" t="s">
        <v>1290</v>
      </c>
      <c r="C215" s="718" t="n">
        <v>9066296</v>
      </c>
      <c r="D215" s="718" t="n">
        <v>10669062</v>
      </c>
      <c r="E215" s="718" t="n">
        <v>11316558</v>
      </c>
      <c r="F215" s="718" t="n">
        <v>5351864</v>
      </c>
      <c r="G215" s="718" t="n">
        <v>6456054</v>
      </c>
      <c r="H215" s="718" t="n">
        <v>7318380</v>
      </c>
    </row>
    <row r="216" s="105" customFormat="true" ht="14.25" hidden="false" customHeight="true" outlineLevel="0" collapsed="false">
      <c r="A216" s="721" t="n">
        <v>850</v>
      </c>
      <c r="B216" s="722" t="s">
        <v>1291</v>
      </c>
      <c r="C216" s="718" t="n">
        <v>799443</v>
      </c>
      <c r="D216" s="718" t="n">
        <v>843265</v>
      </c>
      <c r="E216" s="718" t="n">
        <v>974639</v>
      </c>
      <c r="F216" s="718" t="n">
        <v>525833</v>
      </c>
      <c r="G216" s="718" t="n">
        <v>623382</v>
      </c>
      <c r="H216" s="718" t="n">
        <v>728234</v>
      </c>
    </row>
    <row r="217" s="105" customFormat="true" ht="14.25" hidden="false" customHeight="true" outlineLevel="0" collapsed="false">
      <c r="A217" s="721" t="n">
        <v>851</v>
      </c>
      <c r="B217" s="723" t="s">
        <v>1292</v>
      </c>
      <c r="C217" s="718"/>
      <c r="D217" s="718"/>
      <c r="F217" s="718"/>
      <c r="G217" s="718"/>
    </row>
    <row r="218" s="105" customFormat="true" ht="14.25" hidden="false" customHeight="true" outlineLevel="0" collapsed="false">
      <c r="A218" s="721"/>
      <c r="B218" s="142" t="s">
        <v>1293</v>
      </c>
      <c r="C218" s="718" t="n">
        <v>1570101</v>
      </c>
      <c r="D218" s="718" t="n">
        <v>1813177</v>
      </c>
      <c r="E218" s="718" t="n">
        <v>1704734</v>
      </c>
      <c r="F218" s="718" t="n">
        <v>3285134</v>
      </c>
      <c r="G218" s="718" t="n">
        <v>3795147</v>
      </c>
      <c r="H218" s="718" t="n">
        <v>3333437</v>
      </c>
    </row>
    <row r="219" s="105" customFormat="true" ht="14.25" hidden="false" customHeight="true" outlineLevel="0" collapsed="false">
      <c r="A219" s="721" t="n">
        <v>852</v>
      </c>
      <c r="B219" s="722" t="s">
        <v>1294</v>
      </c>
      <c r="C219" s="718" t="n">
        <v>5312249</v>
      </c>
      <c r="D219" s="718" t="n">
        <v>6114851</v>
      </c>
      <c r="E219" s="718" t="n">
        <v>6141816</v>
      </c>
      <c r="F219" s="718" t="n">
        <v>10282262</v>
      </c>
      <c r="G219" s="718" t="n">
        <v>11376684</v>
      </c>
      <c r="H219" s="718" t="n">
        <v>12084932</v>
      </c>
    </row>
    <row r="220" s="105" customFormat="true" ht="14.25" hidden="false" customHeight="true" outlineLevel="0" collapsed="false">
      <c r="A220" s="721" t="n">
        <v>853</v>
      </c>
      <c r="B220" s="722" t="s">
        <v>1295</v>
      </c>
      <c r="C220" s="718" t="n">
        <v>3377381</v>
      </c>
      <c r="D220" s="718" t="n">
        <v>4015254</v>
      </c>
      <c r="E220" s="718" t="n">
        <v>3862636</v>
      </c>
      <c r="F220" s="718" t="n">
        <v>19182361</v>
      </c>
      <c r="G220" s="718" t="n">
        <v>23184858</v>
      </c>
      <c r="H220" s="718" t="n">
        <v>21877531</v>
      </c>
    </row>
    <row r="221" s="105" customFormat="true" ht="14.25" hidden="false" customHeight="true" outlineLevel="0" collapsed="false">
      <c r="A221" s="721" t="n">
        <v>854</v>
      </c>
      <c r="B221" s="722" t="s">
        <v>1296</v>
      </c>
      <c r="C221" s="718" t="n">
        <v>2539108</v>
      </c>
      <c r="D221" s="718" t="n">
        <v>2907795</v>
      </c>
      <c r="E221" s="718" t="n">
        <v>3159380</v>
      </c>
      <c r="F221" s="718" t="n">
        <v>5582524</v>
      </c>
      <c r="G221" s="718" t="n">
        <v>6309655</v>
      </c>
      <c r="H221" s="718" t="n">
        <v>6829032</v>
      </c>
    </row>
    <row r="222" s="105" customFormat="true" ht="14.25" hidden="false" customHeight="true" outlineLevel="0" collapsed="false">
      <c r="A222" s="721" t="n">
        <v>859</v>
      </c>
      <c r="B222" s="722" t="s">
        <v>1297</v>
      </c>
      <c r="C222" s="718" t="n">
        <v>11685125</v>
      </c>
      <c r="D222" s="718" t="n">
        <v>13215573</v>
      </c>
      <c r="E222" s="718" t="n">
        <v>12938551</v>
      </c>
      <c r="F222" s="718" t="n">
        <v>21463094</v>
      </c>
      <c r="G222" s="718" t="n">
        <v>24184559</v>
      </c>
      <c r="H222" s="718" t="n">
        <v>24746698</v>
      </c>
    </row>
    <row r="223" s="105" customFormat="true" ht="14.25" hidden="false" customHeight="true" outlineLevel="0" collapsed="false">
      <c r="A223" s="721" t="n">
        <v>860</v>
      </c>
      <c r="B223" s="722" t="s">
        <v>1298</v>
      </c>
      <c r="C223" s="718" t="n">
        <v>658973</v>
      </c>
      <c r="D223" s="718" t="n">
        <v>670834</v>
      </c>
      <c r="E223" s="718" t="n">
        <v>614518</v>
      </c>
      <c r="F223" s="718" t="n">
        <v>517601</v>
      </c>
      <c r="G223" s="718" t="n">
        <v>550859</v>
      </c>
      <c r="H223" s="718" t="n">
        <v>502458</v>
      </c>
    </row>
    <row r="224" s="105" customFormat="true" ht="14.25" hidden="false" customHeight="true" outlineLevel="0" collapsed="false">
      <c r="A224" s="721" t="n">
        <v>861</v>
      </c>
      <c r="B224" s="722" t="s">
        <v>1299</v>
      </c>
      <c r="C224" s="718" t="n">
        <v>17786399</v>
      </c>
      <c r="D224" s="718" t="n">
        <v>19108841</v>
      </c>
      <c r="E224" s="718" t="n">
        <v>19946734</v>
      </c>
      <c r="F224" s="718" t="n">
        <v>24104320</v>
      </c>
      <c r="G224" s="718" t="n">
        <v>26807096</v>
      </c>
      <c r="H224" s="718" t="n">
        <v>28292670</v>
      </c>
    </row>
    <row r="225" s="105" customFormat="true" ht="14.25" hidden="false" customHeight="true" outlineLevel="0" collapsed="false">
      <c r="A225" s="721" t="n">
        <v>862</v>
      </c>
      <c r="B225" s="722" t="s">
        <v>1300</v>
      </c>
      <c r="C225" s="718" t="n">
        <v>1488019</v>
      </c>
      <c r="D225" s="718" t="n">
        <v>1617776</v>
      </c>
      <c r="E225" s="718" t="n">
        <v>1715239</v>
      </c>
      <c r="F225" s="718" t="n">
        <v>2850230</v>
      </c>
      <c r="G225" s="718" t="n">
        <v>2988919</v>
      </c>
      <c r="H225" s="718" t="n">
        <v>3060405</v>
      </c>
    </row>
    <row r="226" s="105" customFormat="true" ht="14.25" hidden="false" customHeight="true" outlineLevel="0" collapsed="false">
      <c r="A226" s="721" t="n">
        <v>863</v>
      </c>
      <c r="B226" s="722" t="s">
        <v>1301</v>
      </c>
      <c r="C226" s="718" t="n">
        <v>669476</v>
      </c>
      <c r="D226" s="718" t="n">
        <v>785754</v>
      </c>
      <c r="E226" s="718" t="n">
        <v>801825</v>
      </c>
      <c r="F226" s="718" t="n">
        <v>13252609</v>
      </c>
      <c r="G226" s="718" t="n">
        <v>16081146</v>
      </c>
      <c r="H226" s="718" t="n">
        <v>16339325</v>
      </c>
    </row>
    <row r="227" s="105" customFormat="true" ht="14.25" hidden="false" customHeight="true" outlineLevel="0" collapsed="false">
      <c r="A227" s="721" t="n">
        <v>864</v>
      </c>
      <c r="B227" s="722" t="s">
        <v>1302</v>
      </c>
      <c r="C227" s="718" t="n">
        <v>1850262</v>
      </c>
      <c r="D227" s="718" t="n">
        <v>1762409</v>
      </c>
      <c r="E227" s="718" t="n">
        <v>1630879</v>
      </c>
      <c r="F227" s="718" t="n">
        <v>5649497</v>
      </c>
      <c r="G227" s="718" t="n">
        <v>6176103</v>
      </c>
      <c r="H227" s="718" t="n">
        <v>5950735</v>
      </c>
    </row>
    <row r="228" s="105" customFormat="true" ht="14.25" hidden="false" customHeight="true" outlineLevel="0" collapsed="false">
      <c r="A228" s="721" t="n">
        <v>865</v>
      </c>
      <c r="B228" s="722" t="s">
        <v>1303</v>
      </c>
      <c r="C228" s="718" t="n">
        <v>2112791</v>
      </c>
      <c r="D228" s="718" t="n">
        <v>1826360</v>
      </c>
      <c r="E228" s="718" t="n">
        <v>1518772</v>
      </c>
      <c r="F228" s="718" t="n">
        <v>14123074</v>
      </c>
      <c r="G228" s="718" t="n">
        <v>15119559</v>
      </c>
      <c r="H228" s="718" t="n">
        <v>14544702</v>
      </c>
    </row>
    <row r="229" s="105" customFormat="true" ht="14.25" hidden="false" customHeight="true" outlineLevel="0" collapsed="false">
      <c r="A229" s="721" t="n">
        <v>869</v>
      </c>
      <c r="B229" s="722" t="s">
        <v>1304</v>
      </c>
      <c r="C229" s="718" t="n">
        <v>10548979</v>
      </c>
      <c r="D229" s="718" t="n">
        <v>11286989</v>
      </c>
      <c r="E229" s="718" t="n">
        <v>11383839</v>
      </c>
      <c r="F229" s="718" t="n">
        <v>12631458</v>
      </c>
      <c r="G229" s="718" t="n">
        <v>14313767</v>
      </c>
      <c r="H229" s="718" t="n">
        <v>14847685</v>
      </c>
    </row>
    <row r="230" s="105" customFormat="true" ht="14.25" hidden="false" customHeight="true" outlineLevel="0" collapsed="false">
      <c r="A230" s="721" t="n">
        <v>871</v>
      </c>
      <c r="B230" s="722" t="s">
        <v>1305</v>
      </c>
      <c r="C230" s="718" t="n">
        <v>1035250</v>
      </c>
      <c r="D230" s="718" t="n">
        <v>1118432</v>
      </c>
      <c r="E230" s="718" t="n">
        <v>1196181</v>
      </c>
      <c r="F230" s="718" t="n">
        <v>9122150</v>
      </c>
      <c r="G230" s="718" t="n">
        <v>9906232</v>
      </c>
      <c r="H230" s="718" t="n">
        <v>10785515</v>
      </c>
    </row>
    <row r="231" s="105" customFormat="true" ht="14.25" hidden="false" customHeight="true" outlineLevel="0" collapsed="false">
      <c r="A231" s="721" t="n">
        <v>872</v>
      </c>
      <c r="B231" s="722" t="s">
        <v>1306</v>
      </c>
      <c r="C231" s="718" t="n">
        <v>1385765</v>
      </c>
      <c r="D231" s="718" t="n">
        <v>1566560</v>
      </c>
      <c r="E231" s="718" t="n">
        <v>1672657</v>
      </c>
      <c r="F231" s="718" t="n">
        <v>13575987</v>
      </c>
      <c r="G231" s="718" t="n">
        <v>15695519</v>
      </c>
      <c r="H231" s="718" t="n">
        <v>17398774</v>
      </c>
    </row>
    <row r="232" s="105" customFormat="true" ht="14.25" hidden="false" customHeight="true" outlineLevel="0" collapsed="false">
      <c r="A232" s="721" t="n">
        <v>873</v>
      </c>
      <c r="B232" s="722" t="s">
        <v>1307</v>
      </c>
      <c r="C232" s="718" t="n">
        <v>230542</v>
      </c>
      <c r="D232" s="718" t="n">
        <v>233346</v>
      </c>
      <c r="E232" s="718" t="n">
        <v>224261</v>
      </c>
      <c r="F232" s="718" t="n">
        <v>3575884</v>
      </c>
      <c r="G232" s="718" t="n">
        <v>3985998</v>
      </c>
      <c r="H232" s="718" t="n">
        <v>3931270</v>
      </c>
    </row>
    <row r="233" s="105" customFormat="true" ht="14.25" hidden="false" customHeight="true" outlineLevel="0" collapsed="false">
      <c r="A233" s="721" t="n">
        <v>874</v>
      </c>
      <c r="B233" s="722" t="s">
        <v>1308</v>
      </c>
      <c r="C233" s="718" t="n">
        <v>58404</v>
      </c>
      <c r="D233" s="718" t="n">
        <v>64875</v>
      </c>
      <c r="E233" s="718" t="n">
        <v>68462</v>
      </c>
      <c r="F233" s="718" t="n">
        <v>761467</v>
      </c>
      <c r="G233" s="718" t="n">
        <v>832272</v>
      </c>
      <c r="H233" s="718" t="n">
        <v>844407</v>
      </c>
    </row>
    <row r="234" s="105" customFormat="true" ht="14.25" hidden="false" customHeight="true" outlineLevel="0" collapsed="false">
      <c r="A234" s="721" t="n">
        <v>875</v>
      </c>
      <c r="B234" s="722" t="s">
        <v>1309</v>
      </c>
      <c r="C234" s="718" t="n">
        <v>13555322</v>
      </c>
      <c r="D234" s="718" t="n">
        <v>14876743</v>
      </c>
      <c r="E234" s="718" t="n">
        <v>14045798</v>
      </c>
      <c r="F234" s="718" t="n">
        <v>5698891</v>
      </c>
      <c r="G234" s="718" t="n">
        <v>6164471</v>
      </c>
      <c r="H234" s="718" t="n">
        <v>5926596</v>
      </c>
    </row>
    <row r="235" s="105" customFormat="true" ht="14.25" hidden="false" customHeight="true" outlineLevel="0" collapsed="false">
      <c r="A235" s="721" t="n">
        <v>876</v>
      </c>
      <c r="B235" s="722" t="s">
        <v>1310</v>
      </c>
      <c r="C235" s="718" t="n">
        <v>79633</v>
      </c>
      <c r="D235" s="718" t="n">
        <v>88998</v>
      </c>
      <c r="E235" s="718" t="n">
        <v>81185</v>
      </c>
      <c r="F235" s="718" t="n">
        <v>363801</v>
      </c>
      <c r="G235" s="718" t="n">
        <v>368506</v>
      </c>
      <c r="H235" s="718" t="n">
        <v>341915</v>
      </c>
    </row>
    <row r="236" s="105" customFormat="true" ht="14.25" hidden="false" customHeight="true" outlineLevel="0" collapsed="false">
      <c r="A236" s="721" t="n">
        <v>877</v>
      </c>
      <c r="B236" s="722" t="s">
        <v>1311</v>
      </c>
      <c r="C236" s="718" t="n">
        <v>1247241</v>
      </c>
      <c r="D236" s="718" t="n">
        <v>1288545</v>
      </c>
      <c r="E236" s="718" t="n">
        <v>1254161</v>
      </c>
      <c r="F236" s="718" t="n">
        <v>2089438</v>
      </c>
      <c r="G236" s="718" t="n">
        <v>1955252</v>
      </c>
      <c r="H236" s="718" t="n">
        <v>1938357</v>
      </c>
    </row>
    <row r="237" s="105" customFormat="true" ht="14.25" hidden="false" customHeight="true" outlineLevel="0" collapsed="false">
      <c r="A237" s="721" t="n">
        <v>878</v>
      </c>
      <c r="B237" s="722" t="s">
        <v>1312</v>
      </c>
      <c r="C237" s="718" t="n">
        <v>3320</v>
      </c>
      <c r="D237" s="718" t="n">
        <v>3623</v>
      </c>
      <c r="E237" s="718" t="n">
        <v>4012</v>
      </c>
      <c r="F237" s="718" t="n">
        <v>1093119</v>
      </c>
      <c r="G237" s="718" t="n">
        <v>1277024</v>
      </c>
      <c r="H237" s="718" t="n">
        <v>1255724</v>
      </c>
    </row>
    <row r="238" s="105" customFormat="true" ht="14.25" hidden="false" customHeight="true" outlineLevel="0" collapsed="false">
      <c r="A238" s="721" t="n">
        <v>881</v>
      </c>
      <c r="B238" s="722" t="s">
        <v>1313</v>
      </c>
      <c r="C238" s="718" t="n">
        <v>2884982</v>
      </c>
      <c r="D238" s="718" t="n">
        <v>2932931</v>
      </c>
      <c r="E238" s="718" t="n">
        <v>2467941</v>
      </c>
      <c r="F238" s="718" t="n">
        <v>2709020</v>
      </c>
      <c r="G238" s="718" t="n">
        <v>2936095</v>
      </c>
      <c r="H238" s="718" t="n">
        <v>2762124</v>
      </c>
    </row>
    <row r="239" s="105" customFormat="true" ht="14.25" hidden="false" customHeight="true" outlineLevel="0" collapsed="false">
      <c r="A239" s="721" t="n">
        <v>882</v>
      </c>
      <c r="B239" s="722" t="s">
        <v>1314</v>
      </c>
      <c r="C239" s="718" t="n">
        <v>5772103</v>
      </c>
      <c r="D239" s="718" t="n">
        <v>7437774</v>
      </c>
      <c r="E239" s="718" t="n">
        <v>2848638</v>
      </c>
      <c r="F239" s="718" t="n">
        <v>2395759</v>
      </c>
      <c r="G239" s="718" t="n">
        <v>2646798</v>
      </c>
      <c r="H239" s="718" t="n">
        <v>1395101</v>
      </c>
    </row>
    <row r="240" s="105" customFormat="true" ht="14.25" hidden="false" customHeight="true" outlineLevel="0" collapsed="false">
      <c r="A240" s="721" t="n">
        <v>883</v>
      </c>
      <c r="B240" s="722" t="s">
        <v>1315</v>
      </c>
      <c r="C240" s="718" t="n">
        <v>329387</v>
      </c>
      <c r="D240" s="718" t="n">
        <v>364765</v>
      </c>
      <c r="E240" s="718" t="n">
        <v>388196</v>
      </c>
      <c r="F240" s="718" t="n">
        <v>19711248</v>
      </c>
      <c r="G240" s="718" t="n">
        <v>20156643</v>
      </c>
      <c r="H240" s="718" t="n">
        <v>21074720</v>
      </c>
    </row>
    <row r="241" s="105" customFormat="true" ht="14.25" hidden="false" customHeight="true" outlineLevel="0" collapsed="false">
      <c r="A241" s="721" t="n">
        <v>884</v>
      </c>
      <c r="B241" s="723" t="s">
        <v>1316</v>
      </c>
      <c r="C241" s="718"/>
      <c r="D241" s="718"/>
      <c r="F241" s="718"/>
      <c r="G241" s="718"/>
    </row>
    <row r="242" s="105" customFormat="true" ht="14.25" hidden="false" customHeight="true" outlineLevel="0" collapsed="false">
      <c r="A242" s="721"/>
      <c r="B242" s="142" t="s">
        <v>1317</v>
      </c>
      <c r="C242" s="718" t="n">
        <v>45400630</v>
      </c>
      <c r="D242" s="718" t="n">
        <v>51961692</v>
      </c>
      <c r="E242" s="718" t="n">
        <v>58185279</v>
      </c>
      <c r="F242" s="718" t="n">
        <v>36126473</v>
      </c>
      <c r="G242" s="718" t="n">
        <v>41497755</v>
      </c>
      <c r="H242" s="718" t="n">
        <v>48430924</v>
      </c>
    </row>
    <row r="243" s="105" customFormat="true" ht="14.25" hidden="false" customHeight="true" outlineLevel="0" collapsed="false">
      <c r="A243" s="721" t="n">
        <v>885</v>
      </c>
      <c r="B243" s="722" t="s">
        <v>1318</v>
      </c>
      <c r="C243" s="718" t="n">
        <v>60648650</v>
      </c>
      <c r="D243" s="718" t="n">
        <v>62604189</v>
      </c>
      <c r="E243" s="718" t="n">
        <v>64935129</v>
      </c>
      <c r="F243" s="718" t="n">
        <v>81637646</v>
      </c>
      <c r="G243" s="718" t="n">
        <v>81620757</v>
      </c>
      <c r="H243" s="718" t="n">
        <v>86340100</v>
      </c>
    </row>
    <row r="244" s="105" customFormat="true" ht="14.25" hidden="false" customHeight="true" outlineLevel="0" collapsed="false">
      <c r="A244" s="721" t="n">
        <v>886</v>
      </c>
      <c r="B244" s="722" t="s">
        <v>1319</v>
      </c>
      <c r="C244" s="718" t="n">
        <v>959859</v>
      </c>
      <c r="D244" s="718" t="n">
        <v>1119083</v>
      </c>
      <c r="E244" s="718" t="n">
        <v>1071106</v>
      </c>
      <c r="F244" s="718" t="n">
        <v>1128442</v>
      </c>
      <c r="G244" s="718" t="n">
        <v>1233370</v>
      </c>
      <c r="H244" s="718" t="n">
        <v>1125476</v>
      </c>
    </row>
    <row r="245" s="105" customFormat="true" ht="14.25" hidden="false" customHeight="true" outlineLevel="0" collapsed="false">
      <c r="A245" s="721" t="n">
        <v>887</v>
      </c>
      <c r="B245" s="722" t="s">
        <v>1320</v>
      </c>
      <c r="C245" s="718" t="n">
        <v>17664772</v>
      </c>
      <c r="D245" s="718" t="n">
        <v>19483163</v>
      </c>
      <c r="E245" s="718" t="n">
        <v>20373125</v>
      </c>
      <c r="F245" s="718" t="n">
        <v>11170063</v>
      </c>
      <c r="G245" s="718" t="n">
        <v>12708993</v>
      </c>
      <c r="H245" s="718" t="n">
        <v>13744521</v>
      </c>
    </row>
    <row r="246" s="719" customFormat="true" ht="14.25" hidden="false" customHeight="true" outlineLevel="0" collapsed="false">
      <c r="A246" s="721" t="n">
        <v>888</v>
      </c>
      <c r="B246" s="722" t="s">
        <v>1321</v>
      </c>
      <c r="C246" s="718" t="n">
        <v>251716</v>
      </c>
      <c r="D246" s="718" t="n">
        <v>264611</v>
      </c>
      <c r="E246" s="718" t="n">
        <v>242556</v>
      </c>
      <c r="F246" s="718" t="n">
        <v>220580</v>
      </c>
      <c r="G246" s="718" t="n">
        <v>247551</v>
      </c>
      <c r="H246" s="718" t="n">
        <v>211916</v>
      </c>
    </row>
    <row r="247" s="105" customFormat="true" ht="14.25" hidden="false" customHeight="true" outlineLevel="0" collapsed="false">
      <c r="A247" s="721" t="n">
        <v>889</v>
      </c>
      <c r="B247" s="722" t="s">
        <v>1322</v>
      </c>
      <c r="C247" s="718" t="n">
        <v>6946010</v>
      </c>
      <c r="D247" s="718" t="n">
        <v>8603950</v>
      </c>
      <c r="E247" s="718" t="n">
        <v>8363143</v>
      </c>
      <c r="F247" s="718" t="n">
        <v>3500078</v>
      </c>
      <c r="G247" s="718" t="n">
        <v>4096813</v>
      </c>
      <c r="H247" s="718" t="n">
        <v>4209776</v>
      </c>
    </row>
    <row r="248" s="105" customFormat="true" ht="14.25" hidden="false" customHeight="true" outlineLevel="0" collapsed="false">
      <c r="A248" s="721" t="n">
        <v>891</v>
      </c>
      <c r="B248" s="722" t="s">
        <v>1323</v>
      </c>
      <c r="C248" s="718" t="n">
        <v>9700708</v>
      </c>
      <c r="D248" s="718" t="n">
        <v>8599311</v>
      </c>
      <c r="E248" s="718" t="n">
        <v>2044865</v>
      </c>
      <c r="F248" s="718" t="n">
        <v>10703447</v>
      </c>
      <c r="G248" s="718" t="n">
        <v>9724698</v>
      </c>
      <c r="H248" s="718" t="n">
        <v>3452255</v>
      </c>
    </row>
    <row r="249" s="105" customFormat="true" ht="14.25" hidden="false" customHeight="true" outlineLevel="0" collapsed="false">
      <c r="A249" s="721" t="n">
        <v>896</v>
      </c>
      <c r="B249" s="722" t="s">
        <v>1324</v>
      </c>
      <c r="C249" s="718" t="n">
        <v>6037853</v>
      </c>
      <c r="D249" s="718" t="n">
        <v>6077048</v>
      </c>
      <c r="E249" s="718" t="n">
        <v>5851560</v>
      </c>
      <c r="F249" s="718" t="n">
        <v>10406128</v>
      </c>
      <c r="G249" s="718" t="n">
        <v>11409891</v>
      </c>
      <c r="H249" s="718" t="n">
        <v>11535083</v>
      </c>
    </row>
    <row r="250" s="105" customFormat="true" ht="14.25" hidden="false" customHeight="true" outlineLevel="0" collapsed="false">
      <c r="A250" s="724"/>
      <c r="B250" s="142"/>
      <c r="C250" s="718"/>
      <c r="D250" s="718"/>
      <c r="E250" s="718"/>
      <c r="F250" s="718"/>
      <c r="G250" s="718"/>
      <c r="H250" s="718"/>
    </row>
    <row r="251" s="719" customFormat="true" ht="14.25" hidden="false" customHeight="true" outlineLevel="0" collapsed="false">
      <c r="A251" s="720" t="n">
        <v>9</v>
      </c>
      <c r="B251" s="206" t="s">
        <v>1325</v>
      </c>
      <c r="C251" s="718"/>
      <c r="D251" s="718"/>
      <c r="E251" s="718"/>
      <c r="F251" s="718"/>
      <c r="G251" s="718"/>
      <c r="H251" s="718"/>
    </row>
    <row r="252" s="719" customFormat="true" ht="14.25" hidden="false" customHeight="true" outlineLevel="0" collapsed="false">
      <c r="A252" s="726" t="n">
        <v>901</v>
      </c>
      <c r="B252" s="201" t="s">
        <v>1326</v>
      </c>
      <c r="C252" s="718" t="n">
        <v>2089174</v>
      </c>
      <c r="D252" s="718" t="n">
        <v>2045449</v>
      </c>
      <c r="E252" s="718" t="n">
        <v>1906714</v>
      </c>
      <c r="F252" s="718" t="n">
        <v>1336741</v>
      </c>
      <c r="G252" s="718" t="n">
        <v>1648249</v>
      </c>
      <c r="H252" s="718" t="n">
        <v>1603228</v>
      </c>
    </row>
    <row r="253" s="105" customFormat="true" ht="14.25" hidden="false" customHeight="true" outlineLevel="0" collapsed="false">
      <c r="A253" s="726" t="n">
        <v>902</v>
      </c>
      <c r="B253" s="201" t="s">
        <v>1327</v>
      </c>
      <c r="C253" s="718" t="n">
        <v>59421338</v>
      </c>
      <c r="D253" s="718" t="s">
        <v>498</v>
      </c>
      <c r="E253" s="718" t="s">
        <v>498</v>
      </c>
      <c r="F253" s="718" t="n">
        <v>10927910</v>
      </c>
      <c r="G253" s="718" t="s">
        <v>498</v>
      </c>
      <c r="H253" s="718" t="s">
        <v>498</v>
      </c>
    </row>
    <row r="254" s="105" customFormat="true" ht="14.25" hidden="false" customHeight="true" outlineLevel="0" collapsed="false">
      <c r="A254" s="726" t="n">
        <v>903</v>
      </c>
      <c r="B254" s="201" t="s">
        <v>1328</v>
      </c>
      <c r="C254" s="718" t="s">
        <v>498</v>
      </c>
      <c r="D254" s="718" t="n">
        <v>299218</v>
      </c>
      <c r="E254" s="718" t="n">
        <v>212005</v>
      </c>
      <c r="F254" s="718" t="s">
        <v>498</v>
      </c>
      <c r="G254" s="718" t="n">
        <v>561650</v>
      </c>
      <c r="H254" s="718" t="n">
        <v>551385</v>
      </c>
    </row>
    <row r="255" s="105" customFormat="true" ht="14.25" hidden="false" customHeight="true" outlineLevel="0" collapsed="false">
      <c r="A255" s="726" t="n">
        <v>904</v>
      </c>
      <c r="B255" s="201" t="s">
        <v>1329</v>
      </c>
      <c r="C255" s="718" t="s">
        <v>498</v>
      </c>
      <c r="D255" s="718" t="n">
        <v>96918591</v>
      </c>
      <c r="E255" s="718" t="n">
        <v>210690562</v>
      </c>
      <c r="F255" s="718" t="s">
        <v>498</v>
      </c>
      <c r="G255" s="718" t="n">
        <v>11187621</v>
      </c>
      <c r="H255" s="718" t="n">
        <v>38941140</v>
      </c>
    </row>
    <row r="256" s="105" customFormat="true" ht="14.25" hidden="false" customHeight="true" outlineLevel="0" collapsed="false">
      <c r="B256" s="727"/>
      <c r="C256" s="718"/>
      <c r="D256" s="718"/>
      <c r="E256" s="718"/>
      <c r="F256" s="718"/>
      <c r="G256" s="718"/>
      <c r="H256" s="718"/>
      <c r="I256" s="104"/>
      <c r="J256" s="104"/>
      <c r="K256" s="104"/>
      <c r="L256" s="104"/>
      <c r="M256" s="104"/>
      <c r="N256" s="104"/>
      <c r="O256" s="104"/>
      <c r="P256" s="104"/>
      <c r="Q256" s="104"/>
      <c r="R256" s="104"/>
      <c r="S256" s="104"/>
      <c r="T256" s="104"/>
      <c r="U256" s="104"/>
      <c r="V256" s="104"/>
      <c r="W256" s="104"/>
      <c r="X256" s="104"/>
      <c r="Y256" s="104"/>
      <c r="Z256" s="104"/>
      <c r="AA256" s="104"/>
      <c r="AB256" s="104"/>
      <c r="AC256" s="104"/>
      <c r="AD256" s="104"/>
      <c r="AE256" s="104"/>
      <c r="AF256" s="104"/>
      <c r="AG256" s="104"/>
      <c r="AH256" s="104"/>
      <c r="AI256" s="104"/>
      <c r="AJ256" s="104"/>
      <c r="AK256" s="104"/>
      <c r="AL256" s="104"/>
      <c r="AM256" s="104"/>
      <c r="AN256" s="104"/>
      <c r="AO256" s="104"/>
      <c r="AP256" s="104"/>
      <c r="AQ256" s="104"/>
      <c r="AR256" s="104"/>
      <c r="AS256" s="104"/>
      <c r="AT256" s="104"/>
      <c r="AU256" s="104"/>
      <c r="AV256" s="104"/>
      <c r="AW256" s="104"/>
      <c r="AX256" s="104"/>
      <c r="AY256" s="104"/>
      <c r="AZ256" s="104"/>
      <c r="BA256" s="104"/>
      <c r="BB256" s="104"/>
      <c r="BC256" s="104"/>
      <c r="BD256" s="104"/>
      <c r="BE256" s="104"/>
      <c r="BF256" s="104"/>
      <c r="BG256" s="104"/>
      <c r="BH256" s="104"/>
      <c r="BI256" s="104"/>
    </row>
    <row r="257" s="105" customFormat="true" ht="14.25" hidden="false" customHeight="true" outlineLevel="0" collapsed="false">
      <c r="A257" s="720"/>
      <c r="B257" s="207" t="s">
        <v>1330</v>
      </c>
      <c r="C257" s="717" t="n">
        <f aca="false">SUM(C11,C76,C252:C253)</f>
        <v>3184654903</v>
      </c>
      <c r="D257" s="717" t="n">
        <f aca="false">SUM(D11,D76,D252,D254:D255)</f>
        <v>3494975141</v>
      </c>
      <c r="E257" s="717" t="n">
        <f aca="false">SUM(E11,E76,E252,E254:E255)</f>
        <v>3493691978</v>
      </c>
      <c r="F257" s="717" t="n">
        <f aca="false">SUM(F11,F76,F252:F253)</f>
        <v>664454622</v>
      </c>
      <c r="G257" s="717" t="n">
        <f aca="false">SUM(G11,G76,G252,G254:G255)</f>
        <v>731543783</v>
      </c>
      <c r="H257" s="717" t="n">
        <f aca="false">SUM(H11,H76,H252,H254:H255)</f>
        <v>786186150</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1" manualBreakCount="1">
    <brk id="1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26</v>
      </c>
    </row>
    <row r="3" s="83" customFormat="true" ht="60" hidden="false" customHeight="true" outlineLevel="0" collapsed="false">
      <c r="A3" s="82" t="s">
        <v>427</v>
      </c>
      <c r="B3" s="82"/>
      <c r="C3" s="82"/>
      <c r="D3" s="82"/>
    </row>
    <row r="4" customFormat="false" ht="15.75" hidden="false" customHeight="false" outlineLevel="0" collapsed="false"/>
    <row r="5" customFormat="false" ht="15.75" hidden="false" customHeight="false" outlineLevel="0" collapsed="false">
      <c r="A5" s="84" t="s">
        <v>428</v>
      </c>
      <c r="B5" s="85" t="s">
        <v>429</v>
      </c>
      <c r="C5" s="86" t="s">
        <v>430</v>
      </c>
      <c r="D5" s="86" t="s">
        <v>431</v>
      </c>
    </row>
    <row r="6" customFormat="false" ht="30.75" hidden="false" customHeight="false" outlineLevel="0" collapsed="false">
      <c r="A6" s="87" t="s">
        <v>432</v>
      </c>
      <c r="B6" s="88" t="s">
        <v>433</v>
      </c>
      <c r="C6" s="89"/>
      <c r="D6" s="90" t="s">
        <v>434</v>
      </c>
    </row>
    <row r="7" customFormat="false" ht="30.75" hidden="false" customHeight="false" outlineLevel="0" collapsed="false">
      <c r="A7" s="87" t="s">
        <v>435</v>
      </c>
      <c r="B7" s="88" t="s">
        <v>436</v>
      </c>
      <c r="C7" s="89" t="s">
        <v>437</v>
      </c>
      <c r="D7" s="90" t="s">
        <v>434</v>
      </c>
    </row>
    <row r="8" customFormat="false" ht="15" hidden="false" customHeight="true" outlineLevel="0" collapsed="false">
      <c r="A8" s="91" t="s">
        <v>438</v>
      </c>
      <c r="B8" s="92" t="s">
        <v>439</v>
      </c>
      <c r="C8" s="93"/>
      <c r="D8" s="91" t="s">
        <v>434</v>
      </c>
    </row>
    <row r="9" customFormat="false" ht="15.75" hidden="false" customHeight="false" outlineLevel="0" collapsed="false">
      <c r="A9" s="91"/>
      <c r="B9" s="88" t="s">
        <v>440</v>
      </c>
      <c r="C9" s="93"/>
      <c r="D9" s="91"/>
    </row>
    <row r="10" customFormat="false" ht="30.75" hidden="false" customHeight="false" outlineLevel="0" collapsed="false">
      <c r="A10" s="87" t="s">
        <v>441</v>
      </c>
      <c r="B10" s="88" t="s">
        <v>442</v>
      </c>
      <c r="C10" s="89" t="s">
        <v>437</v>
      </c>
      <c r="D10" s="90" t="s">
        <v>434</v>
      </c>
    </row>
    <row r="11" customFormat="false" ht="45.75" hidden="false" customHeight="false" outlineLevel="0" collapsed="false">
      <c r="A11" s="87" t="s">
        <v>443</v>
      </c>
      <c r="B11" s="88" t="s">
        <v>444</v>
      </c>
      <c r="C11" s="89" t="s">
        <v>437</v>
      </c>
      <c r="D11" s="90" t="s">
        <v>434</v>
      </c>
    </row>
    <row r="12" customFormat="false" ht="45.75" hidden="false" customHeight="false" outlineLevel="0" collapsed="false">
      <c r="A12" s="87" t="s">
        <v>445</v>
      </c>
      <c r="B12" s="88" t="s">
        <v>446</v>
      </c>
      <c r="C12" s="89" t="s">
        <v>437</v>
      </c>
      <c r="D12" s="90" t="s">
        <v>447</v>
      </c>
    </row>
    <row r="13" customFormat="false" ht="30.75" hidden="false" customHeight="false" outlineLevel="0" collapsed="false">
      <c r="A13" s="87" t="s">
        <v>448</v>
      </c>
      <c r="B13" s="88" t="s">
        <v>449</v>
      </c>
      <c r="C13" s="89"/>
      <c r="D13" s="90" t="s">
        <v>450</v>
      </c>
    </row>
    <row r="14" customFormat="false" ht="45" hidden="false" customHeight="true" outlineLevel="0" collapsed="false">
      <c r="A14" s="91" t="s">
        <v>451</v>
      </c>
      <c r="B14" s="92" t="s">
        <v>452</v>
      </c>
      <c r="C14" s="93" t="s">
        <v>437</v>
      </c>
      <c r="D14" s="91" t="s">
        <v>453</v>
      </c>
    </row>
    <row r="15" customFormat="false" ht="15.75" hidden="false" customHeight="false" outlineLevel="0" collapsed="false">
      <c r="A15" s="91"/>
      <c r="B15" s="88" t="s">
        <v>454</v>
      </c>
      <c r="C15" s="93"/>
      <c r="D15" s="91"/>
    </row>
    <row r="16" customFormat="false" ht="30.75" hidden="false" customHeight="false" outlineLevel="0" collapsed="false">
      <c r="A16" s="87" t="s">
        <v>455</v>
      </c>
      <c r="B16" s="88" t="s">
        <v>456</v>
      </c>
      <c r="C16" s="89" t="s">
        <v>437</v>
      </c>
      <c r="D16" s="90" t="s">
        <v>457</v>
      </c>
    </row>
    <row r="17" customFormat="false" ht="45" hidden="false" customHeight="true" outlineLevel="0" collapsed="false">
      <c r="A17" s="91" t="s">
        <v>458</v>
      </c>
      <c r="B17" s="92" t="s">
        <v>459</v>
      </c>
      <c r="C17" s="93" t="s">
        <v>437</v>
      </c>
      <c r="D17" s="91" t="s">
        <v>457</v>
      </c>
    </row>
    <row r="18" customFormat="false" ht="15.75" hidden="false" customHeight="false" outlineLevel="0" collapsed="false">
      <c r="A18" s="91"/>
      <c r="B18" s="88" t="s">
        <v>460</v>
      </c>
      <c r="C18" s="93"/>
      <c r="D18" s="91"/>
    </row>
    <row r="19" customFormat="false" ht="45.75" hidden="false" customHeight="false" outlineLevel="0" collapsed="false">
      <c r="A19" s="87" t="s">
        <v>461</v>
      </c>
      <c r="B19" s="88" t="s">
        <v>462</v>
      </c>
      <c r="C19" s="89" t="s">
        <v>437</v>
      </c>
      <c r="D19" s="90" t="s">
        <v>457</v>
      </c>
    </row>
    <row r="20" customFormat="false" ht="30.75" hidden="false" customHeight="false" outlineLevel="0" collapsed="false">
      <c r="A20" s="87" t="s">
        <v>463</v>
      </c>
      <c r="B20" s="88" t="s">
        <v>436</v>
      </c>
      <c r="C20" s="89"/>
      <c r="D20" s="90" t="s">
        <v>464</v>
      </c>
    </row>
    <row r="21" customFormat="false" ht="30.75" hidden="false" customHeight="false" outlineLevel="0" collapsed="false">
      <c r="A21" s="87" t="s">
        <v>465</v>
      </c>
      <c r="B21" s="88" t="s">
        <v>466</v>
      </c>
      <c r="C21" s="89"/>
      <c r="D21" s="90" t="s">
        <v>467</v>
      </c>
    </row>
    <row r="22" customFormat="false" ht="30.75" hidden="false" customHeight="false" outlineLevel="0" collapsed="false">
      <c r="A22" s="87" t="s">
        <v>468</v>
      </c>
      <c r="B22" s="88" t="s">
        <v>466</v>
      </c>
      <c r="C22" s="89" t="s">
        <v>437</v>
      </c>
      <c r="D22" s="90" t="s">
        <v>453</v>
      </c>
    </row>
    <row r="23" customFormat="false" ht="45.75" hidden="false" customHeight="false" outlineLevel="0" collapsed="false">
      <c r="A23" s="87" t="s">
        <v>469</v>
      </c>
      <c r="B23" s="88" t="s">
        <v>470</v>
      </c>
      <c r="C23" s="89" t="s">
        <v>437</v>
      </c>
      <c r="D23" s="90" t="s">
        <v>467</v>
      </c>
    </row>
    <row r="24" customFormat="false" ht="45.75" hidden="false" customHeight="false" outlineLevel="0" collapsed="false">
      <c r="A24" s="87" t="s">
        <v>471</v>
      </c>
      <c r="B24" s="88" t="s">
        <v>470</v>
      </c>
      <c r="C24" s="89" t="s">
        <v>437</v>
      </c>
      <c r="D24" s="90" t="s">
        <v>453</v>
      </c>
    </row>
    <row r="25" customFormat="false" ht="45.75" hidden="false" customHeight="false" outlineLevel="0" collapsed="false">
      <c r="A25" s="87" t="s">
        <v>472</v>
      </c>
      <c r="B25" s="88" t="s">
        <v>473</v>
      </c>
      <c r="C25" s="89"/>
      <c r="D25" s="90" t="s">
        <v>467</v>
      </c>
    </row>
    <row r="26" customFormat="false" ht="45.75" hidden="false" customHeight="false" outlineLevel="0" collapsed="false">
      <c r="A26" s="87" t="s">
        <v>474</v>
      </c>
      <c r="B26" s="88" t="s">
        <v>473</v>
      </c>
      <c r="C26" s="89"/>
      <c r="D26" s="90" t="s">
        <v>453</v>
      </c>
    </row>
    <row r="27" customFormat="false" ht="45.75" hidden="false" customHeight="false" outlineLevel="0" collapsed="false">
      <c r="A27" s="87" t="s">
        <v>475</v>
      </c>
      <c r="B27" s="88" t="s">
        <v>476</v>
      </c>
      <c r="C27" s="89"/>
      <c r="D27" s="90" t="s">
        <v>467</v>
      </c>
    </row>
    <row r="28" customFormat="false" ht="45.75" hidden="false" customHeight="false" outlineLevel="0" collapsed="false">
      <c r="A28" s="87" t="s">
        <v>477</v>
      </c>
      <c r="B28" s="88" t="s">
        <v>476</v>
      </c>
      <c r="C28" s="89"/>
      <c r="D28" s="90" t="s">
        <v>453</v>
      </c>
    </row>
    <row r="29" customFormat="false" ht="60.75" hidden="false" customHeight="false" outlineLevel="0" collapsed="false">
      <c r="A29" s="87" t="s">
        <v>478</v>
      </c>
      <c r="B29" s="88" t="s">
        <v>479</v>
      </c>
      <c r="C29" s="89"/>
      <c r="D29" s="90" t="s">
        <v>453</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11" t="s">
        <v>480</v>
      </c>
      <c r="B1" s="211"/>
      <c r="C1" s="211"/>
      <c r="D1" s="211"/>
      <c r="E1" s="211"/>
      <c r="F1" s="211"/>
      <c r="G1" s="211"/>
      <c r="H1" s="211"/>
      <c r="I1" s="211"/>
      <c r="J1" s="211"/>
    </row>
    <row r="2" customFormat="false" ht="20.1" hidden="false" customHeight="true" outlineLevel="0" collapsed="false">
      <c r="A2" s="96" t="s">
        <v>1332</v>
      </c>
      <c r="B2" s="96"/>
      <c r="C2" s="96"/>
      <c r="D2" s="96"/>
      <c r="E2" s="96"/>
      <c r="F2" s="96"/>
      <c r="G2" s="96"/>
      <c r="H2" s="96"/>
      <c r="I2" s="96"/>
      <c r="J2" s="96"/>
    </row>
    <row r="3" customFormat="false" ht="20.1" hidden="false" customHeight="true" outlineLevel="0" collapsed="false">
      <c r="A3" s="96" t="s">
        <v>1333</v>
      </c>
      <c r="B3" s="96"/>
      <c r="C3" s="96"/>
      <c r="D3" s="96"/>
      <c r="E3" s="96"/>
      <c r="F3" s="96"/>
      <c r="G3" s="96"/>
      <c r="H3" s="96"/>
      <c r="I3" s="96"/>
      <c r="J3" s="96"/>
    </row>
    <row r="4" customFormat="false" ht="20.1" hidden="false" customHeight="true" outlineLevel="0" collapsed="false">
      <c r="A4" s="96" t="s">
        <v>1334</v>
      </c>
      <c r="B4" s="96"/>
      <c r="C4" s="96"/>
      <c r="D4" s="96"/>
      <c r="E4" s="96"/>
      <c r="F4" s="96"/>
      <c r="G4" s="96"/>
      <c r="H4" s="96"/>
      <c r="I4" s="96"/>
      <c r="J4" s="96"/>
    </row>
    <row r="5" s="694" customFormat="true" ht="20.1" hidden="false" customHeight="true" outlineLevel="0" collapsed="false">
      <c r="A5" s="732"/>
      <c r="B5" s="732"/>
      <c r="C5" s="732"/>
      <c r="D5" s="732"/>
      <c r="E5" s="732"/>
      <c r="F5" s="732"/>
      <c r="G5" s="732"/>
      <c r="H5" s="732"/>
      <c r="I5" s="732"/>
      <c r="J5" s="73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101" t="s">
        <v>496</v>
      </c>
      <c r="D8" s="101"/>
      <c r="E8" s="101"/>
      <c r="F8" s="101"/>
      <c r="G8" s="100" t="s">
        <v>486</v>
      </c>
      <c r="H8" s="100"/>
      <c r="I8" s="100"/>
      <c r="J8" s="100"/>
    </row>
    <row r="9" s="734" customFormat="true" ht="12.75" hidden="false" customHeight="true" outlineLevel="0" collapsed="false">
      <c r="A9" s="258"/>
      <c r="B9" s="101"/>
      <c r="C9" s="101"/>
      <c r="D9" s="101"/>
      <c r="E9" s="101"/>
      <c r="F9" s="101"/>
      <c r="G9" s="100"/>
      <c r="H9" s="100"/>
      <c r="I9" s="100"/>
      <c r="J9" s="100"/>
    </row>
    <row r="10" customFormat="false" ht="12.75" hidden="false" customHeight="true" outlineLevel="0" collapsed="false">
      <c r="A10" s="1"/>
      <c r="B10" s="216"/>
      <c r="C10" s="735"/>
      <c r="D10" s="1"/>
      <c r="E10" s="1"/>
      <c r="F10" s="1"/>
      <c r="G10" s="1"/>
      <c r="H10" s="1"/>
      <c r="I10" s="1"/>
      <c r="J10" s="1"/>
    </row>
    <row r="11" customFormat="false" ht="12.75" hidden="false" customHeight="true" outlineLevel="0" collapsed="false">
      <c r="A11" s="736" t="n">
        <v>0</v>
      </c>
      <c r="B11" s="206" t="s">
        <v>1335</v>
      </c>
      <c r="C11" s="735" t="n">
        <f aca="false">SUM(C12:C21)</f>
        <v>32522.362</v>
      </c>
      <c r="D11" s="735" t="n">
        <f aca="false">SUM(D12:D21)</f>
        <v>33494.101</v>
      </c>
      <c r="E11" s="735" t="n">
        <f aca="false">SUM(E12:E21)</f>
        <v>33927.999</v>
      </c>
      <c r="F11" s="735" t="n">
        <f aca="false">SUM(F12:F21)</f>
        <v>32882.955</v>
      </c>
      <c r="G11" s="737" t="n">
        <f aca="false">SUM(C11/$C$88)*100</f>
        <v>6.27200674211042</v>
      </c>
      <c r="H11" s="737" t="n">
        <f aca="false">SUM(D11/$D$88)*100</f>
        <v>6.26603659446005</v>
      </c>
      <c r="I11" s="737" t="n">
        <f aca="false">SUM(E11/$E$88)*100</f>
        <v>5.89592740731268</v>
      </c>
      <c r="J11" s="737" t="n">
        <f aca="false">SUM(F11/$F$88)*100</f>
        <v>5.2559577316653</v>
      </c>
    </row>
    <row r="12" customFormat="false" ht="12.75" hidden="false" customHeight="true" outlineLevel="0" collapsed="false">
      <c r="A12" s="738" t="n">
        <v>0</v>
      </c>
      <c r="B12" s="142" t="s">
        <v>1336</v>
      </c>
      <c r="C12" s="739" t="n">
        <v>490.104</v>
      </c>
      <c r="D12" s="739" t="n">
        <v>499.659</v>
      </c>
      <c r="E12" s="739" t="n">
        <v>638.603</v>
      </c>
      <c r="F12" s="739" t="n">
        <v>655.315</v>
      </c>
      <c r="G12" s="204" t="n">
        <f aca="false">SUM(C12/$C$88)*100</f>
        <v>0.0945175996852653</v>
      </c>
      <c r="H12" s="204" t="n">
        <f aca="false">SUM(D12/$D$88)*100</f>
        <v>0.0934756116831234</v>
      </c>
      <c r="I12" s="204" t="n">
        <f aca="false">SUM(E12/$E$88)*100</f>
        <v>0.110974918682711</v>
      </c>
      <c r="J12" s="204" t="n">
        <f aca="false">SUM(F12/$F$88)*100</f>
        <v>0.104744477524184</v>
      </c>
    </row>
    <row r="13" customFormat="false" ht="12.75" hidden="false" customHeight="true" outlineLevel="0" collapsed="false">
      <c r="A13" s="738" t="n">
        <v>1</v>
      </c>
      <c r="B13" s="142" t="s">
        <v>1337</v>
      </c>
      <c r="C13" s="739" t="n">
        <v>4306.118</v>
      </c>
      <c r="D13" s="739" t="n">
        <v>4183.748</v>
      </c>
      <c r="E13" s="739" t="n">
        <v>4515.06</v>
      </c>
      <c r="F13" s="739" t="n">
        <v>4283.886</v>
      </c>
      <c r="G13" s="204" t="n">
        <f aca="false">SUM(C13/$C$88)*100</f>
        <v>0.830444022741123</v>
      </c>
      <c r="H13" s="204" t="n">
        <f aca="false">SUM(D13/$D$88)*100</f>
        <v>0.782690601846547</v>
      </c>
      <c r="I13" s="204" t="n">
        <f aca="false">SUM(E13/$E$88)*100</f>
        <v>0.784616446129381</v>
      </c>
      <c r="J13" s="204" t="n">
        <f aca="false">SUM(F13/$F$88)*100</f>
        <v>0.684729329930134</v>
      </c>
    </row>
    <row r="14" customFormat="false" ht="12.75" hidden="false" customHeight="true" outlineLevel="0" collapsed="false">
      <c r="A14" s="738" t="n">
        <v>2</v>
      </c>
      <c r="B14" s="142" t="s">
        <v>1338</v>
      </c>
      <c r="C14" s="739" t="n">
        <v>3884.267</v>
      </c>
      <c r="D14" s="739" t="n">
        <v>4396.99</v>
      </c>
      <c r="E14" s="739" t="n">
        <v>4251.216</v>
      </c>
      <c r="F14" s="739" t="n">
        <v>3808.273</v>
      </c>
      <c r="G14" s="204" t="n">
        <f aca="false">SUM(C14/$C$88)*100</f>
        <v>0.749089159396141</v>
      </c>
      <c r="H14" s="204" t="n">
        <f aca="false">SUM(D14/$D$88)*100</f>
        <v>0.822583661686424</v>
      </c>
      <c r="I14" s="204" t="n">
        <f aca="false">SUM(E14/$E$88)*100</f>
        <v>0.738766259949671</v>
      </c>
      <c r="J14" s="204" t="n">
        <f aca="false">SUM(F14/$F$88)*100</f>
        <v>0.608708126098832</v>
      </c>
    </row>
    <row r="15" customFormat="false" ht="12.75" hidden="false" customHeight="true" outlineLevel="0" collapsed="false">
      <c r="A15" s="738" t="n">
        <v>3</v>
      </c>
      <c r="B15" s="142" t="s">
        <v>1339</v>
      </c>
      <c r="C15" s="739" t="n">
        <v>2478.02</v>
      </c>
      <c r="D15" s="739" t="n">
        <v>2279.902</v>
      </c>
      <c r="E15" s="739" t="n">
        <v>2271.154</v>
      </c>
      <c r="F15" s="739" t="n">
        <v>2454.064</v>
      </c>
      <c r="G15" s="204" t="n">
        <f aca="false">SUM(C15/$C$88)*100</f>
        <v>0.477891431965626</v>
      </c>
      <c r="H15" s="204" t="n">
        <f aca="false">SUM(D15/$D$88)*100</f>
        <v>0.426521355619685</v>
      </c>
      <c r="I15" s="204" t="n">
        <f aca="false">SUM(E15/$E$88)*100</f>
        <v>0.394675769556225</v>
      </c>
      <c r="J15" s="204" t="n">
        <f aca="false">SUM(F15/$F$88)*100</f>
        <v>0.39225357498441</v>
      </c>
    </row>
    <row r="16" customFormat="false" ht="12.75" hidden="false" customHeight="true" outlineLevel="0" collapsed="false">
      <c r="A16" s="738" t="n">
        <v>4</v>
      </c>
      <c r="B16" s="142" t="s">
        <v>1340</v>
      </c>
      <c r="C16" s="739" t="n">
        <v>2398.781</v>
      </c>
      <c r="D16" s="739" t="n">
        <v>2456.166</v>
      </c>
      <c r="E16" s="739" t="n">
        <v>2461.528</v>
      </c>
      <c r="F16" s="739" t="n">
        <v>2272.753</v>
      </c>
      <c r="G16" s="204" t="n">
        <f aca="false">SUM(C16/$C$88)*100</f>
        <v>0.462610022139424</v>
      </c>
      <c r="H16" s="204" t="n">
        <f aca="false">SUM(D16/$D$88)*100</f>
        <v>0.459496615182135</v>
      </c>
      <c r="I16" s="204" t="n">
        <f aca="false">SUM(E16/$E$88)*100</f>
        <v>0.427758512934039</v>
      </c>
      <c r="J16" s="204" t="n">
        <f aca="false">SUM(F16/$F$88)*100</f>
        <v>0.363273121363804</v>
      </c>
    </row>
    <row r="17" customFormat="false" ht="12.75" hidden="false" customHeight="true" outlineLevel="0" collapsed="false">
      <c r="A17" s="740" t="n">
        <v>5</v>
      </c>
      <c r="B17" s="741" t="s">
        <v>1341</v>
      </c>
      <c r="C17" s="739" t="n">
        <v>11308.937</v>
      </c>
      <c r="D17" s="739" t="n">
        <v>11763.036</v>
      </c>
      <c r="E17" s="739" t="n">
        <v>11384.61</v>
      </c>
      <c r="F17" s="739" t="n">
        <v>11059.503</v>
      </c>
      <c r="G17" s="204" t="n">
        <f aca="false">SUM(C17/$C$88)*100</f>
        <v>2.18095257380451</v>
      </c>
      <c r="H17" s="204" t="n">
        <f aca="false">SUM(D17/$D$88)*100</f>
        <v>2.20061478998797</v>
      </c>
      <c r="I17" s="204" t="n">
        <f aca="false">SUM(E17/$E$88)*100</f>
        <v>1.97839059475821</v>
      </c>
      <c r="J17" s="204" t="n">
        <f aca="false">SUM(F17/$F$88)*100</f>
        <v>1.76773286650259</v>
      </c>
    </row>
    <row r="18" customFormat="false" ht="12.75" hidden="false" customHeight="true" outlineLevel="0" collapsed="false">
      <c r="A18" s="738" t="n">
        <v>6</v>
      </c>
      <c r="B18" s="142" t="s">
        <v>1342</v>
      </c>
      <c r="C18" s="739" t="n">
        <v>1049.847</v>
      </c>
      <c r="D18" s="739" t="n">
        <v>1214.345</v>
      </c>
      <c r="E18" s="739" t="n">
        <v>1282.975</v>
      </c>
      <c r="F18" s="739" t="n">
        <v>1197.809</v>
      </c>
      <c r="G18" s="204" t="n">
        <f aca="false">SUM(C18/$C$88)*100</f>
        <v>0.202465228761195</v>
      </c>
      <c r="H18" s="204" t="n">
        <f aca="false">SUM(D18/$D$88)*100</f>
        <v>0.227178218883964</v>
      </c>
      <c r="I18" s="204" t="n">
        <f aca="false">SUM(E18/$E$88)*100</f>
        <v>0.222952360538474</v>
      </c>
      <c r="J18" s="204" t="n">
        <f aca="false">SUM(F18/$F$88)*100</f>
        <v>0.191455830980162</v>
      </c>
    </row>
    <row r="19" customFormat="false" ht="12.75" hidden="false" customHeight="true" outlineLevel="0" collapsed="false">
      <c r="A19" s="738" t="n">
        <v>7</v>
      </c>
      <c r="B19" s="142" t="s">
        <v>1343</v>
      </c>
      <c r="C19" s="739" t="n">
        <v>3133.822</v>
      </c>
      <c r="D19" s="739" t="n">
        <v>3219.183</v>
      </c>
      <c r="E19" s="739" t="n">
        <v>3345.023</v>
      </c>
      <c r="F19" s="739" t="n">
        <v>3568.122</v>
      </c>
      <c r="G19" s="204" t="n">
        <f aca="false">SUM(C19/$C$88)*100</f>
        <v>0.604364243672522</v>
      </c>
      <c r="H19" s="204" t="n">
        <f aca="false">SUM(D19/$D$88)*100</f>
        <v>0.602240928402995</v>
      </c>
      <c r="I19" s="204" t="n">
        <f aca="false">SUM(E19/$E$88)*100</f>
        <v>0.581290184068659</v>
      </c>
      <c r="J19" s="204" t="n">
        <f aca="false">SUM(F19/$F$88)*100</f>
        <v>0.570322783138713</v>
      </c>
    </row>
    <row r="20" customFormat="false" ht="12.75" hidden="false" customHeight="true" outlineLevel="0" collapsed="false">
      <c r="A20" s="738" t="n">
        <v>8</v>
      </c>
      <c r="B20" s="142" t="s">
        <v>1344</v>
      </c>
      <c r="C20" s="739" t="n">
        <v>1873.859</v>
      </c>
      <c r="D20" s="739" t="n">
        <v>1748.487</v>
      </c>
      <c r="E20" s="739" t="n">
        <v>1878.404</v>
      </c>
      <c r="F20" s="739" t="n">
        <v>1656.77</v>
      </c>
      <c r="G20" s="204" t="n">
        <f aca="false">SUM(C20/$C$88)*100</f>
        <v>0.36137769703702</v>
      </c>
      <c r="H20" s="204" t="n">
        <f aca="false">SUM(D20/$D$88)*100</f>
        <v>0.32710486921078</v>
      </c>
      <c r="I20" s="204" t="n">
        <f aca="false">SUM(E20/$E$88)*100</f>
        <v>0.326424603632114</v>
      </c>
      <c r="J20" s="204" t="n">
        <f aca="false">SUM(F20/$F$88)*100</f>
        <v>0.26481540637364</v>
      </c>
    </row>
    <row r="21" customFormat="false" ht="12.75" hidden="false" customHeight="true" outlineLevel="0" collapsed="false">
      <c r="A21" s="738" t="n">
        <v>9</v>
      </c>
      <c r="B21" s="142" t="s">
        <v>1345</v>
      </c>
      <c r="C21" s="739" t="n">
        <v>1598.607</v>
      </c>
      <c r="D21" s="739" t="n">
        <v>1732.585</v>
      </c>
      <c r="E21" s="739" t="n">
        <v>1899.426</v>
      </c>
      <c r="F21" s="739" t="n">
        <v>1926.46</v>
      </c>
      <c r="G21" s="204" t="n">
        <f aca="false">SUM(C21/$C$88)*100</f>
        <v>0.308294762907593</v>
      </c>
      <c r="H21" s="204" t="n">
        <f aca="false">SUM(D21/$D$88)*100</f>
        <v>0.324129941956423</v>
      </c>
      <c r="I21" s="204" t="n">
        <f aca="false">SUM(E21/$E$88)*100</f>
        <v>0.330077757063194</v>
      </c>
      <c r="J21" s="204" t="n">
        <f aca="false">SUM(F21/$F$88)*100</f>
        <v>0.307922214768835</v>
      </c>
    </row>
    <row r="22" customFormat="false" ht="12.75" hidden="false" customHeight="true" outlineLevel="0" collapsed="false">
      <c r="A22" s="720" t="n">
        <v>1</v>
      </c>
      <c r="B22" s="206" t="s">
        <v>1346</v>
      </c>
      <c r="C22" s="735" t="n">
        <f aca="false">SUM(C23:C24)</f>
        <v>5492.061</v>
      </c>
      <c r="D22" s="735" t="n">
        <f aca="false">SUM(D23:D24)</f>
        <v>5160.359</v>
      </c>
      <c r="E22" s="735" t="n">
        <f aca="false">SUM(E23:E24)</f>
        <v>5091.086</v>
      </c>
      <c r="F22" s="735" t="n">
        <f aca="false">SUM(F23:F24)</f>
        <v>4789.341</v>
      </c>
      <c r="G22" s="205" t="n">
        <f aca="false">SUM(C22/$C$88)*100</f>
        <v>1.05915565481012</v>
      </c>
      <c r="H22" s="205" t="n">
        <f aca="false">SUM(D22/$D$88)*100</f>
        <v>0.965393826648796</v>
      </c>
      <c r="I22" s="205" t="n">
        <f aca="false">SUM(E22/$E$88)*100</f>
        <v>0.88471688178209</v>
      </c>
      <c r="J22" s="205" t="n">
        <f aca="false">SUM(F22/$F$88)*100</f>
        <v>0.765520430220813</v>
      </c>
    </row>
    <row r="23" customFormat="false" ht="12.75" hidden="false" customHeight="true" outlineLevel="0" collapsed="false">
      <c r="A23" s="136" t="n">
        <v>11</v>
      </c>
      <c r="B23" s="142" t="s">
        <v>1347</v>
      </c>
      <c r="C23" s="202" t="n">
        <v>3908.96</v>
      </c>
      <c r="D23" s="202" t="n">
        <v>3656.781</v>
      </c>
      <c r="E23" s="202" t="n">
        <v>3657.671</v>
      </c>
      <c r="F23" s="202" t="n">
        <v>3443.33</v>
      </c>
      <c r="G23" s="204" t="n">
        <f aca="false">SUM(C23/$C$88)*100</f>
        <v>0.753851257010175</v>
      </c>
      <c r="H23" s="204" t="n">
        <f aca="false">SUM(D23/$D$88)*100</f>
        <v>0.684106241989484</v>
      </c>
      <c r="I23" s="204" t="n">
        <f aca="false">SUM(E23/$E$88)*100</f>
        <v>0.635621413919305</v>
      </c>
      <c r="J23" s="204" t="n">
        <f aca="false">SUM(F23/$F$88)*100</f>
        <v>0.550376234014707</v>
      </c>
    </row>
    <row r="24" customFormat="false" ht="12.75" hidden="false" customHeight="true" outlineLevel="0" collapsed="false">
      <c r="A24" s="136" t="n">
        <v>12</v>
      </c>
      <c r="B24" s="142" t="s">
        <v>1348</v>
      </c>
      <c r="C24" s="202" t="n">
        <v>1583.101</v>
      </c>
      <c r="D24" s="202" t="n">
        <v>1503.578</v>
      </c>
      <c r="E24" s="202" t="n">
        <v>1433.415</v>
      </c>
      <c r="F24" s="202" t="n">
        <v>1346.011</v>
      </c>
      <c r="G24" s="204" t="n">
        <f aca="false">SUM(C24/$C$88)*100</f>
        <v>0.305304397799943</v>
      </c>
      <c r="H24" s="204" t="n">
        <f aca="false">SUM(D24/$D$88)*100</f>
        <v>0.281287584659312</v>
      </c>
      <c r="I24" s="204" t="n">
        <f aca="false">SUM(E24/$E$88)*100</f>
        <v>0.249095467862785</v>
      </c>
      <c r="J24" s="204" t="n">
        <f aca="false">SUM(F24/$F$88)*100</f>
        <v>0.215144196206106</v>
      </c>
    </row>
    <row r="25" customFormat="false" ht="12.75" hidden="false" customHeight="true" outlineLevel="0" collapsed="false">
      <c r="A25" s="720" t="n">
        <v>2</v>
      </c>
      <c r="B25" s="206" t="s">
        <v>1349</v>
      </c>
      <c r="C25" s="199" t="n">
        <f aca="false">SUM(C26:C34)</f>
        <v>17094.681</v>
      </c>
      <c r="D25" s="199" t="n">
        <f aca="false">SUM(D26:D34)</f>
        <v>16453.302</v>
      </c>
      <c r="E25" s="199" t="n">
        <f aca="false">SUM(E26:E34)</f>
        <v>18944.979</v>
      </c>
      <c r="F25" s="199" t="n">
        <f aca="false">SUM(F26:F34)</f>
        <v>19201.316</v>
      </c>
      <c r="G25" s="205" t="n">
        <f aca="false">SUM(C25/$C$88)*100</f>
        <v>3.29674562032816</v>
      </c>
      <c r="H25" s="205" t="n">
        <f aca="false">SUM(D25/$D$88)*100</f>
        <v>3.07806417708309</v>
      </c>
      <c r="I25" s="205" t="n">
        <f aca="false">SUM(E25/$E$88)*100</f>
        <v>3.29221363502938</v>
      </c>
      <c r="J25" s="205" t="n">
        <f aca="false">SUM(F25/$F$88)*100</f>
        <v>3.06910693665909</v>
      </c>
    </row>
    <row r="26" customFormat="false" ht="12.75" hidden="false" customHeight="true" outlineLevel="0" collapsed="false">
      <c r="A26" s="136" t="n">
        <v>21</v>
      </c>
      <c r="B26" s="142" t="s">
        <v>1350</v>
      </c>
      <c r="C26" s="202" t="n">
        <v>225.343</v>
      </c>
      <c r="D26" s="202" t="n">
        <v>179.916</v>
      </c>
      <c r="E26" s="202" t="n">
        <v>141.217</v>
      </c>
      <c r="F26" s="202" t="n">
        <v>116.844</v>
      </c>
      <c r="G26" s="204" t="n">
        <f aca="false">SUM(C26/$C$88)*100</f>
        <v>0.043457877238049</v>
      </c>
      <c r="H26" s="204" t="n">
        <f aca="false">SUM(D26/$D$88)*100</f>
        <v>0.0336584713806433</v>
      </c>
      <c r="I26" s="204" t="n">
        <f aca="false">SUM(E26/$E$88)*100</f>
        <v>0.0245403562019226</v>
      </c>
      <c r="J26" s="204" t="n">
        <f aca="false">SUM(F26/$F$88)*100</f>
        <v>0.0186761538066971</v>
      </c>
    </row>
    <row r="27" customFormat="false" ht="12.75" hidden="false" customHeight="true" outlineLevel="0" collapsed="false">
      <c r="A27" s="136" t="n">
        <v>22</v>
      </c>
      <c r="B27" s="142" t="s">
        <v>1351</v>
      </c>
      <c r="C27" s="202" t="n">
        <v>1595.989</v>
      </c>
      <c r="D27" s="202" t="n">
        <v>1685.015</v>
      </c>
      <c r="E27" s="202" t="n">
        <v>1594.366</v>
      </c>
      <c r="F27" s="202" t="n">
        <v>1421.935</v>
      </c>
      <c r="G27" s="204" t="n">
        <f aca="false">SUM(C27/$C$88)*100</f>
        <v>0.307789876034652</v>
      </c>
      <c r="H27" s="204" t="n">
        <f aca="false">SUM(D27/$D$88)*100</f>
        <v>0.315230602911662</v>
      </c>
      <c r="I27" s="204" t="n">
        <f aca="false">SUM(E27/$E$88)*100</f>
        <v>0.277065151902636</v>
      </c>
      <c r="J27" s="204" t="n">
        <f aca="false">SUM(F27/$F$88)*100</f>
        <v>0.227279764156704</v>
      </c>
    </row>
    <row r="28" customFormat="false" ht="12.75" hidden="false" customHeight="true" outlineLevel="0" collapsed="false">
      <c r="A28" s="136" t="n">
        <v>23</v>
      </c>
      <c r="B28" s="142" t="s">
        <v>1352</v>
      </c>
      <c r="C28" s="202" t="n">
        <v>823.74</v>
      </c>
      <c r="D28" s="202" t="n">
        <v>862.804</v>
      </c>
      <c r="E28" s="202" t="n">
        <v>1020.137</v>
      </c>
      <c r="F28" s="202" t="n">
        <v>1142.471</v>
      </c>
      <c r="G28" s="204" t="n">
        <f aca="false">SUM(C28/$C$88)*100</f>
        <v>0.158860012496818</v>
      </c>
      <c r="H28" s="204" t="n">
        <f aca="false">SUM(D28/$D$88)*100</f>
        <v>0.161412346545635</v>
      </c>
      <c r="I28" s="204" t="n">
        <f aca="false">SUM(E28/$E$88)*100</f>
        <v>0.177276994659005</v>
      </c>
      <c r="J28" s="204" t="n">
        <f aca="false">SUM(F28/$F$88)*100</f>
        <v>0.182610695591482</v>
      </c>
    </row>
    <row r="29" customFormat="false" ht="12.75" hidden="false" customHeight="true" outlineLevel="0" collapsed="false">
      <c r="A29" s="136" t="n">
        <v>24</v>
      </c>
      <c r="B29" s="142" t="s">
        <v>1353</v>
      </c>
      <c r="C29" s="202" t="n">
        <v>1451.978</v>
      </c>
      <c r="D29" s="202" t="n">
        <v>1386.225</v>
      </c>
      <c r="E29" s="202" t="n">
        <v>1421.019</v>
      </c>
      <c r="F29" s="202" t="n">
        <v>1323.209</v>
      </c>
      <c r="G29" s="204" t="n">
        <f aca="false">SUM(C29/$C$88)*100</f>
        <v>0.280017048128177</v>
      </c>
      <c r="H29" s="204" t="n">
        <f aca="false">SUM(D29/$D$88)*100</f>
        <v>0.259333324938483</v>
      </c>
      <c r="I29" s="204" t="n">
        <f aca="false">SUM(E29/$E$88)*100</f>
        <v>0.246941320306336</v>
      </c>
      <c r="J29" s="204" t="n">
        <f aca="false">SUM(F29/$F$88)*100</f>
        <v>0.211499561829498</v>
      </c>
    </row>
    <row r="30" customFormat="false" ht="12.75" hidden="false" customHeight="true" outlineLevel="0" collapsed="false">
      <c r="A30" s="136" t="n">
        <v>25</v>
      </c>
      <c r="B30" s="142" t="s">
        <v>1354</v>
      </c>
      <c r="C30" s="202" t="n">
        <v>2502.473</v>
      </c>
      <c r="D30" s="202" t="n">
        <v>2384.225</v>
      </c>
      <c r="E30" s="202" t="n">
        <v>2468.586</v>
      </c>
      <c r="F30" s="202" t="n">
        <v>2497.296</v>
      </c>
      <c r="G30" s="204" t="n">
        <f aca="false">SUM(C30/$C$88)*100</f>
        <v>0.482607245068771</v>
      </c>
      <c r="H30" s="204" t="n">
        <f aca="false">SUM(D30/$D$88)*100</f>
        <v>0.44603797843168</v>
      </c>
      <c r="I30" s="204" t="n">
        <f aca="false">SUM(E30/$E$88)*100</f>
        <v>0.428985035477877</v>
      </c>
      <c r="J30" s="204" t="n">
        <f aca="false">SUM(F30/$F$88)*100</f>
        <v>0.399163707138146</v>
      </c>
    </row>
    <row r="31" customFormat="false" ht="12.75" hidden="false" customHeight="true" outlineLevel="0" collapsed="false">
      <c r="A31" s="136" t="n">
        <v>26</v>
      </c>
      <c r="B31" s="142" t="s">
        <v>1355</v>
      </c>
      <c r="C31" s="202" t="n">
        <v>1128.891</v>
      </c>
      <c r="D31" s="202" t="n">
        <v>1058.869</v>
      </c>
      <c r="E31" s="202" t="n">
        <v>1014.601</v>
      </c>
      <c r="F31" s="202" t="n">
        <v>943.503</v>
      </c>
      <c r="G31" s="204" t="n">
        <f aca="false">SUM(C31/$C$88)*100</f>
        <v>0.2177090324223</v>
      </c>
      <c r="H31" s="204" t="n">
        <f aca="false">SUM(D31/$D$88)*100</f>
        <v>0.198091953646982</v>
      </c>
      <c r="I31" s="204" t="n">
        <f aca="false">SUM(E31/$E$88)*100</f>
        <v>0.176314961674776</v>
      </c>
      <c r="J31" s="204" t="n">
        <f aca="false">SUM(F31/$F$88)*100</f>
        <v>0.150807975977202</v>
      </c>
    </row>
    <row r="32" customFormat="false" ht="12.75" hidden="false" customHeight="true" outlineLevel="0" collapsed="false">
      <c r="A32" s="136" t="n">
        <v>27</v>
      </c>
      <c r="B32" s="142" t="s">
        <v>1356</v>
      </c>
      <c r="C32" s="202" t="n">
        <v>1213.617</v>
      </c>
      <c r="D32" s="202" t="n">
        <v>1151.745</v>
      </c>
      <c r="E32" s="202" t="n">
        <v>1229.301</v>
      </c>
      <c r="F32" s="202" t="n">
        <v>1233.764</v>
      </c>
      <c r="G32" s="204" t="n">
        <f aca="false">SUM(C32/$C$88)*100</f>
        <v>0.234048621878688</v>
      </c>
      <c r="H32" s="204" t="n">
        <f aca="false">SUM(D32/$D$88)*100</f>
        <v>0.215467085308138</v>
      </c>
      <c r="I32" s="204" t="n">
        <f aca="false">SUM(E32/$E$88)*100</f>
        <v>0.213625019787842</v>
      </c>
      <c r="J32" s="204" t="n">
        <f aca="false">SUM(F32/$F$88)*100</f>
        <v>0.197202819358854</v>
      </c>
    </row>
    <row r="33" customFormat="false" ht="12.75" hidden="false" customHeight="true" outlineLevel="0" collapsed="false">
      <c r="A33" s="136" t="n">
        <v>28</v>
      </c>
      <c r="B33" s="142" t="s">
        <v>1357</v>
      </c>
      <c r="C33" s="202" t="n">
        <v>5245.79</v>
      </c>
      <c r="D33" s="202" t="n">
        <v>4786.962</v>
      </c>
      <c r="E33" s="202" t="n">
        <v>7019.225</v>
      </c>
      <c r="F33" s="202" t="n">
        <v>7727.347</v>
      </c>
      <c r="G33" s="204" t="n">
        <f aca="false">SUM(C33/$C$88)*100</f>
        <v>1.0116617682226</v>
      </c>
      <c r="H33" s="204" t="n">
        <f aca="false">SUM(D33/$D$88)*100</f>
        <v>0.895539159814729</v>
      </c>
      <c r="I33" s="204" t="n">
        <f aca="false">SUM(E33/$E$88)*100</f>
        <v>1.2197843160628</v>
      </c>
      <c r="J33" s="204" t="n">
        <f aca="false">SUM(F33/$F$88)*100</f>
        <v>1.23512650277053</v>
      </c>
    </row>
    <row r="34" customFormat="false" ht="12.75" hidden="false" customHeight="true" outlineLevel="0" collapsed="false">
      <c r="A34" s="136" t="n">
        <v>29</v>
      </c>
      <c r="B34" s="142" t="s">
        <v>1358</v>
      </c>
      <c r="C34" s="202" t="n">
        <v>2906.86</v>
      </c>
      <c r="D34" s="202" t="n">
        <v>2957.541</v>
      </c>
      <c r="E34" s="202" t="n">
        <v>3036.527</v>
      </c>
      <c r="F34" s="202" t="n">
        <v>2794.947</v>
      </c>
      <c r="G34" s="204" t="n">
        <f aca="false">SUM(C34/$C$88)*100</f>
        <v>0.560594138838105</v>
      </c>
      <c r="H34" s="204" t="n">
        <f aca="false">SUM(D34/$D$88)*100</f>
        <v>0.553293254105133</v>
      </c>
      <c r="I34" s="204" t="n">
        <f aca="false">SUM(E34/$E$88)*100</f>
        <v>0.527680478956184</v>
      </c>
      <c r="J34" s="204" t="n">
        <f aca="false">SUM(F34/$F$88)*100</f>
        <v>0.446739756029978</v>
      </c>
    </row>
    <row r="35" customFormat="false" ht="12.75" hidden="false" customHeight="true" outlineLevel="0" collapsed="false">
      <c r="A35" s="720" t="n">
        <v>3</v>
      </c>
      <c r="B35" s="206" t="s">
        <v>1359</v>
      </c>
      <c r="C35" s="199" t="n">
        <f aca="false">SUM(C36:C39)</f>
        <v>43595.898</v>
      </c>
      <c r="D35" s="199" t="n">
        <f aca="false">SUM(D36:D39)</f>
        <v>47522.376</v>
      </c>
      <c r="E35" s="199" t="n">
        <f aca="false">SUM(E36:E39)</f>
        <v>52486.899</v>
      </c>
      <c r="F35" s="199" t="n">
        <f aca="false">SUM(F36:F39)</f>
        <v>69646.418</v>
      </c>
      <c r="G35" s="205" t="n">
        <f aca="false">SUM(C35/$C$88)*100</f>
        <v>8.4075617319664</v>
      </c>
      <c r="H35" s="205" t="n">
        <f aca="false">SUM(D35/$D$88)*100</f>
        <v>8.89042960346033</v>
      </c>
      <c r="I35" s="205" t="n">
        <f aca="false">SUM(E35/$E$88)*100</f>
        <v>9.12104914701726</v>
      </c>
      <c r="J35" s="205" t="n">
        <f aca="false">SUM(F35/$F$88)*100</f>
        <v>11.1321695136551</v>
      </c>
    </row>
    <row r="36" customFormat="false" ht="12.75" hidden="false" customHeight="true" outlineLevel="0" collapsed="false">
      <c r="A36" s="136" t="n">
        <v>32</v>
      </c>
      <c r="B36" s="142" t="s">
        <v>1360</v>
      </c>
      <c r="C36" s="202" t="n">
        <v>1916.827</v>
      </c>
      <c r="D36" s="202" t="n">
        <v>1834.867</v>
      </c>
      <c r="E36" s="202" t="n">
        <v>3120.875</v>
      </c>
      <c r="F36" s="202" t="n">
        <v>2917.333</v>
      </c>
      <c r="G36" s="204" t="n">
        <f aca="false">SUM(C36/$C$88)*100</f>
        <v>0.369664167303079</v>
      </c>
      <c r="H36" s="204" t="n">
        <f aca="false">SUM(D36/$D$88)*100</f>
        <v>0.343264736914931</v>
      </c>
      <c r="I36" s="204" t="n">
        <f aca="false">SUM(E36/$E$88)*100</f>
        <v>0.542338274865457</v>
      </c>
      <c r="J36" s="204" t="n">
        <f aca="false">SUM(F36/$F$88)*100</f>
        <v>0.466301734050128</v>
      </c>
    </row>
    <row r="37" customFormat="false" ht="12.75" hidden="false" customHeight="true" outlineLevel="0" collapsed="false">
      <c r="A37" s="136" t="n">
        <v>33</v>
      </c>
      <c r="B37" s="142" t="s">
        <v>1361</v>
      </c>
      <c r="C37" s="202" t="n">
        <v>28072.721</v>
      </c>
      <c r="D37" s="202" t="n">
        <v>29459.579</v>
      </c>
      <c r="E37" s="202" t="n">
        <v>34772.364</v>
      </c>
      <c r="F37" s="202" t="n">
        <v>48524.135</v>
      </c>
      <c r="G37" s="204" t="n">
        <f aca="false">SUM(C37/$C$88)*100</f>
        <v>5.41388400330163</v>
      </c>
      <c r="H37" s="204" t="n">
        <f aca="false">SUM(D37/$D$88)*100</f>
        <v>5.51126301528101</v>
      </c>
      <c r="I37" s="204" t="n">
        <f aca="false">SUM(E37/$E$88)*100</f>
        <v>6.04265915961188</v>
      </c>
      <c r="J37" s="204" t="n">
        <f aca="false">SUM(F37/$F$88)*100</f>
        <v>7.75601835436082</v>
      </c>
    </row>
    <row r="38" customFormat="false" ht="12.75" hidden="false" customHeight="true" outlineLevel="0" collapsed="false">
      <c r="A38" s="136" t="n">
        <v>34</v>
      </c>
      <c r="B38" s="142" t="s">
        <v>1362</v>
      </c>
      <c r="C38" s="202" t="n">
        <v>12669.476</v>
      </c>
      <c r="D38" s="202" t="n">
        <v>15230.538</v>
      </c>
      <c r="E38" s="202" t="n">
        <v>13550.227</v>
      </c>
      <c r="F38" s="202" t="n">
        <v>17566.05</v>
      </c>
      <c r="G38" s="204" t="n">
        <f aca="false">SUM(C38/$C$88)*100</f>
        <v>2.44333541613632</v>
      </c>
      <c r="H38" s="204" t="n">
        <f aca="false">SUM(D38/$D$88)*100</f>
        <v>2.84931094168834</v>
      </c>
      <c r="I38" s="204" t="n">
        <f aca="false">SUM(E38/$E$88)*100</f>
        <v>2.35472639410913</v>
      </c>
      <c r="J38" s="204" t="n">
        <f aca="false">SUM(F38/$F$88)*100</f>
        <v>2.80772869446555</v>
      </c>
    </row>
    <row r="39" customFormat="false" ht="12.75" hidden="false" customHeight="true" outlineLevel="0" collapsed="false">
      <c r="A39" s="136" t="n">
        <v>35</v>
      </c>
      <c r="B39" s="142" t="s">
        <v>1363</v>
      </c>
      <c r="C39" s="202" t="n">
        <v>936.874</v>
      </c>
      <c r="D39" s="202" t="n">
        <v>997.392</v>
      </c>
      <c r="E39" s="202" t="n">
        <v>1043.433</v>
      </c>
      <c r="F39" s="202" t="n">
        <v>638.9</v>
      </c>
      <c r="G39" s="204" t="n">
        <f aca="false">SUM(C39/$C$88)*100</f>
        <v>0.180678145225367</v>
      </c>
      <c r="H39" s="204" t="n">
        <f aca="false">SUM(D39/$D$88)*100</f>
        <v>0.186590909576038</v>
      </c>
      <c r="I39" s="204" t="n">
        <f aca="false">SUM(E39/$E$88)*100</f>
        <v>0.181325318430789</v>
      </c>
      <c r="J39" s="204" t="n">
        <f aca="false">SUM(F39/$F$88)*100</f>
        <v>0.102120730778635</v>
      </c>
    </row>
    <row r="40" customFormat="false" ht="12.75" hidden="false" customHeight="true" outlineLevel="0" collapsed="false">
      <c r="A40" s="720" t="n">
        <v>4</v>
      </c>
      <c r="B40" s="206" t="s">
        <v>1364</v>
      </c>
      <c r="C40" s="199" t="n">
        <f aca="false">SUM(C41:C43)</f>
        <v>1390.754</v>
      </c>
      <c r="D40" s="199" t="n">
        <f aca="false">SUM(D41:D43)</f>
        <v>1447.972</v>
      </c>
      <c r="E40" s="199" t="n">
        <f aca="false">SUM(E41:E43)</f>
        <v>1658.282</v>
      </c>
      <c r="F40" s="199" t="n">
        <f aca="false">SUM(F41:F43)</f>
        <v>1784.131</v>
      </c>
      <c r="G40" s="205" t="n">
        <f aca="false">SUM(C40/$C$88)*100</f>
        <v>0.268209869400538</v>
      </c>
      <c r="H40" s="205" t="n">
        <f aca="false">SUM(D40/$D$88)*100</f>
        <v>0.270884880288428</v>
      </c>
      <c r="I40" s="205" t="n">
        <f aca="false">SUM(E40/$E$88)*100</f>
        <v>0.288172323185145</v>
      </c>
      <c r="J40" s="205" t="n">
        <f aca="false">SUM(F40/$F$88)*100</f>
        <v>0.285172580254839</v>
      </c>
    </row>
    <row r="41" customFormat="false" ht="12.75" hidden="false" customHeight="true" outlineLevel="0" collapsed="false">
      <c r="A41" s="136" t="n">
        <v>41</v>
      </c>
      <c r="B41" s="142" t="s">
        <v>1112</v>
      </c>
      <c r="C41" s="202" t="n">
        <v>68.671</v>
      </c>
      <c r="D41" s="202" t="n">
        <v>62.175</v>
      </c>
      <c r="E41" s="202" t="n">
        <v>64.618</v>
      </c>
      <c r="F41" s="202" t="n">
        <v>69.089</v>
      </c>
      <c r="G41" s="204" t="n">
        <f aca="false">SUM(C41/$C$88)*100</f>
        <v>0.0132433485300811</v>
      </c>
      <c r="H41" s="204" t="n">
        <f aca="false">SUM(D41/$D$88)*100</f>
        <v>0.0116316250811017</v>
      </c>
      <c r="I41" s="204" t="n">
        <f aca="false">SUM(E41/$E$88)*100</f>
        <v>0.011229163181882</v>
      </c>
      <c r="J41" s="204" t="n">
        <f aca="false">SUM(F41/$F$88)*100</f>
        <v>0.0110430727324544</v>
      </c>
    </row>
    <row r="42" customFormat="false" ht="12.75" hidden="false" customHeight="true" outlineLevel="0" collapsed="false">
      <c r="A42" s="136" t="n">
        <v>42</v>
      </c>
      <c r="B42" s="142" t="s">
        <v>1365</v>
      </c>
      <c r="C42" s="202" t="n">
        <v>1016.646</v>
      </c>
      <c r="D42" s="202" t="n">
        <v>1048.719</v>
      </c>
      <c r="E42" s="202" t="n">
        <v>1257.537</v>
      </c>
      <c r="F42" s="202" t="n">
        <v>1386.843</v>
      </c>
      <c r="G42" s="204" t="n">
        <f aca="false">SUM(C42/$C$88)*100</f>
        <v>0.196062345236167</v>
      </c>
      <c r="H42" s="204" t="n">
        <f aca="false">SUM(D42/$D$88)*100</f>
        <v>0.19619310371416</v>
      </c>
      <c r="I42" s="204" t="n">
        <f aca="false">SUM(E42/$E$88)*100</f>
        <v>0.218531805073732</v>
      </c>
      <c r="J42" s="204" t="n">
        <f aca="false">SUM(F42/$F$88)*100</f>
        <v>0.22167071628617</v>
      </c>
    </row>
    <row r="43" customFormat="false" ht="12.75" hidden="false" customHeight="true" outlineLevel="0" collapsed="false">
      <c r="A43" s="136" t="n">
        <v>43</v>
      </c>
      <c r="B43" s="142" t="s">
        <v>1366</v>
      </c>
      <c r="C43" s="202" t="n">
        <v>305.437</v>
      </c>
      <c r="D43" s="202" t="n">
        <v>337.078</v>
      </c>
      <c r="E43" s="202" t="n">
        <v>336.127</v>
      </c>
      <c r="F43" s="202" t="n">
        <v>328.199</v>
      </c>
      <c r="G43" s="204" t="n">
        <f aca="false">SUM(C43/$C$88)*100</f>
        <v>0.0589041756342907</v>
      </c>
      <c r="H43" s="204" t="n">
        <f aca="false">SUM(D43/$D$88)*100</f>
        <v>0.0630601514931661</v>
      </c>
      <c r="I43" s="204" t="n">
        <f aca="false">SUM(E43/$E$88)*100</f>
        <v>0.0584113549295315</v>
      </c>
      <c r="J43" s="204" t="n">
        <f aca="false">SUM(F43/$F$88)*100</f>
        <v>0.052458791236214</v>
      </c>
    </row>
    <row r="44" customFormat="false" ht="12.75" hidden="false" customHeight="true" outlineLevel="0" collapsed="false">
      <c r="A44" s="720" t="n">
        <v>5</v>
      </c>
      <c r="B44" s="206" t="s">
        <v>1367</v>
      </c>
      <c r="C44" s="199" t="n">
        <f aca="false">SUM(C45:C53)</f>
        <v>57725.036</v>
      </c>
      <c r="D44" s="199" t="n">
        <f aca="false">SUM(D45:D53)</f>
        <v>58793.045</v>
      </c>
      <c r="E44" s="199" t="n">
        <f aca="false">SUM(E45:E53)</f>
        <v>66424.439</v>
      </c>
      <c r="F44" s="199" t="n">
        <f aca="false">SUM(F45:F53)</f>
        <v>70362.518</v>
      </c>
      <c r="G44" s="205" t="n">
        <f aca="false">SUM(C44/$C$88)*100</f>
        <v>11.1323960719878</v>
      </c>
      <c r="H44" s="205" t="n">
        <f aca="false">SUM(D44/$D$88)*100</f>
        <v>10.9989329604558</v>
      </c>
      <c r="I44" s="205" t="n">
        <f aca="false">SUM(E44/$E$88)*100</f>
        <v>11.5430818780521</v>
      </c>
      <c r="J44" s="205" t="n">
        <f aca="false">SUM(F44/$F$88)*100</f>
        <v>11.2466297661369</v>
      </c>
    </row>
    <row r="45" customFormat="false" ht="12.75" hidden="false" customHeight="true" outlineLevel="0" collapsed="false">
      <c r="A45" s="136" t="n">
        <v>51</v>
      </c>
      <c r="B45" s="142" t="s">
        <v>1368</v>
      </c>
      <c r="C45" s="202" t="n">
        <v>11591.653</v>
      </c>
      <c r="D45" s="202" t="n">
        <v>12197.476</v>
      </c>
      <c r="E45" s="202" t="n">
        <v>14246.889</v>
      </c>
      <c r="F45" s="202" t="n">
        <v>15366.802</v>
      </c>
      <c r="G45" s="204" t="n">
        <f aca="false">SUM(C45/$C$88)*100</f>
        <v>2.23547495622257</v>
      </c>
      <c r="H45" s="204" t="n">
        <f aca="false">SUM(D45/$D$88)*100</f>
        <v>2.28188930868896</v>
      </c>
      <c r="I45" s="204" t="n">
        <f aca="false">SUM(E45/$E$88)*100</f>
        <v>2.47579066846947</v>
      </c>
      <c r="J45" s="204" t="n">
        <f aca="false">SUM(F45/$F$88)*100</f>
        <v>2.45620449204975</v>
      </c>
    </row>
    <row r="46" customFormat="false" ht="12.75" hidden="false" customHeight="true" outlineLevel="0" collapsed="false">
      <c r="A46" s="136" t="n">
        <v>52</v>
      </c>
      <c r="B46" s="142" t="s">
        <v>1369</v>
      </c>
      <c r="C46" s="202" t="n">
        <v>2901.861</v>
      </c>
      <c r="D46" s="202" t="n">
        <v>2743.91</v>
      </c>
      <c r="E46" s="202" t="n">
        <v>2779.764</v>
      </c>
      <c r="F46" s="202" t="n">
        <v>2879.275</v>
      </c>
      <c r="G46" s="204" t="n">
        <f aca="false">SUM(C46/$C$88)*100</f>
        <v>0.559630071046724</v>
      </c>
      <c r="H46" s="204" t="n">
        <f aca="false">SUM(D46/$D$88)*100</f>
        <v>0.513327420607733</v>
      </c>
      <c r="I46" s="204" t="n">
        <f aca="false">SUM(E46/$E$88)*100</f>
        <v>0.483060812205905</v>
      </c>
      <c r="J46" s="204" t="n">
        <f aca="false">SUM(F46/$F$88)*100</f>
        <v>0.460218605591882</v>
      </c>
    </row>
    <row r="47" customFormat="false" ht="12.75" hidden="false" customHeight="true" outlineLevel="0" collapsed="false">
      <c r="A47" s="136" t="n">
        <v>53</v>
      </c>
      <c r="B47" s="142" t="s">
        <v>1370</v>
      </c>
      <c r="C47" s="202" t="n">
        <v>2449.142</v>
      </c>
      <c r="D47" s="202" t="n">
        <v>2620.966</v>
      </c>
      <c r="E47" s="202" t="n">
        <v>2705.338</v>
      </c>
      <c r="F47" s="202" t="n">
        <v>2574.898</v>
      </c>
      <c r="G47" s="204" t="n">
        <f aca="false">SUM(C47/$C$88)*100</f>
        <v>0.472322248192975</v>
      </c>
      <c r="H47" s="204" t="n">
        <f aca="false">SUM(D47/$D$88)*100</f>
        <v>0.490327203253958</v>
      </c>
      <c r="I47" s="204" t="n">
        <f aca="false">SUM(E47/$E$88)*100</f>
        <v>0.47012723798549</v>
      </c>
      <c r="J47" s="204" t="n">
        <f aca="false">SUM(F47/$F$88)*100</f>
        <v>0.411567483863586</v>
      </c>
    </row>
    <row r="48" customFormat="false" ht="12.75" hidden="false" customHeight="true" outlineLevel="0" collapsed="false">
      <c r="A48" s="136" t="n">
        <v>54</v>
      </c>
      <c r="B48" s="142" t="s">
        <v>1371</v>
      </c>
      <c r="C48" s="202" t="n">
        <v>19155.997</v>
      </c>
      <c r="D48" s="202" t="n">
        <v>19102.283</v>
      </c>
      <c r="E48" s="202" t="n">
        <v>21991.01</v>
      </c>
      <c r="F48" s="202" t="n">
        <v>24195.182</v>
      </c>
      <c r="G48" s="204" t="n">
        <f aca="false">SUM(C48/$C$88)*100</f>
        <v>3.69427479885523</v>
      </c>
      <c r="H48" s="204" t="n">
        <f aca="false">SUM(D48/$D$88)*100</f>
        <v>3.57363239323044</v>
      </c>
      <c r="I48" s="204" t="n">
        <f aca="false">SUM(E48/$E$88)*100</f>
        <v>3.82154569662323</v>
      </c>
      <c r="J48" s="204" t="n">
        <f aca="false">SUM(F48/$F$88)*100</f>
        <v>3.8673183082831</v>
      </c>
    </row>
    <row r="49" customFormat="false" ht="12.75" hidden="false" customHeight="true" outlineLevel="0" collapsed="false">
      <c r="A49" s="136" t="n">
        <v>55</v>
      </c>
      <c r="B49" s="142" t="s">
        <v>1372</v>
      </c>
      <c r="C49" s="202" t="n">
        <v>4079.521</v>
      </c>
      <c r="D49" s="202" t="n">
        <v>4114.784</v>
      </c>
      <c r="E49" s="202" t="n">
        <v>4309.55</v>
      </c>
      <c r="F49" s="202" t="n">
        <v>4443.838</v>
      </c>
      <c r="G49" s="204" t="n">
        <f aca="false">SUM(C49/$C$88)*100</f>
        <v>0.786744308933682</v>
      </c>
      <c r="H49" s="204" t="n">
        <f aca="false">SUM(D49/$D$88)*100</f>
        <v>0.769788898716783</v>
      </c>
      <c r="I49" s="204" t="n">
        <f aca="false">SUM(E49/$E$88)*100</f>
        <v>0.748903404476767</v>
      </c>
      <c r="J49" s="204" t="n">
        <f aca="false">SUM(F49/$F$88)*100</f>
        <v>0.710295795933427</v>
      </c>
    </row>
    <row r="50" customFormat="false" ht="12.75" hidden="false" customHeight="true" outlineLevel="0" collapsed="false">
      <c r="A50" s="136" t="n">
        <v>56</v>
      </c>
      <c r="B50" s="142" t="s">
        <v>1373</v>
      </c>
      <c r="C50" s="202" t="n">
        <v>605.337</v>
      </c>
      <c r="D50" s="202" t="n">
        <v>713.881</v>
      </c>
      <c r="E50" s="202" t="n">
        <v>717.058</v>
      </c>
      <c r="F50" s="202" t="n">
        <v>736.088</v>
      </c>
      <c r="G50" s="204" t="n">
        <f aca="false">SUM(C50/$C$88)*100</f>
        <v>0.116740529031959</v>
      </c>
      <c r="H50" s="204" t="n">
        <f aca="false">SUM(D50/$D$88)*100</f>
        <v>0.133552008757892</v>
      </c>
      <c r="I50" s="204" t="n">
        <f aca="false">SUM(E50/$E$88)*100</f>
        <v>0.124608642992262</v>
      </c>
      <c r="J50" s="204" t="n">
        <f aca="false">SUM(F50/$F$88)*100</f>
        <v>0.117655101701962</v>
      </c>
    </row>
    <row r="51" customFormat="false" ht="12.75" hidden="false" customHeight="true" outlineLevel="0" collapsed="false">
      <c r="A51" s="136" t="n">
        <v>57</v>
      </c>
      <c r="B51" s="142" t="s">
        <v>1374</v>
      </c>
      <c r="C51" s="202" t="n">
        <v>7467.561</v>
      </c>
      <c r="D51" s="202" t="n">
        <v>7844.415</v>
      </c>
      <c r="E51" s="202" t="n">
        <v>9073.824</v>
      </c>
      <c r="F51" s="202" t="n">
        <v>9397.411</v>
      </c>
      <c r="G51" s="204" t="n">
        <f aca="false">SUM(C51/$C$88)*100</f>
        <v>1.44013503506052</v>
      </c>
      <c r="H51" s="204" t="n">
        <f aca="false">SUM(D51/$D$88)*100</f>
        <v>1.46752383209603</v>
      </c>
      <c r="I51" s="204" t="n">
        <f aca="false">SUM(E51/$E$88)*100</f>
        <v>1.57682766999408</v>
      </c>
      <c r="J51" s="204" t="n">
        <f aca="false">SUM(F51/$F$88)*100</f>
        <v>1.50206680035558</v>
      </c>
    </row>
    <row r="52" customFormat="false" ht="12.75" hidden="false" customHeight="true" outlineLevel="0" collapsed="false">
      <c r="A52" s="136" t="n">
        <v>58</v>
      </c>
      <c r="B52" s="142" t="s">
        <v>1375</v>
      </c>
      <c r="C52" s="202" t="n">
        <v>3546.476</v>
      </c>
      <c r="D52" s="202" t="n">
        <v>3633.552</v>
      </c>
      <c r="E52" s="202" t="n">
        <v>3908.358</v>
      </c>
      <c r="F52" s="202" t="n">
        <v>3783.295</v>
      </c>
      <c r="G52" s="204" t="n">
        <f aca="false">SUM(C52/$C$88)*100</f>
        <v>0.683945445989833</v>
      </c>
      <c r="H52" s="204" t="n">
        <f aca="false">SUM(D52/$D$88)*100</f>
        <v>0.679760588286084</v>
      </c>
      <c r="I52" s="204" t="n">
        <f aca="false">SUM(E52/$E$88)*100</f>
        <v>0.679185207762762</v>
      </c>
      <c r="J52" s="204" t="n">
        <f aca="false">SUM(F52/$F$88)*100</f>
        <v>0.604715683442096</v>
      </c>
    </row>
    <row r="53" customFormat="false" ht="12.75" hidden="false" customHeight="true" outlineLevel="0" collapsed="false">
      <c r="A53" s="136" t="n">
        <v>59</v>
      </c>
      <c r="B53" s="142" t="s">
        <v>1376</v>
      </c>
      <c r="C53" s="202" t="n">
        <v>5927.488</v>
      </c>
      <c r="D53" s="202" t="n">
        <v>5821.778</v>
      </c>
      <c r="E53" s="202" t="n">
        <v>6692.648</v>
      </c>
      <c r="F53" s="202" t="n">
        <v>6985.729</v>
      </c>
      <c r="G53" s="204" t="n">
        <f aca="false">SUM(C53/$C$88)*100</f>
        <v>1.14312867865435</v>
      </c>
      <c r="H53" s="204" t="n">
        <f aca="false">SUM(D53/$D$88)*100</f>
        <v>1.08913130681795</v>
      </c>
      <c r="I53" s="204" t="n">
        <f aca="false">SUM(E53/$E$88)*100</f>
        <v>1.16303253754212</v>
      </c>
      <c r="J53" s="204" t="n">
        <f aca="false">SUM(F53/$F$88)*100</f>
        <v>1.11658749491548</v>
      </c>
    </row>
    <row r="54" customFormat="false" ht="12.75" hidden="false" customHeight="true" outlineLevel="0" collapsed="false">
      <c r="A54" s="720" t="n">
        <v>6</v>
      </c>
      <c r="B54" s="206" t="s">
        <v>1377</v>
      </c>
      <c r="C54" s="199" t="n">
        <v>69918</v>
      </c>
      <c r="D54" s="199" t="n">
        <f aca="false">SUM(D55:D64)</f>
        <v>70672.286</v>
      </c>
      <c r="E54" s="199" t="n">
        <f aca="false">SUM(E55:E64)</f>
        <v>78009.513</v>
      </c>
      <c r="F54" s="199" t="n">
        <f aca="false">SUM(F55:F64)</f>
        <v>78716.557</v>
      </c>
      <c r="G54" s="205" t="n">
        <f aca="false">SUM(C54/$C$88)*100</f>
        <v>13.4838351345722</v>
      </c>
      <c r="H54" s="205" t="n">
        <f aca="false">SUM(D54/$D$88)*100</f>
        <v>13.2212872436895</v>
      </c>
      <c r="I54" s="205" t="n">
        <f aca="false">SUM(E54/$E$88)*100</f>
        <v>13.5563086325196</v>
      </c>
      <c r="J54" s="205" t="n">
        <f aca="false">SUM(F54/$F$88)*100</f>
        <v>12.581925692938</v>
      </c>
    </row>
    <row r="55" customFormat="false" ht="12.75" hidden="false" customHeight="true" outlineLevel="0" collapsed="false">
      <c r="A55" s="136" t="n">
        <v>60</v>
      </c>
      <c r="B55" s="142" t="s">
        <v>1378</v>
      </c>
      <c r="C55" s="742" t="n">
        <v>2.013</v>
      </c>
      <c r="D55" s="742" t="n">
        <v>3.34</v>
      </c>
      <c r="E55" s="742" t="n">
        <v>22.141</v>
      </c>
      <c r="F55" s="742" t="n">
        <v>1.433</v>
      </c>
      <c r="G55" s="204" t="n">
        <f aca="false">SUM(C55/$C$88)*100</f>
        <v>0.000388211335076717</v>
      </c>
      <c r="H55" s="204" t="n">
        <f aca="false">SUM(D55/$D$88)*100</f>
        <v>0.000624843229125528</v>
      </c>
      <c r="I55" s="204" t="n">
        <f aca="false">SUM(E55/$E$88)*100</f>
        <v>0.00384761060401204</v>
      </c>
      <c r="J55" s="204" t="n">
        <f aca="false">SUM(F55/$F$88)*100</f>
        <v>0.000229048375654693</v>
      </c>
    </row>
    <row r="56" customFormat="false" ht="12.75" hidden="false" customHeight="true" outlineLevel="0" collapsed="false">
      <c r="A56" s="136" t="n">
        <v>61</v>
      </c>
      <c r="B56" s="142" t="s">
        <v>1379</v>
      </c>
      <c r="C56" s="202" t="n">
        <v>826.302</v>
      </c>
      <c r="D56" s="202" t="n">
        <v>794.269</v>
      </c>
      <c r="E56" s="202" t="n">
        <v>708.464</v>
      </c>
      <c r="F56" s="202" t="n">
        <v>657.95</v>
      </c>
      <c r="G56" s="204" t="n">
        <f aca="false">SUM(C56/$C$88)*100</f>
        <v>0.159354099650552</v>
      </c>
      <c r="H56" s="204" t="n">
        <f aca="false">SUM(D56/$D$88)*100</f>
        <v>0.148590900225839</v>
      </c>
      <c r="I56" s="204" t="n">
        <f aca="false">SUM(E56/$E$88)*100</f>
        <v>0.123115198001933</v>
      </c>
      <c r="J56" s="204" t="n">
        <f aca="false">SUM(F56/$F$88)*100</f>
        <v>0.105165651613402</v>
      </c>
    </row>
    <row r="57" customFormat="false" ht="12.75" hidden="false" customHeight="true" outlineLevel="0" collapsed="false">
      <c r="A57" s="136" t="n">
        <v>62</v>
      </c>
      <c r="B57" s="142" t="s">
        <v>1380</v>
      </c>
      <c r="C57" s="202" t="n">
        <v>4985.334</v>
      </c>
      <c r="D57" s="202" t="n">
        <v>5214.742</v>
      </c>
      <c r="E57" s="202" t="n">
        <v>5614.186</v>
      </c>
      <c r="F57" s="202" t="n">
        <v>5689.118</v>
      </c>
      <c r="G57" s="204" t="n">
        <f aca="false">SUM(C57/$C$88)*100</f>
        <v>0.961432274189442</v>
      </c>
      <c r="H57" s="204" t="n">
        <f aca="false">SUM(D57/$D$88)*100</f>
        <v>0.975567733633687</v>
      </c>
      <c r="I57" s="204" t="n">
        <f aca="false">SUM(E57/$E$88)*100</f>
        <v>0.975619962354725</v>
      </c>
      <c r="J57" s="204" t="n">
        <f aca="false">SUM(F57/$F$88)*100</f>
        <v>0.909339313892448</v>
      </c>
    </row>
    <row r="58" customFormat="false" ht="12.75" hidden="false" customHeight="true" outlineLevel="0" collapsed="false">
      <c r="A58" s="136" t="n">
        <v>63</v>
      </c>
      <c r="B58" s="142" t="s">
        <v>1381</v>
      </c>
      <c r="C58" s="202" t="n">
        <v>2982.183</v>
      </c>
      <c r="D58" s="202" t="n">
        <v>3064.973</v>
      </c>
      <c r="E58" s="202" t="n">
        <v>3049.155</v>
      </c>
      <c r="F58" s="202" t="n">
        <v>2733.855</v>
      </c>
      <c r="G58" s="204" t="n">
        <f aca="false">SUM(C58/$C$88)*100</f>
        <v>0.57512033972831</v>
      </c>
      <c r="H58" s="204" t="n">
        <f aca="false">SUM(D58/$D$88)*100</f>
        <v>0.573391504940885</v>
      </c>
      <c r="I58" s="204" t="n">
        <f aca="false">SUM(E58/$E$88)*100</f>
        <v>0.529874942923822</v>
      </c>
      <c r="J58" s="204" t="n">
        <f aca="false">SUM(F58/$F$88)*100</f>
        <v>0.43697491069467</v>
      </c>
    </row>
    <row r="59" customFormat="false" ht="12.75" hidden="false" customHeight="true" outlineLevel="0" collapsed="false">
      <c r="A59" s="136" t="n">
        <v>64</v>
      </c>
      <c r="B59" s="142" t="s">
        <v>1382</v>
      </c>
      <c r="C59" s="202" t="n">
        <v>10351.598</v>
      </c>
      <c r="D59" s="202" t="n">
        <v>10390.412</v>
      </c>
      <c r="E59" s="202" t="n">
        <v>10215.922</v>
      </c>
      <c r="F59" s="202" t="n">
        <v>9373.594</v>
      </c>
      <c r="G59" s="204" t="n">
        <f aca="false">SUM(C59/$C$88)*100</f>
        <v>1.99632770976526</v>
      </c>
      <c r="H59" s="204" t="n">
        <f aca="false">SUM(D59/$D$88)*100</f>
        <v>1.94382592395947</v>
      </c>
      <c r="I59" s="204" t="n">
        <f aca="false">SUM(E59/$E$88)*100</f>
        <v>1.77529875872634</v>
      </c>
      <c r="J59" s="204" t="n">
        <f aca="false">SUM(F59/$F$88)*100</f>
        <v>1.49825993003948</v>
      </c>
    </row>
    <row r="60" customFormat="false" ht="12.75" hidden="false" customHeight="true" outlineLevel="0" collapsed="false">
      <c r="A60" s="136" t="n">
        <v>65</v>
      </c>
      <c r="B60" s="142" t="s">
        <v>1383</v>
      </c>
      <c r="C60" s="202" t="n">
        <v>9778.338</v>
      </c>
      <c r="D60" s="202" t="n">
        <v>9580.485</v>
      </c>
      <c r="E60" s="202" t="n">
        <v>9653.571</v>
      </c>
      <c r="F60" s="202" t="n">
        <v>8994.243</v>
      </c>
      <c r="G60" s="204" t="n">
        <f aca="false">SUM(C60/$C$88)*100</f>
        <v>1.88577329846567</v>
      </c>
      <c r="H60" s="204" t="n">
        <f aca="false">SUM(D60/$D$88)*100</f>
        <v>1.79230574370919</v>
      </c>
      <c r="I60" s="204" t="n">
        <f aca="false">SUM(E60/$E$88)*100</f>
        <v>1.67757473222452</v>
      </c>
      <c r="J60" s="204" t="n">
        <f aca="false">SUM(F60/$F$88)*100</f>
        <v>1.43762508680642</v>
      </c>
    </row>
    <row r="61" customFormat="false" ht="12.75" hidden="false" customHeight="true" outlineLevel="0" collapsed="false">
      <c r="A61" s="136" t="n">
        <v>66</v>
      </c>
      <c r="B61" s="142" t="s">
        <v>1384</v>
      </c>
      <c r="C61" s="202" t="n">
        <v>6173.108</v>
      </c>
      <c r="D61" s="202" t="n">
        <v>5980.701</v>
      </c>
      <c r="E61" s="202" t="n">
        <v>6057.609</v>
      </c>
      <c r="F61" s="202" t="n">
        <v>5636.724</v>
      </c>
      <c r="G61" s="204" t="n">
        <f aca="false">SUM(C61/$C$88)*100</f>
        <v>1.19049701850609</v>
      </c>
      <c r="H61" s="204" t="n">
        <f aca="false">SUM(D61/$D$88)*100</f>
        <v>1.11886243271685</v>
      </c>
      <c r="I61" s="204" t="n">
        <f aca="false">SUM(E61/$E$88)*100</f>
        <v>1.05267696234853</v>
      </c>
      <c r="J61" s="204" t="n">
        <f aca="false">SUM(F61/$F$88)*100</f>
        <v>0.900964742647471</v>
      </c>
    </row>
    <row r="62" customFormat="false" ht="12.75" hidden="false" customHeight="true" outlineLevel="0" collapsed="false">
      <c r="A62" s="136" t="n">
        <v>67</v>
      </c>
      <c r="B62" s="142" t="s">
        <v>1385</v>
      </c>
      <c r="C62" s="202" t="n">
        <v>11299.288</v>
      </c>
      <c r="D62" s="202" t="n">
        <v>12057.691</v>
      </c>
      <c r="E62" s="202" t="n">
        <v>16136.988</v>
      </c>
      <c r="F62" s="202" t="n">
        <v>17862.928</v>
      </c>
      <c r="G62" s="204" t="n">
        <f aca="false">SUM(C62/$C$88)*100</f>
        <v>2.17909174361467</v>
      </c>
      <c r="H62" s="204" t="n">
        <f aca="false">SUM(D62/$D$88)*100</f>
        <v>2.25573849707719</v>
      </c>
      <c r="I62" s="204" t="n">
        <f aca="false">SUM(E62/$E$88)*100</f>
        <v>2.80424760153629</v>
      </c>
      <c r="J62" s="204" t="n">
        <f aca="false">SUM(F62/$F$88)*100</f>
        <v>2.85518118830198</v>
      </c>
    </row>
    <row r="63" customFormat="false" ht="12.75" hidden="false" customHeight="true" outlineLevel="0" collapsed="false">
      <c r="A63" s="136" t="n">
        <v>68</v>
      </c>
      <c r="B63" s="142" t="s">
        <v>1386</v>
      </c>
      <c r="C63" s="202" t="n">
        <v>11236.908</v>
      </c>
      <c r="D63" s="202" t="n">
        <v>11092.472</v>
      </c>
      <c r="E63" s="202" t="n">
        <v>13148.61</v>
      </c>
      <c r="F63" s="202" t="n">
        <v>14209.64</v>
      </c>
      <c r="G63" s="204" t="n">
        <f aca="false">SUM(C63/$C$88)*100</f>
        <v>2.16706162782625</v>
      </c>
      <c r="H63" s="204" t="n">
        <f aca="false">SUM(D63/$D$88)*100</f>
        <v>2.07516647409117</v>
      </c>
      <c r="I63" s="204" t="n">
        <f aca="false">SUM(E63/$E$88)*100</f>
        <v>2.28493434190049</v>
      </c>
      <c r="J63" s="204" t="n">
        <f aca="false">SUM(F63/$F$88)*100</f>
        <v>2.27124561105231</v>
      </c>
    </row>
    <row r="64" customFormat="false" ht="12.75" hidden="false" customHeight="true" outlineLevel="0" collapsed="false">
      <c r="A64" s="136" t="n">
        <v>69</v>
      </c>
      <c r="B64" s="142" t="s">
        <v>1387</v>
      </c>
      <c r="C64" s="202" t="n">
        <v>12282.701</v>
      </c>
      <c r="D64" s="202" t="n">
        <v>12493.201</v>
      </c>
      <c r="E64" s="202" t="n">
        <v>13402.867</v>
      </c>
      <c r="F64" s="202" t="n">
        <v>13557.072</v>
      </c>
      <c r="G64" s="204" t="n">
        <f aca="false">SUM(C64/$C$88)*100</f>
        <v>2.36874503405769</v>
      </c>
      <c r="H64" s="204" t="n">
        <f aca="false">SUM(D64/$D$88)*100</f>
        <v>2.33721319010607</v>
      </c>
      <c r="I64" s="204" t="n">
        <f aca="false">SUM(E64/$E$88)*100</f>
        <v>2.32911852189888</v>
      </c>
      <c r="J64" s="204" t="n">
        <f aca="false">SUM(F64/$F$88)*100</f>
        <v>2.16694020951411</v>
      </c>
    </row>
    <row r="65" customFormat="false" ht="12.75" hidden="false" customHeight="true" outlineLevel="0" collapsed="false">
      <c r="A65" s="720" t="n">
        <v>7</v>
      </c>
      <c r="B65" s="206" t="s">
        <v>1388</v>
      </c>
      <c r="C65" s="199" t="n">
        <v>206251</v>
      </c>
      <c r="D65" s="199" t="n">
        <f aca="false">SUM(D66:D75)</f>
        <v>211094.385</v>
      </c>
      <c r="E65" s="199" t="n">
        <f aca="false">SUM(E66:E75)</f>
        <v>226520.85</v>
      </c>
      <c r="F65" s="199" t="n">
        <f aca="false">SUM(F66:F75)</f>
        <v>225456.983</v>
      </c>
      <c r="G65" s="205" t="n">
        <f aca="false">SUM(C65/$C$88)*100</f>
        <v>39.7759443968743</v>
      </c>
      <c r="H65" s="205" t="n">
        <f aca="false">SUM(D65/$D$88)*100</f>
        <v>39.4912865789423</v>
      </c>
      <c r="I65" s="205" t="n">
        <f aca="false">SUM(E65/$E$88)*100</f>
        <v>39.3642574630695</v>
      </c>
      <c r="J65" s="205" t="n">
        <f aca="false">SUM(F65/$F$88)*100</f>
        <v>36.0366753218129</v>
      </c>
    </row>
    <row r="66" customFormat="false" ht="12.75" hidden="false" customHeight="true" outlineLevel="0" collapsed="false">
      <c r="A66" s="136" t="n">
        <v>70</v>
      </c>
      <c r="B66" s="142" t="s">
        <v>1389</v>
      </c>
      <c r="C66" s="742" t="n">
        <v>77.888</v>
      </c>
      <c r="D66" s="742" t="n">
        <v>27.576</v>
      </c>
      <c r="E66" s="742" t="n">
        <v>143.435</v>
      </c>
      <c r="F66" s="742" t="n">
        <v>24.17</v>
      </c>
      <c r="G66" s="204" t="n">
        <f aca="false">SUM(C66/$C$88)*100</f>
        <v>0.0150208666003255</v>
      </c>
      <c r="H66" s="204" t="n">
        <f aca="false">SUM(D66/$D$88)*100</f>
        <v>0.00515888529531903</v>
      </c>
      <c r="I66" s="204" t="n">
        <f aca="false">SUM(E66/$E$88)*100</f>
        <v>0.0249257949950981</v>
      </c>
      <c r="J66" s="204" t="n">
        <f aca="false">SUM(F66/$F$88)*100</f>
        <v>0.0038632932586001</v>
      </c>
    </row>
    <row r="67" customFormat="false" ht="12.75" hidden="false" customHeight="true" outlineLevel="0" collapsed="false">
      <c r="A67" s="136" t="n">
        <v>71</v>
      </c>
      <c r="B67" s="142" t="s">
        <v>1390</v>
      </c>
      <c r="C67" s="202" t="n">
        <v>18722.724</v>
      </c>
      <c r="D67" s="202" t="n">
        <v>19275.65</v>
      </c>
      <c r="E67" s="202" t="n">
        <v>20539.202</v>
      </c>
      <c r="F67" s="202" t="n">
        <v>20993.177</v>
      </c>
      <c r="G67" s="204" t="n">
        <f aca="false">SUM(C67/$C$88)*100</f>
        <v>3.61071717849622</v>
      </c>
      <c r="H67" s="204" t="n">
        <f aca="false">SUM(D67/$D$88)*100</f>
        <v>3.60606568547709</v>
      </c>
      <c r="I67" s="204" t="n">
        <f aca="false">SUM(E67/$E$88)*100</f>
        <v>3.56925393673029</v>
      </c>
      <c r="J67" s="204" t="n">
        <f aca="false">SUM(F67/$F$88)*100</f>
        <v>3.35551506746788</v>
      </c>
    </row>
    <row r="68" customFormat="false" ht="12.75" hidden="false" customHeight="true" outlineLevel="0" collapsed="false">
      <c r="A68" s="136" t="n">
        <v>72</v>
      </c>
      <c r="B68" s="142" t="s">
        <v>1391</v>
      </c>
      <c r="C68" s="202" t="n">
        <v>9120.759</v>
      </c>
      <c r="D68" s="202" t="n">
        <v>9003.785</v>
      </c>
      <c r="E68" s="202" t="n">
        <v>9885.158</v>
      </c>
      <c r="F68" s="202" t="n">
        <v>10111.695</v>
      </c>
      <c r="G68" s="204" t="n">
        <f aca="false">SUM(C68/$C$88)*100</f>
        <v>1.75895778852607</v>
      </c>
      <c r="H68" s="204" t="n">
        <f aca="false">SUM(D68/$D$88)*100</f>
        <v>1.68441739333892</v>
      </c>
      <c r="I68" s="204" t="n">
        <f aca="false">SUM(E68/$E$88)*100</f>
        <v>1.71781937325028</v>
      </c>
      <c r="J68" s="204" t="n">
        <f aca="false">SUM(F68/$F$88)*100</f>
        <v>1.61623678636824</v>
      </c>
    </row>
    <row r="69" customFormat="false" ht="12.75" hidden="false" customHeight="true" outlineLevel="0" collapsed="false">
      <c r="A69" s="136" t="n">
        <v>73</v>
      </c>
      <c r="B69" s="142" t="s">
        <v>1392</v>
      </c>
      <c r="C69" s="202" t="n">
        <v>3138.892</v>
      </c>
      <c r="D69" s="202" t="n">
        <v>2902.674</v>
      </c>
      <c r="E69" s="202" t="n">
        <v>3070.028</v>
      </c>
      <c r="F69" s="202" t="n">
        <v>3122.916</v>
      </c>
      <c r="G69" s="204" t="n">
        <f aca="false">SUM(C69/$C$88)*100</f>
        <v>0.60534200396504</v>
      </c>
      <c r="H69" s="204" t="n">
        <f aca="false">SUM(D69/$D$88)*100</f>
        <v>0.543028800975662</v>
      </c>
      <c r="I69" s="204" t="n">
        <f aca="false">SUM(E69/$E$88)*100</f>
        <v>0.533502203487371</v>
      </c>
      <c r="J69" s="204" t="n">
        <f aca="false">SUM(F69/$F$88)*100</f>
        <v>0.499161784442465</v>
      </c>
    </row>
    <row r="70" customFormat="false" ht="12.75" hidden="false" customHeight="true" outlineLevel="0" collapsed="false">
      <c r="A70" s="136" t="n">
        <v>74</v>
      </c>
      <c r="B70" s="142" t="s">
        <v>1393</v>
      </c>
      <c r="C70" s="202" t="n">
        <v>18984.929</v>
      </c>
      <c r="D70" s="202" t="n">
        <v>19619.818</v>
      </c>
      <c r="E70" s="202" t="n">
        <v>20604.145</v>
      </c>
      <c r="F70" s="202" t="n">
        <v>20609.353</v>
      </c>
      <c r="G70" s="204" t="n">
        <f aca="false">SUM(C70/$C$88)*100</f>
        <v>3.66128397090247</v>
      </c>
      <c r="H70" s="204" t="n">
        <f aca="false">SUM(D70/$D$88)*100</f>
        <v>3.67045222574106</v>
      </c>
      <c r="I70" s="204" t="n">
        <f aca="false">SUM(E70/$E$88)*100</f>
        <v>3.58053957764336</v>
      </c>
      <c r="J70" s="204" t="n">
        <f aca="false">SUM(F70/$F$88)*100</f>
        <v>3.29416526723251</v>
      </c>
    </row>
    <row r="71" customFormat="false" ht="12.75" hidden="false" customHeight="true" outlineLevel="0" collapsed="false">
      <c r="A71" s="136" t="n">
        <v>75</v>
      </c>
      <c r="B71" s="142" t="s">
        <v>1394</v>
      </c>
      <c r="C71" s="202" t="n">
        <v>29410.222</v>
      </c>
      <c r="D71" s="202" t="n">
        <v>28378.314</v>
      </c>
      <c r="E71" s="202" t="n">
        <v>28884.114</v>
      </c>
      <c r="F71" s="202" t="n">
        <v>28819.952</v>
      </c>
      <c r="G71" s="204" t="n">
        <f aca="false">SUM(C71/$C$88)*100</f>
        <v>5.67182391829241</v>
      </c>
      <c r="H71" s="204" t="n">
        <f aca="false">SUM(D71/$D$88)*100</f>
        <v>5.30898124458029</v>
      </c>
      <c r="I71" s="204" t="n">
        <f aca="false">SUM(E71/$E$88)*100</f>
        <v>5.01941300365353</v>
      </c>
      <c r="J71" s="204" t="n">
        <f aca="false">SUM(F71/$F$88)*100</f>
        <v>4.60653397909716</v>
      </c>
    </row>
    <row r="72" customFormat="false" ht="12.75" hidden="false" customHeight="true" outlineLevel="0" collapsed="false">
      <c r="A72" s="136" t="n">
        <v>76</v>
      </c>
      <c r="B72" s="142" t="s">
        <v>1395</v>
      </c>
      <c r="C72" s="202" t="n">
        <v>19567.098</v>
      </c>
      <c r="D72" s="202" t="n">
        <v>19295.104</v>
      </c>
      <c r="E72" s="202" t="n">
        <v>22938.804</v>
      </c>
      <c r="F72" s="202" t="n">
        <v>24559.748</v>
      </c>
      <c r="G72" s="204" t="n">
        <f aca="false">SUM(C72/$C$88)*100</f>
        <v>3.77355650181667</v>
      </c>
      <c r="H72" s="204" t="n">
        <f aca="false">SUM(D72/$D$88)*100</f>
        <v>3.60970511666853</v>
      </c>
      <c r="I72" s="204" t="n">
        <f aca="false">SUM(E72/$E$88)*100</f>
        <v>3.98625109587435</v>
      </c>
      <c r="J72" s="204" t="n">
        <f aca="false">SUM(F72/$F$88)*100</f>
        <v>3.92558994130398</v>
      </c>
    </row>
    <row r="73" customFormat="false" ht="12.75" hidden="false" customHeight="true" outlineLevel="0" collapsed="false">
      <c r="A73" s="136" t="n">
        <v>77</v>
      </c>
      <c r="B73" s="142" t="s">
        <v>1396</v>
      </c>
      <c r="C73" s="202" t="n">
        <v>39479.471</v>
      </c>
      <c r="D73" s="202" t="n">
        <v>40520.348</v>
      </c>
      <c r="E73" s="202" t="n">
        <v>44710.77</v>
      </c>
      <c r="F73" s="202" t="n">
        <v>43383.412</v>
      </c>
      <c r="G73" s="204" t="n">
        <f aca="false">SUM(C73/$C$88)*100</f>
        <v>7.61370002237085</v>
      </c>
      <c r="H73" s="204" t="n">
        <f aca="false">SUM(D73/$D$88)*100</f>
        <v>7.58049852982339</v>
      </c>
      <c r="I73" s="204" t="n">
        <f aca="false">SUM(E73/$E$88)*100</f>
        <v>7.76973184434053</v>
      </c>
      <c r="J73" s="204" t="n">
        <f aca="false">SUM(F73/$F$88)*100</f>
        <v>6.93433360011049</v>
      </c>
    </row>
    <row r="74" customFormat="false" ht="12.75" hidden="false" customHeight="true" outlineLevel="0" collapsed="false">
      <c r="A74" s="136" t="n">
        <v>78</v>
      </c>
      <c r="B74" s="142" t="s">
        <v>1397</v>
      </c>
      <c r="C74" s="202" t="n">
        <v>52042.519</v>
      </c>
      <c r="D74" s="202" t="n">
        <v>56064.47</v>
      </c>
      <c r="E74" s="202" t="n">
        <v>57946.545</v>
      </c>
      <c r="F74" s="202" t="n">
        <v>55366.815</v>
      </c>
      <c r="G74" s="204" t="n">
        <f aca="false">SUM(C74/$C$88)*100</f>
        <v>10.0365105721537</v>
      </c>
      <c r="H74" s="204" t="n">
        <f aca="false">SUM(D74/$D$88)*100</f>
        <v>10.4884743934166</v>
      </c>
      <c r="I74" s="204" t="n">
        <f aca="false">SUM(E74/$E$88)*100</f>
        <v>10.0698135137465</v>
      </c>
      <c r="J74" s="204" t="n">
        <f aca="false">SUM(F74/$F$88)*100</f>
        <v>8.84974113114021</v>
      </c>
    </row>
    <row r="75" customFormat="false" ht="12.75" hidden="false" customHeight="true" outlineLevel="0" collapsed="false">
      <c r="A75" s="136" t="n">
        <v>79</v>
      </c>
      <c r="B75" s="142" t="s">
        <v>1398</v>
      </c>
      <c r="C75" s="202" t="n">
        <v>15706.139</v>
      </c>
      <c r="D75" s="202" t="n">
        <v>16006.646</v>
      </c>
      <c r="E75" s="202" t="n">
        <v>17798.649</v>
      </c>
      <c r="F75" s="202" t="n">
        <v>18465.745</v>
      </c>
      <c r="G75" s="204" t="n">
        <f aca="false">SUM(C75/$C$88)*100</f>
        <v>3.02896233983631</v>
      </c>
      <c r="H75" s="204" t="n">
        <f aca="false">SUM(D75/$D$88)*100</f>
        <v>2.99450430362551</v>
      </c>
      <c r="I75" s="204" t="n">
        <f aca="false">SUM(E75/$E$88)*100</f>
        <v>3.09300711934819</v>
      </c>
      <c r="J75" s="204" t="n">
        <f aca="false">SUM(F75/$F$88)*100</f>
        <v>2.95153447139133</v>
      </c>
    </row>
    <row r="76" customFormat="false" ht="12.75" hidden="false" customHeight="true" outlineLevel="0" collapsed="false">
      <c r="A76" s="720" t="n">
        <v>8</v>
      </c>
      <c r="B76" s="206" t="s">
        <v>1399</v>
      </c>
      <c r="C76" s="199" t="n">
        <v>68091.722</v>
      </c>
      <c r="D76" s="199" t="n">
        <f aca="false">SUM(D77:D85)</f>
        <v>67844.332</v>
      </c>
      <c r="E76" s="199" t="n">
        <f aca="false">SUM(E77:E85)</f>
        <v>68734.08</v>
      </c>
      <c r="F76" s="199" t="n">
        <f aca="false">SUM(F77:F85)</f>
        <v>67842.142</v>
      </c>
      <c r="G76" s="205" t="n">
        <f aca="false">SUM(C76/$C$88)*100</f>
        <v>13.131633534671</v>
      </c>
      <c r="H76" s="205" t="n">
        <f aca="false">SUM(D76/$D$88)*100</f>
        <v>12.6922369714804</v>
      </c>
      <c r="I76" s="205" t="n">
        <f aca="false">SUM(E76/$E$88)*100</f>
        <v>11.9444458274248</v>
      </c>
      <c r="J76" s="205" t="n">
        <f aca="false">SUM(F76/$F$88)*100</f>
        <v>10.8437769895569</v>
      </c>
    </row>
    <row r="77" customFormat="false" ht="12.75" hidden="false" customHeight="true" outlineLevel="0" collapsed="false">
      <c r="A77" s="136" t="n">
        <v>80</v>
      </c>
      <c r="B77" s="142" t="s">
        <v>1400</v>
      </c>
      <c r="C77" s="742" t="n">
        <v>2.921</v>
      </c>
      <c r="D77" s="742" t="n">
        <v>3.02</v>
      </c>
      <c r="E77" s="742" t="n">
        <v>5.661</v>
      </c>
      <c r="F77" s="742" t="n">
        <v>6.652</v>
      </c>
      <c r="G77" s="204" t="n">
        <f aca="false">SUM(C77/$C$88)*100</f>
        <v>0.000563321067937948</v>
      </c>
      <c r="H77" s="204" t="n">
        <f aca="false">SUM(D77/$D$88)*100</f>
        <v>0.000564978009568591</v>
      </c>
      <c r="I77" s="204" t="n">
        <f aca="false">SUM(E77/$E$88)*100</f>
        <v>0.000983755188533137</v>
      </c>
      <c r="J77" s="204" t="n">
        <f aca="false">SUM(F77/$F$88)*100</f>
        <v>0.00106324479752618</v>
      </c>
    </row>
    <row r="78" customFormat="false" ht="12.75" hidden="false" customHeight="true" outlineLevel="0" collapsed="false">
      <c r="A78" s="136" t="n">
        <v>81</v>
      </c>
      <c r="B78" s="142" t="s">
        <v>1401</v>
      </c>
      <c r="C78" s="202" t="n">
        <v>2386.237</v>
      </c>
      <c r="D78" s="202" t="n">
        <v>2460.84</v>
      </c>
      <c r="E78" s="202" t="n">
        <v>2485.115</v>
      </c>
      <c r="F78" s="202" t="n">
        <v>2422.124</v>
      </c>
      <c r="G78" s="204" t="n">
        <f aca="false">SUM(C78/$C$88)*100</f>
        <v>0.460190885036989</v>
      </c>
      <c r="H78" s="204" t="n">
        <f aca="false">SUM(D78/$D$88)*100</f>
        <v>0.460371021545289</v>
      </c>
      <c r="I78" s="204" t="n">
        <f aca="false">SUM(E78/$E$88)*100</f>
        <v>0.431857405997443</v>
      </c>
      <c r="J78" s="204" t="n">
        <f aca="false">SUM(F78/$F$88)*100</f>
        <v>0.387148337637298</v>
      </c>
    </row>
    <row r="79" customFormat="false" ht="12.75" hidden="false" customHeight="true" outlineLevel="0" collapsed="false">
      <c r="A79" s="136" t="n">
        <v>82</v>
      </c>
      <c r="B79" s="142" t="s">
        <v>1402</v>
      </c>
      <c r="C79" s="202" t="n">
        <v>7306.014</v>
      </c>
      <c r="D79" s="202" t="n">
        <v>7640.697</v>
      </c>
      <c r="E79" s="202" t="n">
        <v>7760.276</v>
      </c>
      <c r="F79" s="202" t="n">
        <v>7336.905</v>
      </c>
      <c r="G79" s="204" t="n">
        <f aca="false">SUM(C79/$C$88)*100</f>
        <v>1.40898035222513</v>
      </c>
      <c r="H79" s="204" t="n">
        <f aca="false">SUM(D79/$D$88)*100</f>
        <v>1.42941251085321</v>
      </c>
      <c r="I79" s="204" t="n">
        <f aca="false">SUM(E79/$E$88)*100</f>
        <v>1.34856240583805</v>
      </c>
      <c r="J79" s="204" t="n">
        <f aca="false">SUM(F79/$F$88)*100</f>
        <v>1.17271889224201</v>
      </c>
    </row>
    <row r="80" customFormat="false" ht="12.75" hidden="false" customHeight="true" outlineLevel="0" collapsed="false">
      <c r="A80" s="136" t="n">
        <v>83</v>
      </c>
      <c r="B80" s="142" t="s">
        <v>1403</v>
      </c>
      <c r="C80" s="202" t="n">
        <v>1058.866</v>
      </c>
      <c r="D80" s="202" t="n">
        <v>1044.343</v>
      </c>
      <c r="E80" s="202" t="n">
        <v>1116.008</v>
      </c>
      <c r="F80" s="202" t="n">
        <v>1194.417</v>
      </c>
      <c r="G80" s="204" t="n">
        <f aca="false">SUM(C80/$C$88)*100</f>
        <v>0.204204562109957</v>
      </c>
      <c r="H80" s="204" t="n">
        <f aca="false">SUM(D80/$D$88)*100</f>
        <v>0.195374446836719</v>
      </c>
      <c r="I80" s="204" t="n">
        <f aca="false">SUM(E80/$E$88)*100</f>
        <v>0.193937230249866</v>
      </c>
      <c r="J80" s="204" t="n">
        <f aca="false">SUM(F80/$F$88)*100</f>
        <v>0.190913659249373</v>
      </c>
    </row>
    <row r="81" customFormat="false" ht="12.75" hidden="false" customHeight="true" outlineLevel="0" collapsed="false">
      <c r="A81" s="136" t="n">
        <v>84</v>
      </c>
      <c r="B81" s="142" t="s">
        <v>1404</v>
      </c>
      <c r="C81" s="202" t="n">
        <v>20781.43</v>
      </c>
      <c r="D81" s="202" t="n">
        <v>20197.755</v>
      </c>
      <c r="E81" s="202" t="n">
        <v>19983.309</v>
      </c>
      <c r="F81" s="202" t="n">
        <v>19534.501</v>
      </c>
      <c r="G81" s="204" t="n">
        <f aca="false">SUM(C81/$C$88)*100</f>
        <v>4.00774301296738</v>
      </c>
      <c r="H81" s="204" t="n">
        <f aca="false">SUM(D81/$D$88)*100</f>
        <v>3.77857199260068</v>
      </c>
      <c r="I81" s="204" t="n">
        <f aca="false">SUM(E81/$E$88)*100</f>
        <v>3.47265216619165</v>
      </c>
      <c r="J81" s="204" t="n">
        <f aca="false">SUM(F81/$F$88)*100</f>
        <v>3.12236268197836</v>
      </c>
    </row>
    <row r="82" customFormat="false" ht="12.75" hidden="false" customHeight="true" outlineLevel="0" collapsed="false">
      <c r="A82" s="136" t="n">
        <v>85</v>
      </c>
      <c r="B82" s="142" t="s">
        <v>1405</v>
      </c>
      <c r="C82" s="202" t="n">
        <v>4525.41</v>
      </c>
      <c r="D82" s="202" t="n">
        <v>4355.54</v>
      </c>
      <c r="E82" s="202" t="n">
        <v>4212.829</v>
      </c>
      <c r="F82" s="202" t="n">
        <v>4161.691</v>
      </c>
      <c r="G82" s="204" t="n">
        <f aca="false">SUM(C82/$C$88)*100</f>
        <v>0.872734951748397</v>
      </c>
      <c r="H82" s="204" t="n">
        <f aca="false">SUM(D82/$D$88)*100</f>
        <v>0.814829244965689</v>
      </c>
      <c r="I82" s="204" t="n">
        <f aca="false">SUM(E82/$E$88)*100</f>
        <v>0.732095457896638</v>
      </c>
      <c r="J82" s="204" t="n">
        <f aca="false">SUM(F82/$F$88)*100</f>
        <v>0.665197881037513</v>
      </c>
    </row>
    <row r="83" customFormat="false" ht="12.75" hidden="false" customHeight="true" outlineLevel="0" collapsed="false">
      <c r="A83" s="136" t="n">
        <v>87</v>
      </c>
      <c r="B83" s="142" t="s">
        <v>1406</v>
      </c>
      <c r="C83" s="202" t="n">
        <v>9955.854</v>
      </c>
      <c r="D83" s="202" t="n">
        <v>9973.002</v>
      </c>
      <c r="E83" s="202" t="n">
        <v>10706.318</v>
      </c>
      <c r="F83" s="202" t="n">
        <v>10963.662</v>
      </c>
      <c r="G83" s="204" t="n">
        <f aca="false">SUM(C83/$C$88)*100</f>
        <v>1.9200076369443</v>
      </c>
      <c r="H83" s="204" t="n">
        <f aca="false">SUM(D83/$D$88)*100</f>
        <v>1.86573735741178</v>
      </c>
      <c r="I83" s="204" t="n">
        <f aca="false">SUM(E83/$E$88)*100</f>
        <v>1.86051861554243</v>
      </c>
      <c r="J83" s="204" t="n">
        <f aca="false">SUM(F83/$F$88)*100</f>
        <v>1.75241379785561</v>
      </c>
    </row>
    <row r="84" customFormat="false" ht="12.75" hidden="false" customHeight="true" outlineLevel="0" collapsed="false">
      <c r="A84" s="136" t="n">
        <v>88</v>
      </c>
      <c r="B84" s="142" t="s">
        <v>1407</v>
      </c>
      <c r="C84" s="202" t="n">
        <v>4264.184</v>
      </c>
      <c r="D84" s="202" t="n">
        <v>3944.541</v>
      </c>
      <c r="E84" s="202" t="n">
        <v>4018.19</v>
      </c>
      <c r="F84" s="202" t="n">
        <v>3699.395</v>
      </c>
      <c r="G84" s="204" t="n">
        <f aca="false">SUM(C84/$C$88)*100</f>
        <v>0.822356961576142</v>
      </c>
      <c r="H84" s="204" t="n">
        <f aca="false">SUM(D84/$D$88)*100</f>
        <v>0.73794004067606</v>
      </c>
      <c r="I84" s="204" t="n">
        <f aca="false">SUM(E84/$E$88)*100</f>
        <v>0.698271552907961</v>
      </c>
      <c r="J84" s="204" t="n">
        <f aca="false">SUM(F84/$F$88)*100</f>
        <v>0.591305244699996</v>
      </c>
    </row>
    <row r="85" customFormat="false" ht="12.75" hidden="false" customHeight="true" outlineLevel="0" collapsed="false">
      <c r="A85" s="136" t="n">
        <v>89</v>
      </c>
      <c r="B85" s="142" t="s">
        <v>1408</v>
      </c>
      <c r="C85" s="202" t="n">
        <v>17810.806</v>
      </c>
      <c r="D85" s="202" t="n">
        <v>18224.594</v>
      </c>
      <c r="E85" s="202" t="n">
        <v>18446.374</v>
      </c>
      <c r="F85" s="202" t="n">
        <v>18522.795</v>
      </c>
      <c r="G85" s="204" t="n">
        <f aca="false">SUM(C85/$C$88)*100</f>
        <v>3.43485185099473</v>
      </c>
      <c r="H85" s="204" t="n">
        <f aca="false">SUM(D85/$D$88)*100</f>
        <v>3.40943537858135</v>
      </c>
      <c r="I85" s="204" t="n">
        <f aca="false">SUM(E85/$E$88)*100</f>
        <v>3.20556723761222</v>
      </c>
      <c r="J85" s="204" t="n">
        <f aca="false">SUM(F85/$F$88)*100</f>
        <v>2.96065325005923</v>
      </c>
    </row>
    <row r="86" customFormat="false" ht="12.75" hidden="false" customHeight="true" outlineLevel="0" collapsed="false">
      <c r="A86" s="720" t="n">
        <v>9</v>
      </c>
      <c r="B86" s="206" t="s">
        <v>1409</v>
      </c>
      <c r="C86" s="199" t="n">
        <v>16451</v>
      </c>
      <c r="D86" s="199" t="n">
        <v>22051.921</v>
      </c>
      <c r="E86" s="199" t="n">
        <v>23649.918</v>
      </c>
      <c r="F86" s="199" t="n">
        <v>54949.668</v>
      </c>
      <c r="G86" s="205" t="n">
        <f aca="false">SUM(C86/$C$88)*100</f>
        <v>3.17261036927326</v>
      </c>
      <c r="H86" s="205" t="n">
        <f aca="false">SUM(D86/$D$88)*100</f>
        <v>4.12544716349133</v>
      </c>
      <c r="I86" s="205" t="n">
        <f aca="false">SUM(E86/$E$88)*100</f>
        <v>4.10982680460753</v>
      </c>
      <c r="J86" s="205" t="n">
        <f aca="false">SUM(F86/$F$88)*100</f>
        <v>8.78306503710027</v>
      </c>
    </row>
    <row r="87" customFormat="false" ht="12.75" hidden="false" customHeight="true" outlineLevel="0" collapsed="false">
      <c r="A87" s="105"/>
      <c r="B87" s="137"/>
      <c r="C87" s="202"/>
      <c r="D87" s="202"/>
      <c r="E87" s="202"/>
      <c r="F87" s="202"/>
      <c r="G87" s="105"/>
      <c r="H87" s="105"/>
      <c r="I87" s="105"/>
      <c r="J87" s="105"/>
    </row>
    <row r="88" customFormat="false" ht="12.75" hidden="false" customHeight="true" outlineLevel="0" collapsed="false">
      <c r="A88" s="105"/>
      <c r="B88" s="207" t="s">
        <v>1410</v>
      </c>
      <c r="C88" s="743" t="n">
        <v>518532</v>
      </c>
      <c r="D88" s="743" t="n">
        <f aca="false">+D86+D76+D65+D54+D44+D40+D35+D25+D22+D11</f>
        <v>534534.079</v>
      </c>
      <c r="E88" s="743" t="n">
        <f aca="false">+E86+E76+E65+E54+E44+E40+E35+E25+E22+E11</f>
        <v>575448.045</v>
      </c>
      <c r="F88" s="743" t="n">
        <f aca="false">+F86+F76+F65+F54+F44+F40+F35+F25+F22+F11</f>
        <v>625632.029</v>
      </c>
      <c r="G88" s="744" t="n">
        <f aca="false">SUM(C88/$C$88)*100</f>
        <v>100</v>
      </c>
      <c r="H88" s="744" t="n">
        <f aca="false">SUM(D88/$D$88)*100</f>
        <v>100</v>
      </c>
      <c r="I88" s="744" t="n">
        <f aca="false">SUM(E88/$E$88)*100</f>
        <v>100</v>
      </c>
      <c r="J88" s="744" t="n">
        <f aca="false">SUM(F88/$F$88)*100</f>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11" t="s">
        <v>480</v>
      </c>
      <c r="B1" s="211"/>
      <c r="C1" s="211"/>
      <c r="D1" s="211"/>
      <c r="E1" s="211"/>
      <c r="F1" s="211"/>
      <c r="G1" s="211"/>
      <c r="H1" s="211"/>
      <c r="I1" s="211"/>
      <c r="J1" s="211"/>
    </row>
    <row r="2" customFormat="false" ht="20.25" hidden="false" customHeight="true" outlineLevel="0" collapsed="false">
      <c r="A2" s="211" t="s">
        <v>1332</v>
      </c>
      <c r="B2" s="211"/>
      <c r="C2" s="211"/>
      <c r="D2" s="211"/>
      <c r="E2" s="211"/>
      <c r="F2" s="211"/>
      <c r="G2" s="211"/>
      <c r="H2" s="211"/>
      <c r="I2" s="211"/>
      <c r="J2" s="211"/>
    </row>
    <row r="3" customFormat="false" ht="20.25" hidden="false" customHeight="true" outlineLevel="0" collapsed="false">
      <c r="A3" s="211" t="s">
        <v>1333</v>
      </c>
      <c r="B3" s="211"/>
      <c r="C3" s="211"/>
      <c r="D3" s="211"/>
      <c r="E3" s="211"/>
      <c r="F3" s="211"/>
      <c r="G3" s="211"/>
      <c r="H3" s="211"/>
      <c r="I3" s="211"/>
      <c r="J3" s="211"/>
    </row>
    <row r="4" customFormat="false" ht="20.25" hidden="false" customHeight="true" outlineLevel="0" collapsed="false">
      <c r="A4" s="211" t="s">
        <v>1411</v>
      </c>
      <c r="B4" s="211"/>
      <c r="C4" s="211"/>
      <c r="D4" s="211"/>
      <c r="E4" s="211"/>
      <c r="F4" s="211"/>
      <c r="G4" s="211"/>
      <c r="H4" s="211"/>
      <c r="I4" s="211"/>
      <c r="J4" s="211"/>
    </row>
    <row r="5" customFormat="false" ht="20.25" hidden="false" customHeight="true" outlineLevel="0" collapsed="false">
      <c r="A5" s="212"/>
      <c r="B5" s="212"/>
      <c r="C5" s="212"/>
      <c r="D5" s="212"/>
      <c r="E5" s="212"/>
      <c r="F5" s="212"/>
      <c r="G5" s="212"/>
      <c r="H5" s="212"/>
      <c r="I5" s="212"/>
      <c r="J5" s="212"/>
    </row>
    <row r="6" s="734" customFormat="true" ht="12.75" hidden="false" customHeight="true" outlineLevel="0" collapsed="false">
      <c r="A6" s="258" t="s">
        <v>916</v>
      </c>
      <c r="B6" s="101" t="s">
        <v>917</v>
      </c>
      <c r="C6" s="101" t="n">
        <v>2002</v>
      </c>
      <c r="D6" s="101" t="n">
        <v>2003</v>
      </c>
      <c r="E6" s="123" t="n">
        <v>2004</v>
      </c>
      <c r="F6" s="100" t="n">
        <v>2005</v>
      </c>
      <c r="G6" s="101" t="n">
        <v>2002</v>
      </c>
      <c r="H6" s="101" t="n">
        <v>2003</v>
      </c>
      <c r="I6" s="123" t="n">
        <v>2004</v>
      </c>
      <c r="J6" s="100" t="n">
        <v>2005</v>
      </c>
      <c r="K6" s="733"/>
    </row>
    <row r="7" s="734" customFormat="true" ht="12.75" hidden="false" customHeight="true" outlineLevel="0" collapsed="false">
      <c r="A7" s="258"/>
      <c r="B7" s="101"/>
      <c r="C7" s="101"/>
      <c r="D7" s="101"/>
      <c r="E7" s="101"/>
      <c r="F7" s="100"/>
      <c r="G7" s="101"/>
      <c r="H7" s="101"/>
      <c r="I7" s="101"/>
      <c r="J7" s="100"/>
      <c r="K7" s="733"/>
    </row>
    <row r="8" s="734" customFormat="true" ht="12.75" hidden="false" customHeight="true" outlineLevel="0" collapsed="false">
      <c r="A8" s="258"/>
      <c r="B8" s="101"/>
      <c r="C8" s="99" t="s">
        <v>1412</v>
      </c>
      <c r="D8" s="99"/>
      <c r="E8" s="99"/>
      <c r="F8" s="99"/>
      <c r="G8" s="100" t="s">
        <v>486</v>
      </c>
      <c r="H8" s="100"/>
      <c r="I8" s="100"/>
      <c r="J8" s="100"/>
    </row>
    <row r="9" s="734" customFormat="true" ht="12.75" hidden="false" customHeight="true" outlineLevel="0" collapsed="false">
      <c r="A9" s="258"/>
      <c r="B9" s="101"/>
      <c r="C9" s="99"/>
      <c r="D9" s="99"/>
      <c r="E9" s="99"/>
      <c r="F9" s="99"/>
      <c r="G9" s="100"/>
      <c r="H9" s="100"/>
      <c r="I9" s="100"/>
      <c r="J9" s="100"/>
    </row>
    <row r="10" customFormat="false" ht="12.75" hidden="false" customHeight="true" outlineLevel="0" collapsed="false">
      <c r="A10" s="1"/>
      <c r="B10" s="216"/>
      <c r="C10" s="1"/>
      <c r="D10" s="1"/>
      <c r="E10" s="1"/>
      <c r="F10" s="1"/>
      <c r="G10" s="1"/>
      <c r="H10" s="1"/>
      <c r="I10" s="1"/>
      <c r="J10" s="1"/>
    </row>
    <row r="11" customFormat="false" ht="12.75" hidden="false" customHeight="true" outlineLevel="0" collapsed="false">
      <c r="A11" s="720" t="n">
        <v>0</v>
      </c>
      <c r="B11" s="206" t="s">
        <v>1413</v>
      </c>
      <c r="C11" s="735" t="n">
        <f aca="false">SUM(C12:C21)</f>
        <v>23342.101</v>
      </c>
      <c r="D11" s="735" t="n">
        <f aca="false">SUM(D12:D21)</f>
        <v>24470.415</v>
      </c>
      <c r="E11" s="735" t="n">
        <f aca="false">SUM(E12:E21)</f>
        <v>25906.531</v>
      </c>
      <c r="F11" s="735" t="n">
        <f aca="false">SUM(F12:F21)</f>
        <v>25893.344</v>
      </c>
      <c r="G11" s="205" t="n">
        <f aca="false">SUM(C11/$C$88)*100</f>
        <v>3.58381635497779</v>
      </c>
      <c r="H11" s="205" t="n">
        <f aca="false">SUM(D11/$D$88)*100</f>
        <v>3.68278196565117</v>
      </c>
      <c r="I11" s="205" t="n">
        <f aca="false">SUM(E11/$E$88)*100</f>
        <v>3.54135071639314</v>
      </c>
      <c r="J11" s="205" t="n">
        <f aca="false">SUM(F11/$F$88)*100</f>
        <v>3.29353855953835</v>
      </c>
    </row>
    <row r="12" customFormat="false" ht="12.75" hidden="false" customHeight="true" outlineLevel="0" collapsed="false">
      <c r="A12" s="738" t="n">
        <v>0</v>
      </c>
      <c r="B12" s="142" t="s">
        <v>1414</v>
      </c>
      <c r="C12" s="739" t="n">
        <v>679.649</v>
      </c>
      <c r="D12" s="739" t="n">
        <v>655.15</v>
      </c>
      <c r="E12" s="739" t="n">
        <v>757.845</v>
      </c>
      <c r="F12" s="739" t="n">
        <v>652.719</v>
      </c>
      <c r="G12" s="204" t="n">
        <f aca="false">SUM(C12/$C$88)*100</f>
        <v>0.104349527141721</v>
      </c>
      <c r="H12" s="204" t="n">
        <f aca="false">SUM(D12/$D$88)*100</f>
        <v>0.0985996602344653</v>
      </c>
      <c r="I12" s="204" t="n">
        <f aca="false">SUM(E12/$E$88)*100</f>
        <v>0.103595303194587</v>
      </c>
      <c r="J12" s="204" t="n">
        <f aca="false">SUM(F12/$F$88)*100</f>
        <v>0.0830234671521496</v>
      </c>
    </row>
    <row r="13" customFormat="false" ht="12.75" hidden="false" customHeight="true" outlineLevel="0" collapsed="false">
      <c r="A13" s="738" t="n">
        <v>1</v>
      </c>
      <c r="B13" s="142" t="s">
        <v>1415</v>
      </c>
      <c r="C13" s="739" t="n">
        <v>3534.313</v>
      </c>
      <c r="D13" s="739" t="n">
        <v>3653.087</v>
      </c>
      <c r="E13" s="739" t="n">
        <v>4179.307</v>
      </c>
      <c r="F13" s="739" t="n">
        <v>4312.632</v>
      </c>
      <c r="G13" s="204" t="n">
        <f aca="false">SUM(C13/$C$88)*100</f>
        <v>0.54263875959626</v>
      </c>
      <c r="H13" s="204" t="n">
        <f aca="false">SUM(D13/$D$88)*100</f>
        <v>0.549787280785992</v>
      </c>
      <c r="I13" s="204" t="n">
        <f aca="false">SUM(E13/$E$88)*100</f>
        <v>0.571299640174784</v>
      </c>
      <c r="J13" s="204" t="n">
        <f aca="false">SUM(F13/$F$88)*100</f>
        <v>0.548551001566232</v>
      </c>
    </row>
    <row r="14" customFormat="false" ht="12.75" hidden="false" customHeight="true" outlineLevel="0" collapsed="false">
      <c r="A14" s="738" t="n">
        <v>2</v>
      </c>
      <c r="B14" s="142" t="s">
        <v>1416</v>
      </c>
      <c r="C14" s="739" t="n">
        <v>4413.627</v>
      </c>
      <c r="D14" s="739" t="n">
        <v>5305.944</v>
      </c>
      <c r="E14" s="739" t="n">
        <v>5527.193</v>
      </c>
      <c r="F14" s="739" t="n">
        <v>5088.854</v>
      </c>
      <c r="G14" s="204" t="n">
        <f aca="false">SUM(C14/$C$88)*100</f>
        <v>0.677643740268776</v>
      </c>
      <c r="H14" s="204" t="n">
        <f aca="false">SUM(D14/$D$88)*100</f>
        <v>0.798541212887278</v>
      </c>
      <c r="I14" s="204" t="n">
        <f aca="false">SUM(E14/$E$88)*100</f>
        <v>0.755551906590395</v>
      </c>
      <c r="J14" s="204" t="n">
        <f aca="false">SUM(F14/$F$88)*100</f>
        <v>0.647283598165651</v>
      </c>
    </row>
    <row r="15" customFormat="false" ht="12.75" hidden="false" customHeight="true" outlineLevel="0" collapsed="false">
      <c r="A15" s="738" t="n">
        <v>3</v>
      </c>
      <c r="B15" s="142" t="s">
        <v>1417</v>
      </c>
      <c r="C15" s="739" t="n">
        <v>983.988</v>
      </c>
      <c r="D15" s="739" t="n">
        <v>952.259</v>
      </c>
      <c r="E15" s="739" t="n">
        <v>988.345</v>
      </c>
      <c r="F15" s="739" t="n">
        <v>956.231</v>
      </c>
      <c r="G15" s="204" t="n">
        <f aca="false">SUM(C15/$C$88)*100</f>
        <v>0.151076044418704</v>
      </c>
      <c r="H15" s="204" t="n">
        <f aca="false">SUM(D15/$D$88)*100</f>
        <v>0.143314376639261</v>
      </c>
      <c r="I15" s="204" t="n">
        <f aca="false">SUM(E15/$E$88)*100</f>
        <v>0.13510401194948</v>
      </c>
      <c r="J15" s="204" t="n">
        <f aca="false">SUM(F15/$F$88)*100</f>
        <v>0.121629082374448</v>
      </c>
    </row>
    <row r="16" customFormat="false" ht="12.75" hidden="false" customHeight="true" outlineLevel="0" collapsed="false">
      <c r="A16" s="738" t="n">
        <v>4</v>
      </c>
      <c r="B16" s="142" t="s">
        <v>1418</v>
      </c>
      <c r="C16" s="739" t="n">
        <v>3613.432</v>
      </c>
      <c r="D16" s="739" t="n">
        <v>3665.468</v>
      </c>
      <c r="E16" s="739" t="n">
        <v>3642.726</v>
      </c>
      <c r="F16" s="739" t="n">
        <v>3666.982</v>
      </c>
      <c r="G16" s="204" t="n">
        <f aca="false">SUM(C16/$C$88)*100</f>
        <v>0.554786250783513</v>
      </c>
      <c r="H16" s="204" t="n">
        <f aca="false">SUM(D16/$D$88)*100</f>
        <v>0.551650613447768</v>
      </c>
      <c r="I16" s="204" t="n">
        <f aca="false">SUM(E16/$E$88)*100</f>
        <v>0.497950510229406</v>
      </c>
      <c r="J16" s="204" t="n">
        <f aca="false">SUM(F16/$F$88)*100</f>
        <v>0.466426685334001</v>
      </c>
    </row>
    <row r="17" customFormat="false" ht="12.75" hidden="false" customHeight="true" outlineLevel="0" collapsed="false">
      <c r="A17" s="738" t="n">
        <v>5</v>
      </c>
      <c r="B17" s="142" t="s">
        <v>1341</v>
      </c>
      <c r="C17" s="739" t="n">
        <v>2750.529</v>
      </c>
      <c r="D17" s="739" t="n">
        <v>2848.767</v>
      </c>
      <c r="E17" s="739" t="n">
        <v>2995.121</v>
      </c>
      <c r="F17" s="739" t="n">
        <v>2973.745</v>
      </c>
      <c r="G17" s="204" t="n">
        <f aca="false">SUM(C17/$C$88)*100</f>
        <v>0.422300923770345</v>
      </c>
      <c r="H17" s="204" t="n">
        <f aca="false">SUM(D17/$D$88)*100</f>
        <v>0.428737629988792</v>
      </c>
      <c r="I17" s="204" t="n">
        <f aca="false">SUM(E17/$E$88)*100</f>
        <v>0.409424708349958</v>
      </c>
      <c r="J17" s="204" t="n">
        <f aca="false">SUM(F17/$F$88)*100</f>
        <v>0.378249476920956</v>
      </c>
    </row>
    <row r="18" customFormat="false" ht="12.75" hidden="false" customHeight="true" outlineLevel="0" collapsed="false">
      <c r="A18" s="738" t="n">
        <v>6</v>
      </c>
      <c r="B18" s="142" t="s">
        <v>1419</v>
      </c>
      <c r="C18" s="739" t="n">
        <v>1132.492</v>
      </c>
      <c r="D18" s="739" t="n">
        <v>1139.033</v>
      </c>
      <c r="E18" s="739" t="n">
        <v>1148.155</v>
      </c>
      <c r="F18" s="739" t="n">
        <v>1280.894</v>
      </c>
      <c r="G18" s="204" t="n">
        <f aca="false">SUM(C18/$C$88)*100</f>
        <v>0.173876522575303</v>
      </c>
      <c r="H18" s="204" t="n">
        <f aca="false">SUM(D18/$D$88)*100</f>
        <v>0.171423745395472</v>
      </c>
      <c r="I18" s="204" t="n">
        <f aca="false">SUM(E18/$E$88)*100</f>
        <v>0.156949594362146</v>
      </c>
      <c r="J18" s="204" t="n">
        <f aca="false">SUM(F18/$F$88)*100</f>
        <v>0.162925027361522</v>
      </c>
    </row>
    <row r="19" customFormat="false" ht="12.75" hidden="false" customHeight="true" outlineLevel="0" collapsed="false">
      <c r="A19" s="738" t="n">
        <v>7</v>
      </c>
      <c r="B19" s="142" t="s">
        <v>1420</v>
      </c>
      <c r="C19" s="739" t="n">
        <v>2596.571</v>
      </c>
      <c r="D19" s="739" t="n">
        <v>2635.433</v>
      </c>
      <c r="E19" s="739" t="n">
        <v>2848.167</v>
      </c>
      <c r="F19" s="739" t="n">
        <v>3103.598</v>
      </c>
      <c r="G19" s="204" t="n">
        <f aca="false">SUM(C19/$C$88)*100</f>
        <v>0.398663068789781</v>
      </c>
      <c r="H19" s="204" t="n">
        <f aca="false">SUM(D19/$D$88)*100</f>
        <v>0.396630998047314</v>
      </c>
      <c r="I19" s="204" t="n">
        <f aca="false">SUM(E19/$E$88)*100</f>
        <v>0.389336505372229</v>
      </c>
      <c r="J19" s="204" t="n">
        <f aca="false">SUM(F19/$F$88)*100</f>
        <v>0.39476630312045</v>
      </c>
    </row>
    <row r="20" customFormat="false" ht="12.75" hidden="false" customHeight="true" outlineLevel="0" collapsed="false">
      <c r="A20" s="738" t="n">
        <v>8</v>
      </c>
      <c r="B20" s="142" t="s">
        <v>1421</v>
      </c>
      <c r="C20" s="739" t="n">
        <v>1638.739</v>
      </c>
      <c r="D20" s="739" t="n">
        <v>1530.674</v>
      </c>
      <c r="E20" s="739" t="n">
        <v>1641.062</v>
      </c>
      <c r="F20" s="739" t="n">
        <v>1557.555</v>
      </c>
      <c r="G20" s="204" t="n">
        <f aca="false">SUM(C20/$C$88)*100</f>
        <v>0.251602871127151</v>
      </c>
      <c r="H20" s="204" t="n">
        <f aca="false">SUM(D20/$D$88)*100</f>
        <v>0.230365467953492</v>
      </c>
      <c r="I20" s="204" t="n">
        <f aca="false">SUM(E20/$E$88)*100</f>
        <v>0.224328610007475</v>
      </c>
      <c r="J20" s="204" t="n">
        <f aca="false">SUM(F20/$F$88)*100</f>
        <v>0.198115293687125</v>
      </c>
    </row>
    <row r="21" customFormat="false" ht="12.75" hidden="false" customHeight="true" outlineLevel="0" collapsed="false">
      <c r="A21" s="738" t="n">
        <v>9</v>
      </c>
      <c r="B21" s="142" t="s">
        <v>1422</v>
      </c>
      <c r="C21" s="739" t="n">
        <v>1998.761</v>
      </c>
      <c r="D21" s="739" t="n">
        <v>2084.6</v>
      </c>
      <c r="E21" s="739" t="n">
        <v>2178.61</v>
      </c>
      <c r="F21" s="739" t="n">
        <v>2300.134</v>
      </c>
      <c r="G21" s="204" t="n">
        <f aca="false">SUM(C21/$C$88)*100</f>
        <v>0.306878646506232</v>
      </c>
      <c r="H21" s="204" t="n">
        <f aca="false">SUM(D21/$D$88)*100</f>
        <v>0.313730980271337</v>
      </c>
      <c r="I21" s="204" t="n">
        <f aca="false">SUM(E21/$E$88)*100</f>
        <v>0.297809926162683</v>
      </c>
      <c r="J21" s="204" t="n">
        <f aca="false">SUM(F21/$F$88)*100</f>
        <v>0.292568623855813</v>
      </c>
    </row>
    <row r="22" customFormat="false" ht="12.75" hidden="false" customHeight="true" outlineLevel="0" collapsed="false">
      <c r="A22" s="720" t="n">
        <v>1</v>
      </c>
      <c r="B22" s="206" t="s">
        <v>1423</v>
      </c>
      <c r="C22" s="735" t="n">
        <f aca="false">SUM(C23:C24)</f>
        <v>4657.682</v>
      </c>
      <c r="D22" s="735" t="n">
        <f aca="false">SUM(D23:D24)</f>
        <v>4675.729</v>
      </c>
      <c r="E22" s="735" t="n">
        <f aca="false">SUM(E23:E24)</f>
        <v>4878.892</v>
      </c>
      <c r="F22" s="735" t="n">
        <f aca="false">SUM(F23:F24)</f>
        <v>5487.214</v>
      </c>
      <c r="G22" s="205" t="n">
        <f aca="false">SUM(C22/$C$88)*100</f>
        <v>0.715114587495172</v>
      </c>
      <c r="H22" s="205" t="n">
        <f aca="false">SUM(D22/$D$88)*100</f>
        <v>0.703694254366842</v>
      </c>
      <c r="I22" s="205" t="n">
        <f aca="false">SUM(E22/$E$88)*100</f>
        <v>0.666930963447201</v>
      </c>
      <c r="J22" s="205" t="n">
        <f aca="false">SUM(F22/$F$88)*100</f>
        <v>0.697953531743086</v>
      </c>
    </row>
    <row r="23" customFormat="false" ht="12.75" hidden="false" customHeight="true" outlineLevel="0" collapsed="false">
      <c r="A23" s="136" t="n">
        <v>11</v>
      </c>
      <c r="B23" s="142" t="s">
        <v>1424</v>
      </c>
      <c r="C23" s="202" t="n">
        <v>2449.407</v>
      </c>
      <c r="D23" s="202" t="n">
        <v>2745.331</v>
      </c>
      <c r="E23" s="202" t="n">
        <v>2835.436</v>
      </c>
      <c r="F23" s="202" t="n">
        <v>2698.056</v>
      </c>
      <c r="G23" s="204" t="n">
        <f aca="false">SUM(C23/$C$88)*100</f>
        <v>0.376068326779885</v>
      </c>
      <c r="H23" s="204" t="n">
        <f aca="false">SUM(D23/$D$88)*100</f>
        <v>0.413170577472556</v>
      </c>
      <c r="I23" s="204" t="n">
        <f aca="false">SUM(E23/$E$88)*100</f>
        <v>0.387596213089545</v>
      </c>
      <c r="J23" s="204" t="n">
        <f aca="false">SUM(F23/$F$88)*100</f>
        <v>0.343182845436796</v>
      </c>
    </row>
    <row r="24" customFormat="false" ht="12.75" hidden="false" customHeight="true" outlineLevel="0" collapsed="false">
      <c r="A24" s="136" t="n">
        <v>12</v>
      </c>
      <c r="B24" s="142" t="s">
        <v>1425</v>
      </c>
      <c r="C24" s="202" t="n">
        <v>2208.275</v>
      </c>
      <c r="D24" s="202" t="n">
        <v>1930.398</v>
      </c>
      <c r="E24" s="202" t="n">
        <v>2043.456</v>
      </c>
      <c r="F24" s="202" t="n">
        <v>2789.158</v>
      </c>
      <c r="G24" s="204" t="n">
        <f aca="false">SUM(C24/$C$88)*100</f>
        <v>0.339046260715288</v>
      </c>
      <c r="H24" s="204" t="n">
        <f aca="false">SUM(D24/$D$88)*100</f>
        <v>0.290523676894286</v>
      </c>
      <c r="I24" s="204" t="n">
        <f aca="false">SUM(E24/$E$88)*100</f>
        <v>0.279334750357656</v>
      </c>
      <c r="J24" s="204" t="n">
        <f aca="false">SUM(F24/$F$88)*100</f>
        <v>0.35477068630629</v>
      </c>
    </row>
    <row r="25" customFormat="false" ht="12.75" hidden="false" customHeight="true" outlineLevel="0" collapsed="false">
      <c r="A25" s="720" t="n">
        <v>2</v>
      </c>
      <c r="B25" s="206" t="s">
        <v>1426</v>
      </c>
      <c r="C25" s="199" t="n">
        <f aca="false">SUM(C26:C34)</f>
        <v>10019.889</v>
      </c>
      <c r="D25" s="199" t="n">
        <f aca="false">SUM(D26:D34)</f>
        <v>9959.157</v>
      </c>
      <c r="E25" s="199" t="n">
        <f aca="false">SUM(E26:E34)</f>
        <v>11609.396</v>
      </c>
      <c r="F25" s="199" t="n">
        <f aca="false">SUM(F26:F34)</f>
        <v>11575.034</v>
      </c>
      <c r="G25" s="205" t="n">
        <f aca="false">SUM(C25/$C$88)*100</f>
        <v>1.53839802480771</v>
      </c>
      <c r="H25" s="205" t="n">
        <f aca="false">SUM(D25/$D$88)*100</f>
        <v>1.49884682350866</v>
      </c>
      <c r="I25" s="205" t="n">
        <f aca="false">SUM(E25/$E$88)*100</f>
        <v>1.58697213615716</v>
      </c>
      <c r="J25" s="205" t="n">
        <f aca="false">SUM(F25/$F$88)*100</f>
        <v>1.4723019478275</v>
      </c>
    </row>
    <row r="26" customFormat="false" ht="12.75" hidden="false" customHeight="true" outlineLevel="0" collapsed="false">
      <c r="A26" s="136" t="n">
        <v>21</v>
      </c>
      <c r="B26" s="142" t="s">
        <v>1427</v>
      </c>
      <c r="C26" s="202" t="n">
        <v>336.94</v>
      </c>
      <c r="D26" s="202" t="n">
        <v>254.869</v>
      </c>
      <c r="E26" s="202" t="n">
        <v>217.645</v>
      </c>
      <c r="F26" s="202" t="n">
        <v>206.071</v>
      </c>
      <c r="G26" s="204" t="n">
        <f aca="false">SUM(C26/$C$88)*100</f>
        <v>0.0517318934849188</v>
      </c>
      <c r="H26" s="204" t="n">
        <f aca="false">SUM(D26/$D$88)*100</f>
        <v>0.0383576231462992</v>
      </c>
      <c r="I26" s="204" t="n">
        <f aca="false">SUM(E26/$E$88)*100</f>
        <v>0.0297514660171748</v>
      </c>
      <c r="J26" s="204" t="n">
        <f aca="false">SUM(F26/$F$88)*100</f>
        <v>0.0262114767603067</v>
      </c>
    </row>
    <row r="27" customFormat="false" ht="12.75" hidden="false" customHeight="true" outlineLevel="0" collapsed="false">
      <c r="A27" s="136" t="n">
        <v>22</v>
      </c>
      <c r="B27" s="142" t="s">
        <v>1428</v>
      </c>
      <c r="C27" s="202" t="n">
        <v>285.054</v>
      </c>
      <c r="D27" s="202" t="n">
        <v>171.008</v>
      </c>
      <c r="E27" s="202" t="n">
        <v>201.171</v>
      </c>
      <c r="F27" s="202" t="n">
        <v>116.42</v>
      </c>
      <c r="G27" s="204" t="n">
        <f aca="false">SUM(C27/$C$88)*100</f>
        <v>0.0437656056432897</v>
      </c>
      <c r="H27" s="204" t="n">
        <f aca="false">SUM(D27/$D$88)*100</f>
        <v>0.0257365957374272</v>
      </c>
      <c r="I27" s="204" t="n">
        <f aca="false">SUM(E27/$E$88)*100</f>
        <v>0.0274995160474216</v>
      </c>
      <c r="J27" s="204" t="n">
        <f aca="false">SUM(F27/$F$88)*100</f>
        <v>0.014808197778605</v>
      </c>
    </row>
    <row r="28" customFormat="false" ht="12.75" hidden="false" customHeight="true" outlineLevel="0" collapsed="false">
      <c r="A28" s="136" t="n">
        <v>23</v>
      </c>
      <c r="B28" s="142" t="s">
        <v>1352</v>
      </c>
      <c r="C28" s="202" t="n">
        <v>686.763</v>
      </c>
      <c r="D28" s="202" t="n">
        <v>797.447</v>
      </c>
      <c r="E28" s="202" t="n">
        <v>889.536</v>
      </c>
      <c r="F28" s="202" t="n">
        <v>1000.129</v>
      </c>
      <c r="G28" s="204" t="n">
        <f aca="false">SUM(C28/$C$88)*100</f>
        <v>0.105441771132496</v>
      </c>
      <c r="H28" s="204" t="n">
        <f aca="false">SUM(D28/$D$88)*100</f>
        <v>0.120015268648391</v>
      </c>
      <c r="I28" s="204" t="n">
        <f aca="false">SUM(E28/$E$88)*100</f>
        <v>0.121597096533592</v>
      </c>
      <c r="J28" s="204" t="n">
        <f aca="false">SUM(F28/$F$88)*100</f>
        <v>0.127212747260938</v>
      </c>
    </row>
    <row r="29" customFormat="false" ht="12.75" hidden="false" customHeight="true" outlineLevel="0" collapsed="false">
      <c r="A29" s="136" t="n">
        <v>24</v>
      </c>
      <c r="B29" s="142" t="s">
        <v>1429</v>
      </c>
      <c r="C29" s="202" t="n">
        <v>1477.319</v>
      </c>
      <c r="D29" s="202" t="n">
        <v>1375.206</v>
      </c>
      <c r="E29" s="202" t="n">
        <v>1678.465</v>
      </c>
      <c r="F29" s="202" t="n">
        <v>1761.895</v>
      </c>
      <c r="G29" s="204" t="n">
        <f aca="false">SUM(C29/$C$88)*100</f>
        <v>0.226819342171445</v>
      </c>
      <c r="H29" s="204" t="n">
        <f aca="false">SUM(D29/$D$88)*100</f>
        <v>0.206967632377926</v>
      </c>
      <c r="I29" s="204" t="n">
        <f aca="false">SUM(E29/$E$88)*100</f>
        <v>0.229441496053285</v>
      </c>
      <c r="J29" s="204" t="n">
        <f aca="false">SUM(F29/$F$88)*100</f>
        <v>0.224106593584738</v>
      </c>
    </row>
    <row r="30" customFormat="false" ht="12.75" hidden="false" customHeight="true" outlineLevel="0" collapsed="false">
      <c r="A30" s="136" t="n">
        <v>25</v>
      </c>
      <c r="B30" s="142" t="s">
        <v>1430</v>
      </c>
      <c r="C30" s="202" t="n">
        <v>648.274</v>
      </c>
      <c r="D30" s="202" t="n">
        <v>580.944</v>
      </c>
      <c r="E30" s="202" t="n">
        <v>637.232</v>
      </c>
      <c r="F30" s="202" t="n">
        <v>672.321</v>
      </c>
      <c r="G30" s="204" t="n">
        <f aca="false">SUM(C30/$C$88)*100</f>
        <v>0.0995323841545742</v>
      </c>
      <c r="H30" s="204" t="n">
        <f aca="false">SUM(D30/$D$88)*100</f>
        <v>0.0874317042131592</v>
      </c>
      <c r="I30" s="204" t="n">
        <f aca="false">SUM(E30/$E$88)*100</f>
        <v>0.0871078416368689</v>
      </c>
      <c r="J30" s="204" t="n">
        <f aca="false">SUM(F30/$F$88)*100</f>
        <v>0.0855167697879185</v>
      </c>
    </row>
    <row r="31" customFormat="false" ht="12.75" hidden="false" customHeight="true" outlineLevel="0" collapsed="false">
      <c r="A31" s="136" t="n">
        <v>26</v>
      </c>
      <c r="B31" s="142" t="s">
        <v>1431</v>
      </c>
      <c r="C31" s="202" t="n">
        <v>1660.499</v>
      </c>
      <c r="D31" s="202" t="n">
        <v>1560.381</v>
      </c>
      <c r="E31" s="202" t="n">
        <v>1534.217</v>
      </c>
      <c r="F31" s="202" t="n">
        <v>1471.572</v>
      </c>
      <c r="G31" s="204" t="n">
        <f aca="false">SUM(C31/$C$88)*100</f>
        <v>0.254943780494492</v>
      </c>
      <c r="H31" s="204" t="n">
        <f aca="false">SUM(D31/$D$88)*100</f>
        <v>0.23483635264644</v>
      </c>
      <c r="I31" s="204" t="n">
        <f aca="false">SUM(E31/$E$88)*100</f>
        <v>0.209723195747533</v>
      </c>
      <c r="J31" s="204" t="n">
        <f aca="false">SUM(F31/$F$88)*100</f>
        <v>0.18717857087663</v>
      </c>
    </row>
    <row r="32" customFormat="false" ht="12.75" hidden="false" customHeight="true" outlineLevel="0" collapsed="false">
      <c r="A32" s="136" t="n">
        <v>27</v>
      </c>
      <c r="B32" s="142" t="s">
        <v>1432</v>
      </c>
      <c r="C32" s="202" t="n">
        <v>1064.426</v>
      </c>
      <c r="D32" s="202" t="n">
        <v>1060.033</v>
      </c>
      <c r="E32" s="202" t="n">
        <v>1127.569</v>
      </c>
      <c r="F32" s="202" t="n">
        <v>1071.855</v>
      </c>
      <c r="G32" s="204" t="n">
        <f aca="false">SUM(C32/$C$88)*100</f>
        <v>0.163426047529466</v>
      </c>
      <c r="H32" s="204" t="n">
        <f aca="false">SUM(D32/$D$88)*100</f>
        <v>0.159534295409175</v>
      </c>
      <c r="I32" s="204" t="n">
        <f aca="false">SUM(E32/$E$88)*100</f>
        <v>0.154135545431872</v>
      </c>
      <c r="J32" s="204" t="n">
        <f aca="false">SUM(F32/$F$88)*100</f>
        <v>0.136336031867262</v>
      </c>
    </row>
    <row r="33" customFormat="false" ht="12.75" hidden="false" customHeight="true" outlineLevel="0" collapsed="false">
      <c r="A33" s="136" t="n">
        <v>28</v>
      </c>
      <c r="B33" s="142" t="s">
        <v>1433</v>
      </c>
      <c r="C33" s="202" t="n">
        <v>2627.317</v>
      </c>
      <c r="D33" s="202" t="n">
        <v>2865.042</v>
      </c>
      <c r="E33" s="202" t="n">
        <v>3960.961</v>
      </c>
      <c r="F33" s="202" t="n">
        <v>3919.481</v>
      </c>
      <c r="G33" s="204" t="n">
        <f aca="false">SUM(C33/$C$88)*100</f>
        <v>0.403383638615529</v>
      </c>
      <c r="H33" s="204" t="n">
        <f aca="false">SUM(D33/$D$88)*100</f>
        <v>0.431187007185336</v>
      </c>
      <c r="I33" s="204" t="n">
        <f aca="false">SUM(E33/$E$88)*100</f>
        <v>0.541452349407773</v>
      </c>
      <c r="J33" s="204" t="n">
        <f aca="false">SUM(F33/$F$88)*100</f>
        <v>0.498543633718299</v>
      </c>
    </row>
    <row r="34" customFormat="false" ht="12.75" hidden="false" customHeight="true" outlineLevel="0" collapsed="false">
      <c r="A34" s="136" t="n">
        <v>29</v>
      </c>
      <c r="B34" s="142" t="s">
        <v>1434</v>
      </c>
      <c r="C34" s="202" t="n">
        <v>1233.297</v>
      </c>
      <c r="D34" s="202" t="n">
        <v>1294.227</v>
      </c>
      <c r="E34" s="202" t="n">
        <v>1362.6</v>
      </c>
      <c r="F34" s="202" t="n">
        <v>1355.29</v>
      </c>
      <c r="G34" s="204" t="n">
        <f aca="false">SUM(C34/$C$88)*100</f>
        <v>0.189353561581498</v>
      </c>
      <c r="H34" s="204" t="n">
        <f aca="false">SUM(D34/$D$88)*100</f>
        <v>0.194780344144503</v>
      </c>
      <c r="I34" s="204" t="n">
        <f aca="false">SUM(E34/$E$88)*100</f>
        <v>0.186263629281639</v>
      </c>
      <c r="J34" s="204" t="n">
        <f aca="false">SUM(F34/$F$88)*100</f>
        <v>0.172387926192798</v>
      </c>
    </row>
    <row r="35" customFormat="false" ht="12.75" hidden="false" customHeight="true" outlineLevel="0" collapsed="false">
      <c r="A35" s="720" t="n">
        <v>3</v>
      </c>
      <c r="B35" s="206" t="s">
        <v>1435</v>
      </c>
      <c r="C35" s="199" t="n">
        <f aca="false">SUM(C36:C39)</f>
        <v>9303.428</v>
      </c>
      <c r="D35" s="199" t="n">
        <f aca="false">SUM(D36:D39)</f>
        <v>10696.73</v>
      </c>
      <c r="E35" s="199" t="n">
        <f aca="false">SUM(E36:E39)</f>
        <v>14177.362</v>
      </c>
      <c r="F35" s="199" t="n">
        <f aca="false">SUM(F36:F39)</f>
        <v>16785.706</v>
      </c>
      <c r="G35" s="205" t="n">
        <f aca="false">SUM(C35/$C$88)*100</f>
        <v>1.42839658794032</v>
      </c>
      <c r="H35" s="205" t="n">
        <f aca="false">SUM(D35/$D$88)*100</f>
        <v>1.60985109306237</v>
      </c>
      <c r="I35" s="205" t="n">
        <f aca="false">SUM(E35/$E$88)*100</f>
        <v>1.93800594434141</v>
      </c>
      <c r="J35" s="205" t="n">
        <f aca="false">SUM(F35/$F$88)*100</f>
        <v>2.13508034960931</v>
      </c>
    </row>
    <row r="36" customFormat="false" ht="12.75" hidden="false" customHeight="true" outlineLevel="0" collapsed="false">
      <c r="A36" s="136" t="n">
        <v>32</v>
      </c>
      <c r="B36" s="142" t="s">
        <v>1436</v>
      </c>
      <c r="C36" s="202" t="n">
        <v>266.602</v>
      </c>
      <c r="D36" s="202" t="n">
        <v>246.035</v>
      </c>
      <c r="E36" s="202" t="n">
        <v>243.761</v>
      </c>
      <c r="F36" s="202" t="n">
        <v>218.6</v>
      </c>
      <c r="G36" s="204" t="n">
        <f aca="false">SUM(C36/$C$88)*100</f>
        <v>0.0409325881963148</v>
      </c>
      <c r="H36" s="204" t="n">
        <f aca="false">SUM(D36/$D$88)*100</f>
        <v>0.0370281117389707</v>
      </c>
      <c r="I36" s="204" t="n">
        <f aca="false">SUM(E36/$E$88)*100</f>
        <v>0.0333214505631306</v>
      </c>
      <c r="J36" s="204" t="n">
        <f aca="false">SUM(F36/$F$88)*100</f>
        <v>0.027805119690801</v>
      </c>
    </row>
    <row r="37" customFormat="false" ht="12.75" hidden="false" customHeight="true" outlineLevel="0" collapsed="false">
      <c r="A37" s="136" t="n">
        <v>33</v>
      </c>
      <c r="B37" s="142" t="s">
        <v>1437</v>
      </c>
      <c r="C37" s="202" t="n">
        <v>5631.272</v>
      </c>
      <c r="D37" s="202" t="n">
        <v>6055.979</v>
      </c>
      <c r="E37" s="202" t="n">
        <v>8451.836</v>
      </c>
      <c r="F37" s="202" t="n">
        <v>12241.406</v>
      </c>
      <c r="G37" s="204" t="n">
        <f aca="false">SUM(C37/$C$88)*100</f>
        <v>0.864594180829244</v>
      </c>
      <c r="H37" s="204" t="n">
        <f aca="false">SUM(D37/$D$88)*100</f>
        <v>0.911421005551488</v>
      </c>
      <c r="I37" s="204" t="n">
        <f aca="false">SUM(E37/$E$88)*100</f>
        <v>1.15534246840835</v>
      </c>
      <c r="J37" s="204" t="n">
        <f aca="false">SUM(F37/$F$88)*100</f>
        <v>1.5570620265951</v>
      </c>
    </row>
    <row r="38" customFormat="false" ht="12.75" hidden="false" customHeight="true" outlineLevel="0" collapsed="false">
      <c r="A38" s="136" t="n">
        <v>34</v>
      </c>
      <c r="B38" s="142" t="s">
        <v>1438</v>
      </c>
      <c r="C38" s="202" t="n">
        <v>2782.836</v>
      </c>
      <c r="D38" s="202" t="n">
        <v>3443.983</v>
      </c>
      <c r="E38" s="202" t="n">
        <v>4070.141</v>
      </c>
      <c r="F38" s="202" t="n">
        <v>3657.427</v>
      </c>
      <c r="G38" s="204" t="n">
        <f aca="false">SUM(C38/$C$88)*100</f>
        <v>0.427261160853557</v>
      </c>
      <c r="H38" s="204" t="n">
        <f aca="false">SUM(D38/$D$88)*100</f>
        <v>0.518317261166564</v>
      </c>
      <c r="I38" s="204" t="n">
        <f aca="false">SUM(E38/$E$88)*100</f>
        <v>0.556376951671805</v>
      </c>
      <c r="J38" s="204" t="n">
        <f aca="false">SUM(F38/$F$88)*100</f>
        <v>0.465211324315494</v>
      </c>
    </row>
    <row r="39" customFormat="false" ht="12.75" hidden="false" customHeight="true" outlineLevel="0" collapsed="false">
      <c r="A39" s="136" t="n">
        <v>35</v>
      </c>
      <c r="B39" s="142" t="s">
        <v>1363</v>
      </c>
      <c r="C39" s="202" t="n">
        <v>622.718</v>
      </c>
      <c r="D39" s="202" t="n">
        <v>950.733</v>
      </c>
      <c r="E39" s="202" t="n">
        <v>1411.624</v>
      </c>
      <c r="F39" s="202" t="n">
        <v>668.273</v>
      </c>
      <c r="G39" s="204" t="n">
        <f aca="false">SUM(C39/$C$88)*100</f>
        <v>0.0956086580612027</v>
      </c>
      <c r="H39" s="204" t="n">
        <f aca="false">SUM(D39/$D$88)*100</f>
        <v>0.143084714605348</v>
      </c>
      <c r="I39" s="204" t="n">
        <f aca="false">SUM(E39/$E$88)*100</f>
        <v>0.192965073698125</v>
      </c>
      <c r="J39" s="204" t="n">
        <f aca="false">SUM(F39/$F$88)*100</f>
        <v>0.0850018790079169</v>
      </c>
    </row>
    <row r="40" customFormat="false" ht="12.75" hidden="false" customHeight="true" outlineLevel="0" collapsed="false">
      <c r="A40" s="720" t="n">
        <v>4</v>
      </c>
      <c r="B40" s="206" t="s">
        <v>1439</v>
      </c>
      <c r="C40" s="199" t="n">
        <f aca="false">SUM(C41:C43)</f>
        <v>1531.835</v>
      </c>
      <c r="D40" s="199" t="n">
        <f aca="false">SUM(D41:D43)</f>
        <v>1349.133</v>
      </c>
      <c r="E40" s="199" t="n">
        <f aca="false">SUM(E41:E43)</f>
        <v>1401.413</v>
      </c>
      <c r="F40" s="199" t="n">
        <f aca="false">SUM(F41:F43)</f>
        <v>1306.567</v>
      </c>
      <c r="G40" s="205" t="n">
        <f aca="false">SUM(C40/$C$88)*100</f>
        <v>0.235189425584586</v>
      </c>
      <c r="H40" s="205" t="n">
        <f aca="false">SUM(D40/$D$88)*100</f>
        <v>0.203043662384347</v>
      </c>
      <c r="I40" s="205" t="n">
        <f aca="false">SUM(E40/$E$88)*100</f>
        <v>0.191569258404866</v>
      </c>
      <c r="J40" s="205" t="n">
        <f aca="false">SUM(F40/$F$88)*100</f>
        <v>0.166190538970955</v>
      </c>
    </row>
    <row r="41" customFormat="false" ht="12.75" hidden="false" customHeight="true" outlineLevel="0" collapsed="false">
      <c r="A41" s="136" t="n">
        <v>41</v>
      </c>
      <c r="B41" s="142" t="s">
        <v>1440</v>
      </c>
      <c r="C41" s="202" t="n">
        <v>124.58</v>
      </c>
      <c r="D41" s="202" t="n">
        <v>133.248</v>
      </c>
      <c r="E41" s="202" t="n">
        <v>160.429</v>
      </c>
      <c r="F41" s="202" t="n">
        <v>153.027</v>
      </c>
      <c r="G41" s="204" t="n">
        <f aca="false">SUM(C41/$C$88)*100</f>
        <v>0.0191273202657778</v>
      </c>
      <c r="H41" s="204" t="n">
        <f aca="false">SUM(D41/$D$88)*100</f>
        <v>0.0200537396427109</v>
      </c>
      <c r="I41" s="204" t="n">
        <f aca="false">SUM(E41/$E$88)*100</f>
        <v>0.0219301979906239</v>
      </c>
      <c r="J41" s="204" t="n">
        <f aca="false">SUM(F41/$F$88)*100</f>
        <v>0.0194644741579332</v>
      </c>
    </row>
    <row r="42" customFormat="false" ht="12.75" hidden="false" customHeight="true" outlineLevel="0" collapsed="false">
      <c r="A42" s="136" t="n">
        <v>42</v>
      </c>
      <c r="B42" s="142" t="s">
        <v>1441</v>
      </c>
      <c r="C42" s="202" t="n">
        <v>920.798</v>
      </c>
      <c r="D42" s="202" t="n">
        <v>737.612</v>
      </c>
      <c r="E42" s="202" t="n">
        <v>781.228</v>
      </c>
      <c r="F42" s="202" t="n">
        <v>705.435</v>
      </c>
      <c r="G42" s="204" t="n">
        <f aca="false">SUM(C42/$C$88)*100</f>
        <v>0.141374203291762</v>
      </c>
      <c r="H42" s="204" t="n">
        <f aca="false">SUM(D42/$D$88)*100</f>
        <v>0.111010139029023</v>
      </c>
      <c r="I42" s="204" t="n">
        <f aca="false">SUM(E42/$E$88)*100</f>
        <v>0.106791694243679</v>
      </c>
      <c r="J42" s="204" t="n">
        <f aca="false">SUM(F42/$F$88)*100</f>
        <v>0.089728749355353</v>
      </c>
    </row>
    <row r="43" customFormat="false" ht="12.75" hidden="false" customHeight="true" outlineLevel="0" collapsed="false">
      <c r="A43" s="136" t="n">
        <v>43</v>
      </c>
      <c r="B43" s="142" t="s">
        <v>1442</v>
      </c>
      <c r="C43" s="202" t="n">
        <v>486.457</v>
      </c>
      <c r="D43" s="202" t="n">
        <v>478.273</v>
      </c>
      <c r="E43" s="202" t="n">
        <v>459.756</v>
      </c>
      <c r="F43" s="202" t="n">
        <v>448.105</v>
      </c>
      <c r="G43" s="204" t="n">
        <f aca="false">SUM(C43/$C$88)*100</f>
        <v>0.0746879020270467</v>
      </c>
      <c r="H43" s="204" t="n">
        <f aca="false">SUM(D43/$D$88)*100</f>
        <v>0.0719797837126131</v>
      </c>
      <c r="I43" s="204" t="n">
        <f aca="false">SUM(E43/$E$88)*100</f>
        <v>0.0628473661705632</v>
      </c>
      <c r="J43" s="204" t="n">
        <f aca="false">SUM(F43/$F$88)*100</f>
        <v>0.0569973154576686</v>
      </c>
    </row>
    <row r="44" customFormat="false" ht="12.75" hidden="false" customHeight="true" outlineLevel="0" collapsed="false">
      <c r="A44" s="720" t="n">
        <v>5</v>
      </c>
      <c r="B44" s="206" t="s">
        <v>1443</v>
      </c>
      <c r="C44" s="199" t="n">
        <f aca="false">SUM(C45:C53)</f>
        <v>84169.205</v>
      </c>
      <c r="D44" s="199" t="n">
        <f aca="false">SUM(D45:D53)</f>
        <v>89562.021</v>
      </c>
      <c r="E44" s="199" t="n">
        <f aca="false">SUM(E45:E53)</f>
        <v>100646.403</v>
      </c>
      <c r="F44" s="199" t="n">
        <f aca="false">SUM(F45:F53)</f>
        <v>107015.084</v>
      </c>
      <c r="G44" s="205" t="n">
        <f aca="false">SUM(C44/$C$88)*100</f>
        <v>12.9228715728922</v>
      </c>
      <c r="H44" s="205" t="n">
        <f aca="false">SUM(D44/$D$88)*100</f>
        <v>13.479027460142</v>
      </c>
      <c r="I44" s="205" t="n">
        <f aca="false">SUM(E44/$E$88)*100</f>
        <v>13.7580832943802</v>
      </c>
      <c r="J44" s="205" t="n">
        <f aca="false">SUM(F44/$F$88)*100</f>
        <v>13.6119268954306</v>
      </c>
    </row>
    <row r="45" customFormat="false" ht="12.75" hidden="false" customHeight="true" outlineLevel="0" collapsed="false">
      <c r="A45" s="136" t="n">
        <v>51</v>
      </c>
      <c r="B45" s="142" t="s">
        <v>1444</v>
      </c>
      <c r="C45" s="202" t="n">
        <v>14644.931</v>
      </c>
      <c r="D45" s="202" t="n">
        <v>14351.197</v>
      </c>
      <c r="E45" s="202" t="n">
        <v>16554.316</v>
      </c>
      <c r="F45" s="202" t="n">
        <v>17548.99</v>
      </c>
      <c r="G45" s="204" t="n">
        <f aca="false">SUM(C45/$C$88)*100</f>
        <v>2.24850124825187</v>
      </c>
      <c r="H45" s="204" t="n">
        <f aca="false">SUM(D45/$D$88)*100</f>
        <v>2.15984606297471</v>
      </c>
      <c r="I45" s="204" t="n">
        <f aca="false">SUM(E45/$E$88)*100</f>
        <v>2.26292894351615</v>
      </c>
      <c r="J45" s="204" t="n">
        <f aca="false">SUM(F45/$F$88)*100</f>
        <v>2.23216727997561</v>
      </c>
    </row>
    <row r="46" customFormat="false" ht="12.75" hidden="false" customHeight="true" outlineLevel="0" collapsed="false">
      <c r="A46" s="136" t="n">
        <v>52</v>
      </c>
      <c r="B46" s="142" t="s">
        <v>1445</v>
      </c>
      <c r="C46" s="202" t="n">
        <v>3928.461</v>
      </c>
      <c r="D46" s="202" t="n">
        <v>3690.939</v>
      </c>
      <c r="E46" s="202" t="n">
        <v>4077.016</v>
      </c>
      <c r="F46" s="202" t="n">
        <v>4244.09</v>
      </c>
      <c r="G46" s="204" t="n">
        <f aca="false">SUM(C46/$C$88)*100</f>
        <v>0.603154051200978</v>
      </c>
      <c r="H46" s="204" t="n">
        <f aca="false">SUM(D46/$D$88)*100</f>
        <v>0.555483982822464</v>
      </c>
      <c r="I46" s="204" t="n">
        <f aca="false">SUM(E46/$E$88)*100</f>
        <v>0.55731674504573</v>
      </c>
      <c r="J46" s="204" t="n">
        <f aca="false">SUM(F46/$F$88)*100</f>
        <v>0.539832710103072</v>
      </c>
    </row>
    <row r="47" customFormat="false" ht="12.75" hidden="false" customHeight="true" outlineLevel="0" collapsed="false">
      <c r="A47" s="136" t="n">
        <v>53</v>
      </c>
      <c r="B47" s="142" t="s">
        <v>1446</v>
      </c>
      <c r="C47" s="202" t="n">
        <v>6905.241</v>
      </c>
      <c r="D47" s="202" t="n">
        <v>6881.434</v>
      </c>
      <c r="E47" s="202" t="n">
        <v>7098.582</v>
      </c>
      <c r="F47" s="202" t="n">
        <v>7133.261</v>
      </c>
      <c r="G47" s="204" t="n">
        <f aca="false">SUM(C47/$C$88)*100</f>
        <v>1.06019229506646</v>
      </c>
      <c r="H47" s="204" t="n">
        <f aca="false">SUM(D47/$D$88)*100</f>
        <v>1.03565146046844</v>
      </c>
      <c r="I47" s="204" t="n">
        <f aca="false">SUM(E47/$E$88)*100</f>
        <v>0.970356411326375</v>
      </c>
      <c r="J47" s="204" t="n">
        <f aca="false">SUM(F47/$F$88)*100</f>
        <v>0.907324683855089</v>
      </c>
    </row>
    <row r="48" customFormat="false" ht="12.75" hidden="false" customHeight="true" outlineLevel="0" collapsed="false">
      <c r="A48" s="136" t="n">
        <v>54</v>
      </c>
      <c r="B48" s="142" t="s">
        <v>1447</v>
      </c>
      <c r="C48" s="202" t="n">
        <v>18494.309</v>
      </c>
      <c r="D48" s="202" t="n">
        <v>23198.962</v>
      </c>
      <c r="E48" s="202" t="n">
        <v>27333.752</v>
      </c>
      <c r="F48" s="202" t="n">
        <v>30204.148</v>
      </c>
      <c r="G48" s="204" t="n">
        <f aca="false">SUM(C48/$C$88)*100</f>
        <v>2.83951333550536</v>
      </c>
      <c r="H48" s="204" t="n">
        <f aca="false">SUM(D48/$D$88)*100</f>
        <v>3.49142909408879</v>
      </c>
      <c r="I48" s="204" t="n">
        <f aca="false">SUM(E48/$E$88)*100</f>
        <v>3.73644785660081</v>
      </c>
      <c r="J48" s="204" t="n">
        <f aca="false">SUM(F48/$F$88)*100</f>
        <v>3.84185704619701</v>
      </c>
    </row>
    <row r="49" customFormat="false" ht="12.75" hidden="false" customHeight="true" outlineLevel="0" collapsed="false">
      <c r="A49" s="136" t="n">
        <v>55</v>
      </c>
      <c r="B49" s="142" t="s">
        <v>1448</v>
      </c>
      <c r="C49" s="202" t="n">
        <v>6519.997</v>
      </c>
      <c r="D49" s="202" t="n">
        <v>6875.807</v>
      </c>
      <c r="E49" s="202" t="n">
        <v>7109.601</v>
      </c>
      <c r="F49" s="202" t="n">
        <v>7226.984</v>
      </c>
      <c r="G49" s="204" t="n">
        <f aca="false">SUM(C49/$C$88)*100</f>
        <v>1.00104407409625</v>
      </c>
      <c r="H49" s="204" t="n">
        <f aca="false">SUM(D49/$D$88)*100</f>
        <v>1.03480460053081</v>
      </c>
      <c r="I49" s="204" t="n">
        <f aca="false">SUM(E49/$E$88)*100</f>
        <v>0.971862677971798</v>
      </c>
      <c r="J49" s="204" t="n">
        <f aca="false">SUM(F49/$F$88)*100</f>
        <v>0.919245906328927</v>
      </c>
    </row>
    <row r="50" customFormat="false" ht="12.75" hidden="false" customHeight="true" outlineLevel="0" collapsed="false">
      <c r="A50" s="136" t="n">
        <v>56</v>
      </c>
      <c r="B50" s="142" t="s">
        <v>1449</v>
      </c>
      <c r="C50" s="202" t="n">
        <v>1021.183</v>
      </c>
      <c r="D50" s="202" t="n">
        <v>1011.907</v>
      </c>
      <c r="E50" s="202" t="n">
        <v>1100.359</v>
      </c>
      <c r="F50" s="202" t="n">
        <v>1373.371</v>
      </c>
      <c r="G50" s="204" t="n">
        <f aca="false">SUM(C50/$C$88)*100</f>
        <v>0.156786757834065</v>
      </c>
      <c r="H50" s="204" t="n">
        <f aca="false">SUM(D50/$D$88)*100</f>
        <v>0.152291362877016</v>
      </c>
      <c r="I50" s="204" t="n">
        <f aca="false">SUM(E50/$E$88)*100</f>
        <v>0.150416014129396</v>
      </c>
      <c r="J50" s="204" t="n">
        <f aca="false">SUM(F50/$F$88)*100</f>
        <v>0.174687763197049</v>
      </c>
    </row>
    <row r="51" customFormat="false" ht="12.75" hidden="false" customHeight="true" outlineLevel="0" collapsed="false">
      <c r="A51" s="136" t="n">
        <v>57</v>
      </c>
      <c r="B51" s="142" t="s">
        <v>1450</v>
      </c>
      <c r="C51" s="202" t="n">
        <v>12872.369</v>
      </c>
      <c r="D51" s="202" t="n">
        <v>13508.676</v>
      </c>
      <c r="E51" s="202" t="n">
        <v>15702.901</v>
      </c>
      <c r="F51" s="202" t="n">
        <v>17268.441</v>
      </c>
      <c r="G51" s="204" t="n">
        <f aca="false">SUM(C51/$C$88)*100</f>
        <v>1.97635193805001</v>
      </c>
      <c r="H51" s="204" t="n">
        <f aca="false">SUM(D51/$D$88)*100</f>
        <v>2.03304718586198</v>
      </c>
      <c r="I51" s="204" t="n">
        <f aca="false">SUM(E51/$E$88)*100</f>
        <v>2.14654288163091</v>
      </c>
      <c r="J51" s="204" t="n">
        <f aca="false">SUM(F51/$F$88)*100</f>
        <v>2.19648247428424</v>
      </c>
    </row>
    <row r="52" customFormat="false" ht="12.75" hidden="false" customHeight="true" outlineLevel="0" collapsed="false">
      <c r="A52" s="136" t="n">
        <v>58</v>
      </c>
      <c r="B52" s="142" t="s">
        <v>1451</v>
      </c>
      <c r="C52" s="202" t="n">
        <v>8495.39</v>
      </c>
      <c r="D52" s="202" t="n">
        <v>8621.25</v>
      </c>
      <c r="E52" s="202" t="n">
        <v>9556.399</v>
      </c>
      <c r="F52" s="202" t="n">
        <v>9612.995</v>
      </c>
      <c r="G52" s="204" t="n">
        <f aca="false">SUM(C52/$C$88)*100</f>
        <v>1.3043349278591</v>
      </c>
      <c r="H52" s="204" t="n">
        <f aca="false">SUM(D52/$D$88)*100</f>
        <v>1.2974926670173</v>
      </c>
      <c r="I52" s="204" t="n">
        <f aca="false">SUM(E52/$E$88)*100</f>
        <v>1.30633315764232</v>
      </c>
      <c r="J52" s="204" t="n">
        <f aca="false">SUM(F52/$F$88)*100</f>
        <v>1.22273777018331</v>
      </c>
    </row>
    <row r="53" customFormat="false" ht="12.75" hidden="false" customHeight="true" outlineLevel="0" collapsed="false">
      <c r="A53" s="136" t="n">
        <v>59</v>
      </c>
      <c r="B53" s="142" t="s">
        <v>1452</v>
      </c>
      <c r="C53" s="202" t="n">
        <v>11287.324</v>
      </c>
      <c r="D53" s="202" t="n">
        <v>11421.849</v>
      </c>
      <c r="E53" s="202" t="n">
        <v>12113.477</v>
      </c>
      <c r="F53" s="202" t="n">
        <v>12402.804</v>
      </c>
      <c r="G53" s="204" t="n">
        <f aca="false">SUM(C53/$C$88)*100</f>
        <v>1.7329929450281</v>
      </c>
      <c r="H53" s="204" t="n">
        <f aca="false">SUM(D53/$D$88)*100</f>
        <v>1.71898104350052</v>
      </c>
      <c r="I53" s="204" t="n">
        <f aca="false">SUM(E53/$E$88)*100</f>
        <v>1.65587860651671</v>
      </c>
      <c r="J53" s="204" t="n">
        <f aca="false">SUM(F53/$F$88)*100</f>
        <v>1.57759126130624</v>
      </c>
    </row>
    <row r="54" customFormat="false" ht="12.75" hidden="false" customHeight="true" outlineLevel="0" collapsed="false">
      <c r="A54" s="720" t="n">
        <v>6</v>
      </c>
      <c r="B54" s="206" t="s">
        <v>1453</v>
      </c>
      <c r="C54" s="199" t="n">
        <f aca="false">SUM(C55:C64)</f>
        <v>91236.084</v>
      </c>
      <c r="D54" s="199" t="n">
        <f aca="false">SUM(D55:D64)</f>
        <v>90938.1443</v>
      </c>
      <c r="E54" s="199" t="n">
        <f aca="false">SUM(E55:E64)</f>
        <v>101580.708</v>
      </c>
      <c r="F54" s="199" t="n">
        <f aca="false">SUM(F55:F64)</f>
        <v>105147.293</v>
      </c>
      <c r="G54" s="205" t="n">
        <f aca="false">SUM(C54/$C$88)*100</f>
        <v>14.0078808674218</v>
      </c>
      <c r="H54" s="205" t="n">
        <f aca="false">SUM(D54/$D$88)*100</f>
        <v>13.6861331455892</v>
      </c>
      <c r="I54" s="205" t="n">
        <f aca="false">SUM(E54/$E$88)*100</f>
        <v>13.8858001886676</v>
      </c>
      <c r="J54" s="205" t="n">
        <f aca="false">SUM(F54/$F$88)*100</f>
        <v>13.3743507183381</v>
      </c>
    </row>
    <row r="55" customFormat="false" ht="12.75" hidden="false" customHeight="true" outlineLevel="0" collapsed="false">
      <c r="A55" s="136" t="n">
        <v>60</v>
      </c>
      <c r="B55" s="142" t="s">
        <v>1378</v>
      </c>
      <c r="C55" s="742" t="n">
        <v>259.572</v>
      </c>
      <c r="D55" s="742" t="n">
        <v>274.371</v>
      </c>
      <c r="E55" s="742" t="n">
        <v>385.739</v>
      </c>
      <c r="F55" s="742" t="n">
        <v>296.716</v>
      </c>
      <c r="G55" s="204" t="n">
        <f aca="false">SUM(C55/$C$88)*100</f>
        <v>0.0398532410983182</v>
      </c>
      <c r="H55" s="204" t="n">
        <f aca="false">SUM(D55/$D$88)*100</f>
        <v>0.0412926617998786</v>
      </c>
      <c r="I55" s="204" t="n">
        <f aca="false">SUM(E55/$E$88)*100</f>
        <v>0.0527294481839647</v>
      </c>
      <c r="J55" s="204" t="n">
        <f aca="false">SUM(F55/$F$88)*100</f>
        <v>0.037741188902908</v>
      </c>
    </row>
    <row r="56" customFormat="false" ht="12.75" hidden="false" customHeight="true" outlineLevel="0" collapsed="false">
      <c r="A56" s="136" t="n">
        <v>61</v>
      </c>
      <c r="B56" s="142" t="s">
        <v>1454</v>
      </c>
      <c r="C56" s="202" t="n">
        <v>1051.817</v>
      </c>
      <c r="D56" s="202" t="n">
        <v>901.545</v>
      </c>
      <c r="E56" s="202" t="n">
        <v>851.899</v>
      </c>
      <c r="F56" s="202" t="n">
        <v>682.042</v>
      </c>
      <c r="G56" s="204" t="n">
        <f aca="false">SUM(C56/$C$88)*100</f>
        <v>0.161490131802774</v>
      </c>
      <c r="H56" s="204" t="n">
        <f aca="false">SUM(D56/$D$88)*100</f>
        <v>0.135681951745526</v>
      </c>
      <c r="I56" s="204" t="n">
        <f aca="false">SUM(E56/$E$88)*100</f>
        <v>0.116452223338764</v>
      </c>
      <c r="J56" s="204" t="n">
        <f aca="false">SUM(F56/$F$88)*100</f>
        <v>0.0867532453986883</v>
      </c>
    </row>
    <row r="57" customFormat="false" ht="12.75" hidden="false" customHeight="true" outlineLevel="0" collapsed="false">
      <c r="A57" s="136" t="n">
        <v>62</v>
      </c>
      <c r="B57" s="142" t="s">
        <v>1455</v>
      </c>
      <c r="C57" s="202" t="n">
        <v>5912.303</v>
      </c>
      <c r="D57" s="202" t="n">
        <v>6169.58</v>
      </c>
      <c r="E57" s="202" t="n">
        <v>6926.127</v>
      </c>
      <c r="F57" s="202" t="n">
        <v>6830.164</v>
      </c>
      <c r="G57" s="204" t="n">
        <f aca="false">SUM(C57/$C$88)*100</f>
        <v>0.907742117429114</v>
      </c>
      <c r="H57" s="204" t="n">
        <f aca="false">SUM(D57/$D$88)*100</f>
        <v>0.928517884132416</v>
      </c>
      <c r="I57" s="204" t="n">
        <f aca="false">SUM(E57/$E$88)*100</f>
        <v>0.946782292591775</v>
      </c>
      <c r="J57" s="204" t="n">
        <f aca="false">SUM(F57/$F$88)*100</f>
        <v>0.868771855113449</v>
      </c>
    </row>
    <row r="58" customFormat="false" ht="12.75" hidden="false" customHeight="true" outlineLevel="0" collapsed="false">
      <c r="A58" s="136" t="n">
        <v>63</v>
      </c>
      <c r="B58" s="142" t="s">
        <v>1456</v>
      </c>
      <c r="C58" s="202" t="n">
        <v>3210.04</v>
      </c>
      <c r="D58" s="202" t="n">
        <v>3225.916</v>
      </c>
      <c r="E58" s="202" t="n">
        <v>3633.639</v>
      </c>
      <c r="F58" s="202" t="n">
        <v>3577.326</v>
      </c>
      <c r="G58" s="204" t="n">
        <f aca="false">SUM(C58/$C$88)*100</f>
        <v>0.492851686835426</v>
      </c>
      <c r="H58" s="204" t="n">
        <f aca="false">SUM(D58/$D$88)*100</f>
        <v>0.485498315721477</v>
      </c>
      <c r="I58" s="204" t="n">
        <f aca="false">SUM(E58/$E$88)*100</f>
        <v>0.496708342609208</v>
      </c>
      <c r="J58" s="204" t="n">
        <f aca="false">SUM(F58/$F$88)*100</f>
        <v>0.455022770370605</v>
      </c>
    </row>
    <row r="59" customFormat="false" ht="12.75" hidden="false" customHeight="true" outlineLevel="0" collapsed="false">
      <c r="A59" s="136" t="n">
        <v>64</v>
      </c>
      <c r="B59" s="142" t="s">
        <v>1457</v>
      </c>
      <c r="C59" s="202" t="n">
        <v>13938.193</v>
      </c>
      <c r="D59" s="202" t="n">
        <v>13889.338</v>
      </c>
      <c r="E59" s="202" t="n">
        <v>14496.277</v>
      </c>
      <c r="F59" s="202" t="n">
        <v>14968.14</v>
      </c>
      <c r="G59" s="204" t="n">
        <f aca="false">SUM(C59/$C$88)*100</f>
        <v>2.13999262672357</v>
      </c>
      <c r="H59" s="204" t="n">
        <f aca="false">SUM(D59/$D$88)*100</f>
        <v>2.09033657587064</v>
      </c>
      <c r="I59" s="204" t="n">
        <f aca="false">SUM(E59/$E$88)*100</f>
        <v>1.98160073762803</v>
      </c>
      <c r="J59" s="204" t="n">
        <f aca="false">SUM(F59/$F$88)*100</f>
        <v>1.90389260863982</v>
      </c>
    </row>
    <row r="60" customFormat="false" ht="12.75" hidden="false" customHeight="true" outlineLevel="0" collapsed="false">
      <c r="A60" s="136" t="n">
        <v>65</v>
      </c>
      <c r="B60" s="142" t="s">
        <v>1458</v>
      </c>
      <c r="C60" s="202" t="n">
        <v>12017.111</v>
      </c>
      <c r="D60" s="202" t="n">
        <v>11401.581</v>
      </c>
      <c r="E60" s="202" t="n">
        <v>11282.538</v>
      </c>
      <c r="F60" s="202" t="n">
        <v>10539.806</v>
      </c>
      <c r="G60" s="204" t="n">
        <f aca="false">SUM(C60/$C$88)*100</f>
        <v>1.84504038181411</v>
      </c>
      <c r="H60" s="204" t="n">
        <f aca="false">SUM(D60/$D$88)*100</f>
        <v>1.71593072233189</v>
      </c>
      <c r="I60" s="204" t="n">
        <f aca="false">SUM(E60/$E$88)*100</f>
        <v>1.54229155686776</v>
      </c>
      <c r="J60" s="204" t="n">
        <f aca="false">SUM(F60/$F$88)*100</f>
        <v>1.34062473626634</v>
      </c>
    </row>
    <row r="61" customFormat="false" ht="12.75" hidden="false" customHeight="true" outlineLevel="0" collapsed="false">
      <c r="A61" s="136" t="n">
        <v>66</v>
      </c>
      <c r="B61" s="142" t="s">
        <v>1459</v>
      </c>
      <c r="C61" s="202" t="n">
        <v>8448.997</v>
      </c>
      <c r="D61" s="202" t="n">
        <v>8450.936</v>
      </c>
      <c r="E61" s="202" t="n">
        <v>9114.822</v>
      </c>
      <c r="F61" s="202" t="n">
        <v>8784.691</v>
      </c>
      <c r="G61" s="204" t="n">
        <f aca="false">SUM(C61/$C$88)*100</f>
        <v>1.29721200468451</v>
      </c>
      <c r="H61" s="204" t="n">
        <f aca="false">SUM(D61/$D$88)*100</f>
        <v>1.27186051784051</v>
      </c>
      <c r="I61" s="204" t="n">
        <f aca="false">SUM(E61/$E$88)*100</f>
        <v>1.24597081019825</v>
      </c>
      <c r="J61" s="204" t="n">
        <f aca="false">SUM(F61/$F$88)*100</f>
        <v>1.11738053385957</v>
      </c>
    </row>
    <row r="62" customFormat="false" ht="12.75" hidden="false" customHeight="true" outlineLevel="0" collapsed="false">
      <c r="A62" s="136" t="n">
        <v>67</v>
      </c>
      <c r="B62" s="142" t="s">
        <v>1460</v>
      </c>
      <c r="C62" s="202" t="n">
        <v>15233.806</v>
      </c>
      <c r="D62" s="202" t="n">
        <v>15438.8143</v>
      </c>
      <c r="E62" s="202" t="n">
        <v>19694.595</v>
      </c>
      <c r="F62" s="202" t="n">
        <v>22107.393</v>
      </c>
      <c r="G62" s="204" t="n">
        <f aca="false">SUM(C62/$C$88)*100</f>
        <v>2.33891384033334</v>
      </c>
      <c r="H62" s="204" t="n">
        <f aca="false">SUM(D62/$D$88)*100</f>
        <v>2.32353177807068</v>
      </c>
      <c r="I62" s="204" t="n">
        <f aca="false">SUM(E62/$E$88)*100</f>
        <v>2.69219634664027</v>
      </c>
      <c r="J62" s="204" t="n">
        <f aca="false">SUM(F62/$F$88)*100</f>
        <v>2.8119794529578</v>
      </c>
    </row>
    <row r="63" customFormat="false" ht="12.75" hidden="false" customHeight="true" outlineLevel="0" collapsed="false">
      <c r="A63" s="136" t="n">
        <v>68</v>
      </c>
      <c r="B63" s="142" t="s">
        <v>1461</v>
      </c>
      <c r="C63" s="202" t="n">
        <v>11439.431</v>
      </c>
      <c r="D63" s="202" t="n">
        <v>10967.558</v>
      </c>
      <c r="E63" s="202" t="n">
        <v>12824.342</v>
      </c>
      <c r="F63" s="202" t="n">
        <v>14166.609</v>
      </c>
      <c r="G63" s="204" t="n">
        <f aca="false">SUM(C63/$C$88)*100</f>
        <v>1.75634660776422</v>
      </c>
      <c r="H63" s="204" t="n">
        <f aca="false">SUM(D63/$D$88)*100</f>
        <v>1.65061053560527</v>
      </c>
      <c r="I63" s="204" t="n">
        <f aca="false">SUM(E63/$E$88)*100</f>
        <v>1.75305187440845</v>
      </c>
      <c r="J63" s="204" t="n">
        <f aca="false">SUM(F63/$F$88)*100</f>
        <v>1.80194079989834</v>
      </c>
    </row>
    <row r="64" customFormat="false" ht="12.75" hidden="false" customHeight="true" outlineLevel="0" collapsed="false">
      <c r="A64" s="136" t="n">
        <v>69</v>
      </c>
      <c r="B64" s="142" t="s">
        <v>1462</v>
      </c>
      <c r="C64" s="202" t="n">
        <v>19724.814</v>
      </c>
      <c r="D64" s="202" t="n">
        <v>20218.505</v>
      </c>
      <c r="E64" s="202" t="n">
        <v>22370.73</v>
      </c>
      <c r="F64" s="202" t="n">
        <v>23194.406</v>
      </c>
      <c r="G64" s="204" t="n">
        <f aca="false">SUM(C64/$C$88)*100</f>
        <v>3.02843822893641</v>
      </c>
      <c r="H64" s="204" t="n">
        <f aca="false">SUM(D64/$D$88)*100</f>
        <v>3.04287220247094</v>
      </c>
      <c r="I64" s="204" t="n">
        <f aca="false">SUM(E64/$E$88)*100</f>
        <v>3.05801655620112</v>
      </c>
      <c r="J64" s="204" t="n">
        <f aca="false">SUM(F64/$F$88)*100</f>
        <v>2.95024352693061</v>
      </c>
    </row>
    <row r="65" customFormat="false" ht="12.75" hidden="false" customHeight="true" outlineLevel="0" collapsed="false">
      <c r="A65" s="720" t="n">
        <v>7</v>
      </c>
      <c r="B65" s="206" t="s">
        <v>1463</v>
      </c>
      <c r="C65" s="199" t="n">
        <f aca="false">SUM(C66:C75)</f>
        <v>349171.474</v>
      </c>
      <c r="D65" s="199" t="n">
        <f aca="false">SUM(D66:D75)</f>
        <v>349985.901</v>
      </c>
      <c r="E65" s="199" t="n">
        <f aca="false">SUM(E66:E75)</f>
        <v>381225.534</v>
      </c>
      <c r="F65" s="199" t="n">
        <f aca="false">SUM(F66:F75)</f>
        <v>393459.929</v>
      </c>
      <c r="G65" s="205" t="n">
        <f aca="false">SUM(C65/$C$88)*100</f>
        <v>53.609845969431</v>
      </c>
      <c r="H65" s="205" t="n">
        <f aca="false">SUM(D65/$D$88)*100</f>
        <v>52.6726565297309</v>
      </c>
      <c r="I65" s="205" t="n">
        <f aca="false">SUM(E65/$E$88)*100</f>
        <v>52.1124699381117</v>
      </c>
      <c r="J65" s="205" t="n">
        <f aca="false">SUM(F65/$F$88)*100</f>
        <v>50.046662485723</v>
      </c>
    </row>
    <row r="66" customFormat="false" ht="12.75" hidden="false" customHeight="true" outlineLevel="0" collapsed="false">
      <c r="A66" s="136" t="n">
        <v>70</v>
      </c>
      <c r="B66" s="142" t="s">
        <v>1464</v>
      </c>
      <c r="C66" s="742" t="n">
        <v>3251.835</v>
      </c>
      <c r="D66" s="742" t="n">
        <v>2861.108</v>
      </c>
      <c r="E66" s="742" t="n">
        <v>2731.791</v>
      </c>
      <c r="F66" s="742" t="n">
        <v>2872.994</v>
      </c>
      <c r="G66" s="204" t="n">
        <f aca="false">SUM(C66/$C$88)*100</f>
        <v>0.499268658664839</v>
      </c>
      <c r="H66" s="204" t="n">
        <f aca="false">SUM(D66/$D$88)*100</f>
        <v>0.430594942675892</v>
      </c>
      <c r="I66" s="204" t="n">
        <f aca="false">SUM(E66/$E$88)*100</f>
        <v>0.373428229927285</v>
      </c>
      <c r="J66" s="204" t="n">
        <f aca="false">SUM(F66/$F$88)*100</f>
        <v>0.365434318577095</v>
      </c>
    </row>
    <row r="67" customFormat="false" ht="12.75" hidden="false" customHeight="true" outlineLevel="0" collapsed="false">
      <c r="A67" s="136" t="n">
        <v>71</v>
      </c>
      <c r="B67" s="142" t="s">
        <v>1465</v>
      </c>
      <c r="C67" s="202" t="n">
        <v>23428.633</v>
      </c>
      <c r="D67" s="202" t="n">
        <v>23950.02</v>
      </c>
      <c r="E67" s="202" t="n">
        <v>27523.5</v>
      </c>
      <c r="F67" s="202" t="n">
        <v>29907.837</v>
      </c>
      <c r="G67" s="204" t="n">
        <f aca="false">SUM(C67/$C$88)*100</f>
        <v>3.59710199695273</v>
      </c>
      <c r="H67" s="204" t="n">
        <f aca="false">SUM(D67/$D$88)*100</f>
        <v>3.60446284760536</v>
      </c>
      <c r="I67" s="204" t="n">
        <f aca="false">SUM(E67/$E$88)*100</f>
        <v>3.76238588032673</v>
      </c>
      <c r="J67" s="204" t="n">
        <f aca="false">SUM(F67/$F$88)*100</f>
        <v>3.80416737181137</v>
      </c>
    </row>
    <row r="68" customFormat="false" ht="12.75" hidden="false" customHeight="true" outlineLevel="0" collapsed="false">
      <c r="A68" s="136" t="n">
        <v>72</v>
      </c>
      <c r="B68" s="142" t="s">
        <v>1466</v>
      </c>
      <c r="C68" s="202" t="n">
        <v>32258.193</v>
      </c>
      <c r="D68" s="202" t="n">
        <v>31603.416</v>
      </c>
      <c r="E68" s="202" t="n">
        <v>35100.372</v>
      </c>
      <c r="F68" s="202" t="n">
        <v>36522.722</v>
      </c>
      <c r="G68" s="204" t="n">
        <f aca="false">SUM(C68/$C$88)*100</f>
        <v>4.95274352790393</v>
      </c>
      <c r="H68" s="204" t="n">
        <f aca="false">SUM(D68/$D$88)*100</f>
        <v>4.75629410035635</v>
      </c>
      <c r="I68" s="204" t="n">
        <f aca="false">SUM(E68/$E$88)*100</f>
        <v>4.79812320406255</v>
      </c>
      <c r="J68" s="204" t="n">
        <f aca="false">SUM(F68/$F$88)*100</f>
        <v>4.64555652627562</v>
      </c>
    </row>
    <row r="69" customFormat="false" ht="12.75" hidden="false" customHeight="true" outlineLevel="0" collapsed="false">
      <c r="A69" s="136" t="n">
        <v>73</v>
      </c>
      <c r="B69" s="142" t="s">
        <v>1467</v>
      </c>
      <c r="C69" s="202" t="n">
        <v>7442.938</v>
      </c>
      <c r="D69" s="202" t="n">
        <v>7300.372</v>
      </c>
      <c r="E69" s="202" t="n">
        <v>8228.884</v>
      </c>
      <c r="F69" s="202" t="n">
        <v>8849.718</v>
      </c>
      <c r="G69" s="204" t="n">
        <f aca="false">SUM(C69/$C$88)*100</f>
        <v>1.1427473016883</v>
      </c>
      <c r="H69" s="204" t="n">
        <f aca="false">SUM(D69/$D$88)*100</f>
        <v>1.09870136424514</v>
      </c>
      <c r="I69" s="204" t="n">
        <f aca="false">SUM(E69/$E$88)*100</f>
        <v>1.12486555025511</v>
      </c>
      <c r="J69" s="204" t="n">
        <f aca="false">SUM(F69/$F$88)*100</f>
        <v>1.12565173019138</v>
      </c>
    </row>
    <row r="70" customFormat="false" ht="12.75" hidden="false" customHeight="true" outlineLevel="0" collapsed="false">
      <c r="A70" s="136" t="n">
        <v>74</v>
      </c>
      <c r="B70" s="142" t="s">
        <v>1468</v>
      </c>
      <c r="C70" s="202" t="n">
        <v>43153.794</v>
      </c>
      <c r="D70" s="202" t="n">
        <v>43621.081</v>
      </c>
      <c r="E70" s="202" t="n">
        <v>49585.136</v>
      </c>
      <c r="F70" s="202" t="n">
        <v>52111.525</v>
      </c>
      <c r="G70" s="204" t="n">
        <f aca="false">SUM(C70/$C$88)*100</f>
        <v>6.62559350233907</v>
      </c>
      <c r="H70" s="204" t="n">
        <f aca="false">SUM(D70/$D$88)*100</f>
        <v>6.5649450746548</v>
      </c>
      <c r="I70" s="204" t="n">
        <f aca="false">SUM(E70/$E$88)*100</f>
        <v>6.77815014661945</v>
      </c>
      <c r="J70" s="204" t="n">
        <f aca="false">SUM(F70/$F$88)*100</f>
        <v>6.62839519622675</v>
      </c>
    </row>
    <row r="71" customFormat="false" ht="12.75" hidden="false" customHeight="true" outlineLevel="0" collapsed="false">
      <c r="A71" s="136" t="n">
        <v>75</v>
      </c>
      <c r="B71" s="142" t="s">
        <v>1469</v>
      </c>
      <c r="C71" s="202" t="n">
        <v>17472.593</v>
      </c>
      <c r="D71" s="202" t="n">
        <v>19204.919</v>
      </c>
      <c r="E71" s="202" t="n">
        <v>23184.858</v>
      </c>
      <c r="F71" s="202" t="n">
        <v>21877.531</v>
      </c>
      <c r="G71" s="204" t="n">
        <f aca="false">SUM(C71/$C$88)*100</f>
        <v>2.68264474381592</v>
      </c>
      <c r="H71" s="204" t="n">
        <f aca="false">SUM(D71/$D$88)*100</f>
        <v>2.89032815115688</v>
      </c>
      <c r="I71" s="204" t="n">
        <f aca="false">SUM(E71/$E$88)*100</f>
        <v>3.16930558891784</v>
      </c>
      <c r="J71" s="204" t="n">
        <f aca="false">SUM(F71/$F$88)*100</f>
        <v>2.78274184809793</v>
      </c>
    </row>
    <row r="72" customFormat="false" ht="12.75" hidden="false" customHeight="true" outlineLevel="0" collapsed="false">
      <c r="A72" s="136" t="n">
        <v>76</v>
      </c>
      <c r="B72" s="142" t="s">
        <v>1470</v>
      </c>
      <c r="C72" s="202" t="n">
        <v>20110.758</v>
      </c>
      <c r="D72" s="202" t="n">
        <v>19432.064</v>
      </c>
      <c r="E72" s="202" t="n">
        <v>22916.235</v>
      </c>
      <c r="F72" s="202" t="n">
        <v>23176.23</v>
      </c>
      <c r="G72" s="204" t="n">
        <f aca="false">SUM(C72/$C$88)*100</f>
        <v>3.08769392401311</v>
      </c>
      <c r="H72" s="204" t="n">
        <f aca="false">SUM(D72/$D$88)*100</f>
        <v>2.92451332985482</v>
      </c>
      <c r="I72" s="204" t="n">
        <f aca="false">SUM(E72/$E$88)*100</f>
        <v>3.13258557212016</v>
      </c>
      <c r="J72" s="204" t="n">
        <f aca="false">SUM(F72/$F$88)*100</f>
        <v>2.94793160627416</v>
      </c>
    </row>
    <row r="73" customFormat="false" ht="12.75" hidden="false" customHeight="true" outlineLevel="0" collapsed="false">
      <c r="A73" s="136" t="n">
        <v>77</v>
      </c>
      <c r="B73" s="142" t="s">
        <v>1471</v>
      </c>
      <c r="C73" s="202" t="n">
        <v>52014.174</v>
      </c>
      <c r="D73" s="202" t="n">
        <v>53339.104</v>
      </c>
      <c r="E73" s="202" t="n">
        <v>58523.486</v>
      </c>
      <c r="F73" s="202" t="n">
        <v>59709.703</v>
      </c>
      <c r="G73" s="204" t="n">
        <f aca="false">SUM(C73/$C$88)*100</f>
        <v>7.98596696466442</v>
      </c>
      <c r="H73" s="204" t="n">
        <f aca="false">SUM(D73/$D$88)*100</f>
        <v>8.02750138382174</v>
      </c>
      <c r="I73" s="204" t="n">
        <f aca="false">SUM(E73/$E$88)*100</f>
        <v>7.99999772535829</v>
      </c>
      <c r="J73" s="204" t="n">
        <f aca="false">SUM(F73/$F$88)*100</f>
        <v>7.59485562038965</v>
      </c>
    </row>
    <row r="74" customFormat="false" ht="12.75" hidden="false" customHeight="true" outlineLevel="0" collapsed="false">
      <c r="A74" s="136" t="n">
        <v>78</v>
      </c>
      <c r="B74" s="142" t="s">
        <v>1472</v>
      </c>
      <c r="C74" s="202" t="n">
        <v>125734.157</v>
      </c>
      <c r="D74" s="202" t="n">
        <v>128390.736</v>
      </c>
      <c r="E74" s="202" t="n">
        <v>132392.412</v>
      </c>
      <c r="F74" s="202" t="n">
        <v>137821.877</v>
      </c>
      <c r="G74" s="204" t="n">
        <f aca="false">SUM(C74/$C$88)*100</f>
        <v>19.3045231119489</v>
      </c>
      <c r="H74" s="204" t="n">
        <f aca="false">SUM(D74/$D$88)*100</f>
        <v>19.3227244857711</v>
      </c>
      <c r="I74" s="204" t="n">
        <f aca="false">SUM(E74/$E$88)*100</f>
        <v>18.0976744080949</v>
      </c>
      <c r="J74" s="204" t="n">
        <f aca="false">SUM(F74/$F$88)*100</f>
        <v>17.530438179304</v>
      </c>
    </row>
    <row r="75" customFormat="false" ht="12.75" hidden="false" customHeight="true" outlineLevel="0" collapsed="false">
      <c r="A75" s="136" t="n">
        <v>79</v>
      </c>
      <c r="B75" s="142" t="s">
        <v>1473</v>
      </c>
      <c r="C75" s="202" t="n">
        <v>24304.399</v>
      </c>
      <c r="D75" s="202" t="n">
        <v>20283.081</v>
      </c>
      <c r="E75" s="202" t="n">
        <v>21038.86</v>
      </c>
      <c r="F75" s="202" t="n">
        <v>20609.792</v>
      </c>
      <c r="G75" s="204" t="n">
        <f aca="false">SUM(C75/$C$88)*100</f>
        <v>3.7315622374398</v>
      </c>
      <c r="H75" s="204" t="n">
        <f aca="false">SUM(D75/$D$88)*100</f>
        <v>3.05259084958886</v>
      </c>
      <c r="I75" s="204" t="n">
        <f aca="false">SUM(E75/$E$88)*100</f>
        <v>2.87595363242941</v>
      </c>
      <c r="J75" s="204" t="n">
        <f aca="false">SUM(F75/$F$88)*100</f>
        <v>2.62149008857508</v>
      </c>
    </row>
    <row r="76" customFormat="false" ht="12.75" hidden="false" customHeight="true" outlineLevel="0" collapsed="false">
      <c r="A76" s="720" t="n">
        <v>8</v>
      </c>
      <c r="B76" s="206" t="s">
        <v>1474</v>
      </c>
      <c r="C76" s="199" t="n">
        <f aca="false">SUM(C77:C85)</f>
        <v>65881.526</v>
      </c>
      <c r="D76" s="199" t="n">
        <f aca="false">SUM(D77:D85)</f>
        <v>66150.844</v>
      </c>
      <c r="E76" s="199" t="n">
        <f aca="false">SUM(E77:E85)</f>
        <v>72327.237</v>
      </c>
      <c r="F76" s="199" t="n">
        <f aca="false">SUM(F77:F85)</f>
        <v>73687.673</v>
      </c>
      <c r="G76" s="205" t="n">
        <f aca="false">SUM(C76/$C$88)*100</f>
        <v>10.1150830582772</v>
      </c>
      <c r="H76" s="205" t="n">
        <f aca="false">SUM(D76/$D$88)*100</f>
        <v>9.95566014290334</v>
      </c>
      <c r="I76" s="205" t="n">
        <f aca="false">SUM(E76/$E$88)*100</f>
        <v>9.88693208537595</v>
      </c>
      <c r="J76" s="205" t="n">
        <f aca="false">SUM(F76/$F$88)*100</f>
        <v>9.37280223010797</v>
      </c>
    </row>
    <row r="77" customFormat="false" ht="12.75" hidden="false" customHeight="true" outlineLevel="0" collapsed="false">
      <c r="A77" s="136" t="n">
        <v>80</v>
      </c>
      <c r="B77" s="142" t="s">
        <v>1475</v>
      </c>
      <c r="C77" s="742" t="n">
        <v>86.096</v>
      </c>
      <c r="D77" s="742" t="n">
        <v>125.146</v>
      </c>
      <c r="E77" s="742" t="n">
        <v>130.582</v>
      </c>
      <c r="F77" s="742" t="n">
        <v>67.246</v>
      </c>
      <c r="G77" s="204" t="n">
        <f aca="false">SUM(C77/$C$88)*100</f>
        <v>0.013218700960045</v>
      </c>
      <c r="H77" s="204" t="n">
        <f aca="false">SUM(D77/$D$88)*100</f>
        <v>0.0188343937719643</v>
      </c>
      <c r="I77" s="204" t="n">
        <f aca="false">SUM(E77/$E$88)*100</f>
        <v>0.0178501961242148</v>
      </c>
      <c r="J77" s="204" t="n">
        <f aca="false">SUM(F77/$F$88)*100</f>
        <v>0.00855344500790303</v>
      </c>
    </row>
    <row r="78" customFormat="false" ht="12.75" hidden="false" customHeight="true" outlineLevel="0" collapsed="false">
      <c r="A78" s="136" t="n">
        <v>81</v>
      </c>
      <c r="B78" s="142" t="s">
        <v>1476</v>
      </c>
      <c r="C78" s="202" t="n">
        <v>2729.961</v>
      </c>
      <c r="D78" s="202" t="n">
        <v>2846.963</v>
      </c>
      <c r="E78" s="202" t="n">
        <v>3000.465</v>
      </c>
      <c r="F78" s="202" t="n">
        <v>3240.654</v>
      </c>
      <c r="G78" s="204" t="n">
        <f aca="false">SUM(C78/$C$88)*100</f>
        <v>0.419143027452906</v>
      </c>
      <c r="H78" s="204" t="n">
        <f aca="false">SUM(D78/$D$88)*100</f>
        <v>0.428466129130877</v>
      </c>
      <c r="I78" s="204" t="n">
        <f aca="false">SUM(E78/$E$88)*100</f>
        <v>0.410155218283087</v>
      </c>
      <c r="J78" s="204" t="n">
        <f aca="false">SUM(F78/$F$88)*100</f>
        <v>0.412199324549281</v>
      </c>
    </row>
    <row r="79" customFormat="false" ht="12.75" hidden="false" customHeight="true" outlineLevel="0" collapsed="false">
      <c r="A79" s="136" t="n">
        <v>82</v>
      </c>
      <c r="B79" s="142" t="s">
        <v>1477</v>
      </c>
      <c r="C79" s="202" t="n">
        <v>5686.952</v>
      </c>
      <c r="D79" s="202" t="n">
        <v>5851.978</v>
      </c>
      <c r="E79" s="202" t="n">
        <v>6330.498</v>
      </c>
      <c r="F79" s="202" t="n">
        <v>6093.22</v>
      </c>
      <c r="G79" s="204" t="n">
        <f aca="false">SUM(C79/$C$88)*100</f>
        <v>0.873142978328028</v>
      </c>
      <c r="H79" s="204" t="n">
        <f aca="false">SUM(D79/$D$88)*100</f>
        <v>0.880718984201429</v>
      </c>
      <c r="I79" s="204" t="n">
        <f aca="false">SUM(E79/$E$88)*100</f>
        <v>0.865361465316424</v>
      </c>
      <c r="J79" s="204" t="n">
        <f aca="false">SUM(F79/$F$88)*100</f>
        <v>0.775035276314649</v>
      </c>
    </row>
    <row r="80" customFormat="false" ht="12.75" hidden="false" customHeight="true" outlineLevel="0" collapsed="false">
      <c r="A80" s="136" t="n">
        <v>83</v>
      </c>
      <c r="B80" s="142" t="s">
        <v>1478</v>
      </c>
      <c r="C80" s="202" t="n">
        <v>412.173</v>
      </c>
      <c r="D80" s="202" t="n">
        <v>421.89</v>
      </c>
      <c r="E80" s="202" t="n">
        <v>459.579</v>
      </c>
      <c r="F80" s="202" t="n">
        <v>499.171</v>
      </c>
      <c r="G80" s="204" t="n">
        <f aca="false">SUM(C80/$C$88)*100</f>
        <v>0.0632827498467366</v>
      </c>
      <c r="H80" s="204" t="n">
        <f aca="false">SUM(D80/$D$88)*100</f>
        <v>0.0634941779078357</v>
      </c>
      <c r="I80" s="204" t="n">
        <f aca="false">SUM(E80/$E$88)*100</f>
        <v>0.0628231707629727</v>
      </c>
      <c r="J80" s="204" t="n">
        <f aca="false">SUM(F80/$F$88)*100</f>
        <v>0.0634927237016322</v>
      </c>
    </row>
    <row r="81" customFormat="false" ht="12.75" hidden="false" customHeight="true" outlineLevel="0" collapsed="false">
      <c r="A81" s="136" t="n">
        <v>84</v>
      </c>
      <c r="B81" s="142" t="s">
        <v>1479</v>
      </c>
      <c r="C81" s="202" t="n">
        <v>8822.407</v>
      </c>
      <c r="D81" s="202" t="n">
        <v>8935.567</v>
      </c>
      <c r="E81" s="202" t="n">
        <v>9561.338</v>
      </c>
      <c r="F81" s="202" t="n">
        <v>9481.059</v>
      </c>
      <c r="G81" s="204" t="n">
        <f aca="false">SUM(C81/$C$88)*100</f>
        <v>1.35454329911736</v>
      </c>
      <c r="H81" s="204" t="n">
        <f aca="false">SUM(D81/$D$88)*100</f>
        <v>1.34479717652797</v>
      </c>
      <c r="I81" s="204" t="n">
        <f aca="false">SUM(E81/$E$88)*100</f>
        <v>1.30700830520215</v>
      </c>
      <c r="J81" s="204" t="n">
        <f aca="false">SUM(F81/$F$88)*100</f>
        <v>1.20595599400982</v>
      </c>
    </row>
    <row r="82" customFormat="false" ht="12.75" hidden="false" customHeight="true" outlineLevel="0" collapsed="false">
      <c r="A82" s="136" t="n">
        <v>85</v>
      </c>
      <c r="B82" s="142" t="s">
        <v>1263</v>
      </c>
      <c r="C82" s="202" t="n">
        <v>1811.376</v>
      </c>
      <c r="D82" s="202" t="n">
        <v>1716.968</v>
      </c>
      <c r="E82" s="202" t="n">
        <v>1908.034</v>
      </c>
      <c r="F82" s="202" t="n">
        <v>1940.168</v>
      </c>
      <c r="G82" s="204" t="n">
        <f aca="false">SUM(C82/$C$88)*100</f>
        <v>0.278108595872079</v>
      </c>
      <c r="H82" s="204" t="n">
        <f aca="false">SUM(D82/$D$88)*100</f>
        <v>0.258402597013584</v>
      </c>
      <c r="I82" s="204" t="n">
        <f aca="false">SUM(E82/$E$88)*100</f>
        <v>0.260822939698197</v>
      </c>
      <c r="J82" s="204" t="n">
        <f aca="false">SUM(F82/$F$88)*100</f>
        <v>0.246782266515379</v>
      </c>
    </row>
    <row r="83" customFormat="false" ht="12.75" hidden="false" customHeight="true" outlineLevel="0" collapsed="false">
      <c r="A83" s="136" t="n">
        <v>87</v>
      </c>
      <c r="B83" s="142" t="s">
        <v>1480</v>
      </c>
      <c r="C83" s="202" t="n">
        <v>18492.075</v>
      </c>
      <c r="D83" s="202" t="n">
        <v>18569.461</v>
      </c>
      <c r="E83" s="202" t="n">
        <v>21132.484</v>
      </c>
      <c r="F83" s="202" t="n">
        <v>23064.322</v>
      </c>
      <c r="G83" s="204" t="n">
        <f aca="false">SUM(C83/$C$88)*100</f>
        <v>2.83917033957123</v>
      </c>
      <c r="H83" s="204" t="n">
        <f aca="false">SUM(D83/$D$88)*100</f>
        <v>2.79469212445571</v>
      </c>
      <c r="I83" s="204" t="n">
        <f aca="false">SUM(E83/$E$88)*100</f>
        <v>2.88875177276983</v>
      </c>
      <c r="J83" s="204" t="n">
        <f aca="false">SUM(F83/$F$88)*100</f>
        <v>2.93369731837682</v>
      </c>
    </row>
    <row r="84" customFormat="false" ht="12.75" hidden="false" customHeight="true" outlineLevel="0" collapsed="false">
      <c r="A84" s="136" t="n">
        <v>88</v>
      </c>
      <c r="B84" s="142" t="s">
        <v>1481</v>
      </c>
      <c r="C84" s="202" t="n">
        <v>5255.491</v>
      </c>
      <c r="D84" s="202" t="n">
        <v>4883.948</v>
      </c>
      <c r="E84" s="202" t="n">
        <v>5154.23</v>
      </c>
      <c r="F84" s="202" t="n">
        <v>4831.865</v>
      </c>
      <c r="G84" s="204" t="n">
        <f aca="false">SUM(C84/$C$88)*100</f>
        <v>0.806898856244284</v>
      </c>
      <c r="H84" s="204" t="n">
        <f aca="false">SUM(D84/$D$88)*100</f>
        <v>0.735031082046549</v>
      </c>
      <c r="I84" s="204" t="n">
        <f aca="false">SUM(E84/$E$88)*100</f>
        <v>0.704568902063925</v>
      </c>
      <c r="J84" s="204" t="n">
        <f aca="false">SUM(F84/$F$88)*100</f>
        <v>0.614595538219542</v>
      </c>
    </row>
    <row r="85" customFormat="false" ht="12.75" hidden="false" customHeight="true" outlineLevel="0" collapsed="false">
      <c r="A85" s="136" t="n">
        <v>89</v>
      </c>
      <c r="B85" s="142" t="s">
        <v>1482</v>
      </c>
      <c r="C85" s="202" t="n">
        <v>22584.995</v>
      </c>
      <c r="D85" s="202" t="n">
        <v>22798.923</v>
      </c>
      <c r="E85" s="202" t="n">
        <v>24650.027</v>
      </c>
      <c r="F85" s="202" t="n">
        <v>24469.968</v>
      </c>
      <c r="G85" s="204" t="n">
        <f aca="false">SUM(C85/$C$88)*100</f>
        <v>3.4675745108845</v>
      </c>
      <c r="H85" s="204" t="n">
        <f aca="false">SUM(D85/$D$88)*100</f>
        <v>3.43122347784742</v>
      </c>
      <c r="I85" s="204" t="n">
        <f aca="false">SUM(E85/$E$88)*100</f>
        <v>3.36959011515515</v>
      </c>
      <c r="J85" s="204" t="n">
        <f aca="false">SUM(F85/$F$88)*100</f>
        <v>3.11249034341294</v>
      </c>
    </row>
    <row r="86" customFormat="false" ht="12.75" hidden="false" customHeight="true" outlineLevel="0" collapsed="false">
      <c r="A86" s="720" t="n">
        <v>9</v>
      </c>
      <c r="B86" s="206" t="s">
        <v>1483</v>
      </c>
      <c r="C86" s="199" t="n">
        <v>12006.45</v>
      </c>
      <c r="D86" s="199" t="n">
        <v>16666.548</v>
      </c>
      <c r="E86" s="199" t="n">
        <v>17790.307</v>
      </c>
      <c r="F86" s="199" t="n">
        <v>45828.306</v>
      </c>
      <c r="G86" s="205" t="n">
        <f aca="false">SUM(C86/$C$88)*100</f>
        <v>1.84340355117232</v>
      </c>
      <c r="H86" s="205" t="n">
        <f aca="false">SUM(D86/$D$88)*100</f>
        <v>2.50830492266108</v>
      </c>
      <c r="I86" s="205" t="n">
        <f aca="false">SUM(E86/$E$88)*100</f>
        <v>2.43188547472079</v>
      </c>
      <c r="J86" s="205" t="n">
        <f aca="false">SUM(F86/$F$88)*100</f>
        <v>5.82919274271112</v>
      </c>
    </row>
    <row r="87" customFormat="false" ht="12.75" hidden="false" customHeight="true" outlineLevel="0" collapsed="false">
      <c r="A87" s="136"/>
      <c r="B87" s="137"/>
      <c r="C87" s="202"/>
      <c r="D87" s="202"/>
      <c r="E87" s="202"/>
      <c r="F87" s="202"/>
      <c r="G87" s="105"/>
      <c r="H87" s="105"/>
      <c r="I87" s="105"/>
      <c r="J87" s="105"/>
    </row>
    <row r="88" customFormat="false" ht="12.75" hidden="false" customHeight="true" outlineLevel="0" collapsed="false">
      <c r="A88" s="136"/>
      <c r="B88" s="207" t="s">
        <v>1484</v>
      </c>
      <c r="C88" s="743" t="n">
        <f aca="false">+C86+C76+C65+C54+C44+C40+C35+C25+C22+C11</f>
        <v>651319.674</v>
      </c>
      <c r="D88" s="743" t="n">
        <f aca="false">+D86+D76+D65+D54+D44+D40+D35+D25+D22+D11</f>
        <v>664454.6223</v>
      </c>
      <c r="E88" s="743" t="n">
        <f aca="false">+E86+E76+E65+E54+E44+E40+E35+E25+E22+E11</f>
        <v>731543.783</v>
      </c>
      <c r="F88" s="743" t="n">
        <f aca="false">+F86+F76+F65+F54+F44+F40+F35+F25+F22+F11</f>
        <v>786186.15</v>
      </c>
      <c r="G88" s="719" t="n">
        <v>100</v>
      </c>
      <c r="H88" s="719" t="n">
        <v>100</v>
      </c>
      <c r="I88" s="719" t="n">
        <v>100</v>
      </c>
      <c r="J88" s="719"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51.85"/>
    <col collapsed="false" customWidth="true" hidden="false" outlineLevel="0" max="8" min="3" style="1" width="12.7"/>
    <col collapsed="false" customWidth="false" hidden="false" outlineLevel="0" max="9" min="9" style="1" width="11.42"/>
    <col collapsed="false" customWidth="true" hidden="false" outlineLevel="0" max="10" min="10" style="1" width="11.7"/>
    <col collapsed="false" customWidth="false" hidden="false" outlineLevel="0" max="257" min="11" style="1" width="11.42"/>
  </cols>
  <sheetData>
    <row r="1" customFormat="false" ht="20.1" hidden="false" customHeight="true" outlineLevel="0" collapsed="false">
      <c r="A1" s="96" t="s">
        <v>480</v>
      </c>
      <c r="B1" s="96"/>
      <c r="C1" s="96"/>
      <c r="D1" s="96"/>
      <c r="E1" s="96"/>
      <c r="F1" s="96"/>
      <c r="G1" s="96"/>
      <c r="H1" s="96"/>
    </row>
    <row r="2" customFormat="false" ht="20.1" hidden="false" customHeight="true" outlineLevel="0" collapsed="false">
      <c r="A2" s="96" t="s">
        <v>1485</v>
      </c>
      <c r="B2" s="96"/>
      <c r="C2" s="96"/>
      <c r="D2" s="96"/>
      <c r="E2" s="96"/>
      <c r="F2" s="96"/>
      <c r="G2" s="96"/>
      <c r="H2" s="96"/>
    </row>
    <row r="3" customFormat="false" ht="20.1" hidden="false" customHeight="true" outlineLevel="0" collapsed="false">
      <c r="A3" s="96" t="s">
        <v>1486</v>
      </c>
      <c r="B3" s="96"/>
      <c r="C3" s="96"/>
      <c r="D3" s="96"/>
      <c r="E3" s="96"/>
      <c r="F3" s="96"/>
      <c r="G3" s="96"/>
      <c r="H3" s="96"/>
    </row>
    <row r="4" customFormat="false" ht="20.1" hidden="false" customHeight="true" outlineLevel="0" collapsed="false">
      <c r="A4" s="96" t="s">
        <v>869</v>
      </c>
      <c r="B4" s="96"/>
      <c r="C4" s="96"/>
      <c r="D4" s="96"/>
      <c r="E4" s="96"/>
      <c r="F4" s="96"/>
      <c r="G4" s="96"/>
      <c r="H4" s="96"/>
    </row>
    <row r="5" customFormat="false" ht="20.1" hidden="false" customHeight="true" outlineLevel="0" collapsed="false">
      <c r="A5" s="96" t="s">
        <v>1487</v>
      </c>
      <c r="B5" s="96"/>
      <c r="C5" s="96"/>
      <c r="D5" s="96"/>
      <c r="E5" s="96"/>
      <c r="F5" s="96"/>
      <c r="G5" s="96"/>
      <c r="H5" s="96"/>
    </row>
    <row r="6" customFormat="false" ht="20.1" hidden="false" customHeight="true" outlineLevel="0" collapsed="false">
      <c r="A6" s="96" t="s">
        <v>36</v>
      </c>
      <c r="B6" s="96"/>
      <c r="C6" s="96"/>
      <c r="D6" s="96"/>
      <c r="E6" s="96"/>
      <c r="F6" s="96"/>
      <c r="G6" s="96"/>
      <c r="H6" s="96"/>
    </row>
    <row r="7" customFormat="false" ht="20.1" hidden="false" customHeight="true" outlineLevel="0" collapsed="false">
      <c r="A7" s="745"/>
      <c r="B7" s="745"/>
      <c r="C7" s="745"/>
      <c r="D7" s="745"/>
      <c r="E7" s="745"/>
      <c r="F7" s="745"/>
      <c r="G7" s="745"/>
      <c r="H7" s="745"/>
    </row>
    <row r="8" customFormat="false" ht="12.75" hidden="false" customHeight="true" outlineLevel="0" collapsed="false">
      <c r="A8" s="258" t="s">
        <v>916</v>
      </c>
      <c r="B8" s="101" t="s">
        <v>917</v>
      </c>
      <c r="C8" s="100" t="s">
        <v>909</v>
      </c>
      <c r="D8" s="101" t="s">
        <v>84</v>
      </c>
      <c r="E8" s="746" t="s">
        <v>1488</v>
      </c>
      <c r="F8" s="102" t="s">
        <v>1489</v>
      </c>
      <c r="G8" s="746" t="s">
        <v>1490</v>
      </c>
      <c r="H8" s="103" t="s">
        <v>1491</v>
      </c>
    </row>
    <row r="9" customFormat="false" ht="12.75" hidden="false" customHeight="true" outlineLevel="0" collapsed="false">
      <c r="A9" s="258"/>
      <c r="B9" s="101"/>
      <c r="C9" s="100"/>
      <c r="D9" s="101"/>
      <c r="E9" s="746"/>
      <c r="F9" s="102"/>
      <c r="G9" s="746"/>
      <c r="H9" s="103"/>
    </row>
    <row r="10" customFormat="false" ht="12.75" hidden="false" customHeight="true" outlineLevel="0" collapsed="false">
      <c r="A10" s="258"/>
      <c r="B10" s="101"/>
      <c r="C10" s="100"/>
      <c r="D10" s="101"/>
      <c r="E10" s="746"/>
      <c r="F10" s="102"/>
      <c r="G10" s="746"/>
      <c r="H10" s="103"/>
    </row>
    <row r="11" customFormat="false" ht="12.75" hidden="false" customHeight="true" outlineLevel="0" collapsed="false">
      <c r="A11" s="258"/>
      <c r="B11" s="101"/>
      <c r="C11" s="100"/>
      <c r="D11" s="101"/>
      <c r="E11" s="746"/>
      <c r="F11" s="102"/>
      <c r="G11" s="746"/>
      <c r="H11" s="103"/>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32882955</v>
      </c>
      <c r="D13" s="682" t="n">
        <f aca="false">SUM(D14:D23)</f>
        <v>22389759</v>
      </c>
      <c r="E13" s="682" t="n">
        <f aca="false">SUM(E14:E23)</f>
        <v>1036630</v>
      </c>
      <c r="F13" s="682" t="n">
        <f aca="false">SUM(F14:F23)</f>
        <v>810482</v>
      </c>
      <c r="G13" s="682" t="n">
        <f aca="false">SUM(G14:G23)</f>
        <v>741567</v>
      </c>
      <c r="H13" s="682" t="n">
        <f aca="false">C13-D13-E13-F13-G13</f>
        <v>7904517</v>
      </c>
      <c r="I13" s="177"/>
      <c r="J13" s="177"/>
    </row>
    <row r="14" customFormat="false" ht="17.25" hidden="false" customHeight="true" outlineLevel="0" collapsed="false">
      <c r="A14" s="748" t="n">
        <v>0</v>
      </c>
      <c r="B14" s="201" t="s">
        <v>1492</v>
      </c>
      <c r="C14" s="177" t="n">
        <v>655315</v>
      </c>
      <c r="D14" s="177" t="n">
        <v>632687</v>
      </c>
      <c r="E14" s="177" t="n">
        <v>6566</v>
      </c>
      <c r="F14" s="177" t="n">
        <v>6955</v>
      </c>
      <c r="G14" s="177" t="n">
        <v>772</v>
      </c>
      <c r="H14" s="177" t="n">
        <f aca="false">C14-D14-E14-F14-G14</f>
        <v>8335</v>
      </c>
    </row>
    <row r="15" customFormat="false" ht="17.25" hidden="false" customHeight="true" outlineLevel="0" collapsed="false">
      <c r="A15" s="748" t="n">
        <v>1</v>
      </c>
      <c r="B15" s="201" t="s">
        <v>1493</v>
      </c>
      <c r="C15" s="177" t="n">
        <v>4283886</v>
      </c>
      <c r="D15" s="177" t="n">
        <v>3309143</v>
      </c>
      <c r="E15" s="177" t="n">
        <v>3234</v>
      </c>
      <c r="F15" s="177" t="n">
        <v>9693</v>
      </c>
      <c r="G15" s="177" t="n">
        <v>46797</v>
      </c>
      <c r="H15" s="177" t="n">
        <f aca="false">C15-D15-E15-F15-G15</f>
        <v>915019</v>
      </c>
    </row>
    <row r="16" customFormat="false" ht="17.25" hidden="false" customHeight="true" outlineLevel="0" collapsed="false">
      <c r="A16" s="748" t="n">
        <v>2</v>
      </c>
      <c r="B16" s="201" t="s">
        <v>1416</v>
      </c>
      <c r="C16" s="177" t="n">
        <v>3808273</v>
      </c>
      <c r="D16" s="177" t="n">
        <v>3644689</v>
      </c>
      <c r="E16" s="177" t="n">
        <v>110767</v>
      </c>
      <c r="F16" s="177" t="n">
        <v>12059</v>
      </c>
      <c r="G16" s="177" t="n">
        <v>52</v>
      </c>
      <c r="H16" s="177" t="n">
        <f aca="false">C16-D16-E16-F16-G16</f>
        <v>40706</v>
      </c>
    </row>
    <row r="17" customFormat="false" ht="17.25" hidden="false" customHeight="true" outlineLevel="0" collapsed="false">
      <c r="A17" s="748" t="n">
        <v>3</v>
      </c>
      <c r="B17" s="201" t="s">
        <v>1494</v>
      </c>
      <c r="C17" s="177" t="n">
        <v>2454064</v>
      </c>
      <c r="D17" s="177" t="n">
        <v>1036225</v>
      </c>
      <c r="E17" s="177" t="n">
        <v>343462</v>
      </c>
      <c r="F17" s="177" t="n">
        <v>164711</v>
      </c>
      <c r="G17" s="177" t="n">
        <v>193494</v>
      </c>
      <c r="H17" s="177" t="n">
        <f aca="false">C17-D17-E17-F17-G17</f>
        <v>716172</v>
      </c>
    </row>
    <row r="18" customFormat="false" ht="17.25" hidden="false" customHeight="true" outlineLevel="0" collapsed="false">
      <c r="A18" s="748" t="n">
        <v>4</v>
      </c>
      <c r="B18" s="201" t="s">
        <v>1418</v>
      </c>
      <c r="C18" s="177" t="n">
        <v>2272753</v>
      </c>
      <c r="D18" s="177" t="n">
        <v>2035798</v>
      </c>
      <c r="E18" s="177" t="n">
        <v>75127</v>
      </c>
      <c r="F18" s="177" t="n">
        <v>57807</v>
      </c>
      <c r="G18" s="177" t="n">
        <v>28492</v>
      </c>
      <c r="H18" s="177" t="n">
        <f aca="false">C18-D18-E18-F18-G18</f>
        <v>75529</v>
      </c>
    </row>
    <row r="19" customFormat="false" ht="17.25" hidden="false" customHeight="true" outlineLevel="0" collapsed="false">
      <c r="A19" s="748" t="n">
        <v>5</v>
      </c>
      <c r="B19" s="201" t="s">
        <v>1341</v>
      </c>
      <c r="C19" s="177" t="n">
        <v>11059503</v>
      </c>
      <c r="D19" s="177" t="n">
        <v>6733172</v>
      </c>
      <c r="E19" s="177" t="n">
        <v>62751</v>
      </c>
      <c r="F19" s="177" t="n">
        <v>441639</v>
      </c>
      <c r="G19" s="177" t="n">
        <v>155232</v>
      </c>
      <c r="H19" s="177" t="n">
        <f aca="false">C19-D19-E19-F19-G19</f>
        <v>3666709</v>
      </c>
    </row>
    <row r="20" customFormat="false" ht="17.25" hidden="false" customHeight="true" outlineLevel="0" collapsed="false">
      <c r="A20" s="748" t="n">
        <v>6</v>
      </c>
      <c r="B20" s="201" t="s">
        <v>1419</v>
      </c>
      <c r="C20" s="177" t="n">
        <v>1197809</v>
      </c>
      <c r="D20" s="177" t="n">
        <v>977793</v>
      </c>
      <c r="E20" s="177" t="n">
        <v>23343</v>
      </c>
      <c r="F20" s="177" t="n">
        <v>31174</v>
      </c>
      <c r="G20" s="177" t="n">
        <v>5576</v>
      </c>
      <c r="H20" s="177" t="n">
        <f aca="false">C20-D20-E20-F20-G20</f>
        <v>159923</v>
      </c>
    </row>
    <row r="21" customFormat="false" ht="17.25" hidden="false" customHeight="true" outlineLevel="0" collapsed="false">
      <c r="A21" s="748" t="n">
        <v>7</v>
      </c>
      <c r="B21" s="201" t="s">
        <v>1420</v>
      </c>
      <c r="C21" s="177" t="n">
        <v>3568122</v>
      </c>
      <c r="D21" s="177" t="n">
        <v>1449241</v>
      </c>
      <c r="E21" s="177" t="n">
        <v>120518</v>
      </c>
      <c r="F21" s="177" t="n">
        <v>28334</v>
      </c>
      <c r="G21" s="177" t="n">
        <v>249951</v>
      </c>
      <c r="H21" s="177" t="n">
        <f aca="false">C21-D21-E21-F21-G21</f>
        <v>1720078</v>
      </c>
    </row>
    <row r="22" customFormat="false" ht="17.25" hidden="false" customHeight="true" outlineLevel="0" collapsed="false">
      <c r="A22" s="748" t="n">
        <v>8</v>
      </c>
      <c r="B22" s="201" t="s">
        <v>1495</v>
      </c>
      <c r="C22" s="177" t="n">
        <v>1656770</v>
      </c>
      <c r="D22" s="177" t="n">
        <v>983974</v>
      </c>
      <c r="E22" s="177" t="n">
        <v>76822</v>
      </c>
      <c r="F22" s="177" t="n">
        <v>25225</v>
      </c>
      <c r="G22" s="177" t="n">
        <v>39368</v>
      </c>
      <c r="H22" s="177" t="n">
        <f aca="false">C22-D22-E22-F22-G22</f>
        <v>531381</v>
      </c>
    </row>
    <row r="23" customFormat="false" ht="17.25" hidden="false" customHeight="true" outlineLevel="0" collapsed="false">
      <c r="A23" s="748" t="n">
        <v>9</v>
      </c>
      <c r="B23" s="201" t="s">
        <v>1496</v>
      </c>
      <c r="C23" s="177" t="n">
        <v>1926460</v>
      </c>
      <c r="D23" s="177" t="n">
        <v>1587037</v>
      </c>
      <c r="E23" s="177" t="n">
        <v>214040</v>
      </c>
      <c r="F23" s="177" t="n">
        <v>32885</v>
      </c>
      <c r="G23" s="177" t="n">
        <v>21833</v>
      </c>
      <c r="H23" s="177" t="n">
        <f aca="false">C23-D23-E23-F23-G23</f>
        <v>70665</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4789341</v>
      </c>
      <c r="D25" s="682" t="n">
        <f aca="false">SUM(D26:D27)</f>
        <v>3575355</v>
      </c>
      <c r="E25" s="682" t="n">
        <f aca="false">SUM(E26:E27)</f>
        <v>71374</v>
      </c>
      <c r="F25" s="682" t="n">
        <f aca="false">SUM(F26:F27)</f>
        <v>341825</v>
      </c>
      <c r="G25" s="682" t="n">
        <f aca="false">SUM(G26:G27)</f>
        <v>34740</v>
      </c>
      <c r="H25" s="682" t="n">
        <f aca="false">C25-D25-E25-F25-G25</f>
        <v>766047</v>
      </c>
      <c r="I25" s="177"/>
      <c r="J25" s="177"/>
    </row>
    <row r="26" customFormat="false" ht="17.25" hidden="false" customHeight="true" outlineLevel="0" collapsed="false">
      <c r="A26" s="36" t="n">
        <v>11</v>
      </c>
      <c r="B26" s="201" t="s">
        <v>1497</v>
      </c>
      <c r="C26" s="177" t="n">
        <v>3443330</v>
      </c>
      <c r="D26" s="177" t="n">
        <v>2818637</v>
      </c>
      <c r="E26" s="177" t="n">
        <v>52056</v>
      </c>
      <c r="F26" s="177" t="n">
        <v>154702</v>
      </c>
      <c r="G26" s="177" t="n">
        <v>1946</v>
      </c>
      <c r="H26" s="177" t="n">
        <f aca="false">C26-D26-E26-F26-G26</f>
        <v>415989</v>
      </c>
    </row>
    <row r="27" customFormat="false" ht="17.25" hidden="false" customHeight="true" outlineLevel="0" collapsed="false">
      <c r="A27" s="36" t="n">
        <v>12</v>
      </c>
      <c r="B27" s="201" t="s">
        <v>1348</v>
      </c>
      <c r="C27" s="177" t="n">
        <v>1346011</v>
      </c>
      <c r="D27" s="177" t="n">
        <v>756718</v>
      </c>
      <c r="E27" s="177" t="n">
        <v>19318</v>
      </c>
      <c r="F27" s="177" t="n">
        <v>187123</v>
      </c>
      <c r="G27" s="177" t="n">
        <v>32794</v>
      </c>
      <c r="H27" s="177" t="n">
        <f aca="false">C27-D27-E27-F27-G27</f>
        <v>350058</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9201316</v>
      </c>
      <c r="D29" s="682" t="n">
        <f aca="false">SUM(D30:D38)</f>
        <v>10269827</v>
      </c>
      <c r="E29" s="682" t="n">
        <f aca="false">SUM(E30:E38)</f>
        <v>687766</v>
      </c>
      <c r="F29" s="682" t="n">
        <f aca="false">SUM(F30:F38)</f>
        <v>1700797</v>
      </c>
      <c r="G29" s="682" t="n">
        <f aca="false">SUM(G30:G38)</f>
        <v>544286</v>
      </c>
      <c r="H29" s="682" t="n">
        <f aca="false">C29-D29-E29-F29-G29</f>
        <v>5998640</v>
      </c>
      <c r="I29" s="177"/>
      <c r="J29" s="177"/>
    </row>
    <row r="30" customFormat="false" ht="17.25" hidden="false" customHeight="true" outlineLevel="0" collapsed="false">
      <c r="A30" s="36" t="n">
        <v>21</v>
      </c>
      <c r="B30" s="201" t="s">
        <v>1350</v>
      </c>
      <c r="C30" s="177" t="n">
        <v>116844</v>
      </c>
      <c r="D30" s="177" t="n">
        <v>78139</v>
      </c>
      <c r="E30" s="177" t="n">
        <v>13074</v>
      </c>
      <c r="F30" s="177" t="n">
        <v>8682</v>
      </c>
      <c r="G30" s="177" t="n">
        <v>6305</v>
      </c>
      <c r="H30" s="177" t="n">
        <f aca="false">C30-D30-E30-F30-G30</f>
        <v>10644</v>
      </c>
    </row>
    <row r="31" customFormat="false" ht="17.25" hidden="false" customHeight="true" outlineLevel="0" collapsed="false">
      <c r="A31" s="36" t="n">
        <v>22</v>
      </c>
      <c r="B31" s="201" t="s">
        <v>1499</v>
      </c>
      <c r="C31" s="177" t="n">
        <v>1421935</v>
      </c>
      <c r="D31" s="177" t="n">
        <v>570126</v>
      </c>
      <c r="E31" s="177" t="n">
        <v>627</v>
      </c>
      <c r="F31" s="177" t="n">
        <v>214045</v>
      </c>
      <c r="G31" s="177" t="n">
        <v>149</v>
      </c>
      <c r="H31" s="177" t="n">
        <f aca="false">C31-D31-E31-F31-G31</f>
        <v>636988</v>
      </c>
    </row>
    <row r="32" customFormat="false" ht="17.25" hidden="false" customHeight="true" outlineLevel="0" collapsed="false">
      <c r="A32" s="36" t="n">
        <v>23</v>
      </c>
      <c r="B32" s="201" t="s">
        <v>1500</v>
      </c>
      <c r="C32" s="177" t="n">
        <v>1142471</v>
      </c>
      <c r="D32" s="177" t="n">
        <v>521252</v>
      </c>
      <c r="E32" s="177" t="n">
        <v>2833</v>
      </c>
      <c r="F32" s="177" t="n">
        <v>136402</v>
      </c>
      <c r="G32" s="177" t="n">
        <v>283580</v>
      </c>
      <c r="H32" s="177" t="n">
        <f aca="false">C32-D32-E32-F32-G32</f>
        <v>198404</v>
      </c>
    </row>
    <row r="33" customFormat="false" ht="17.25" hidden="false" customHeight="true" outlineLevel="0" collapsed="false">
      <c r="A33" s="36" t="n">
        <v>24</v>
      </c>
      <c r="B33" s="201" t="s">
        <v>1353</v>
      </c>
      <c r="C33" s="177" t="n">
        <v>1323209</v>
      </c>
      <c r="D33" s="177" t="n">
        <v>759395</v>
      </c>
      <c r="E33" s="177" t="n">
        <v>21330</v>
      </c>
      <c r="F33" s="177" t="n">
        <v>108508</v>
      </c>
      <c r="G33" s="177" t="n">
        <v>89522</v>
      </c>
      <c r="H33" s="177" t="n">
        <f aca="false">C33-D33-E33-F33-G33</f>
        <v>344454</v>
      </c>
    </row>
    <row r="34" customFormat="false" ht="17.25" hidden="false" customHeight="true" outlineLevel="0" collapsed="false">
      <c r="A34" s="36" t="n">
        <v>25</v>
      </c>
      <c r="B34" s="201" t="s">
        <v>1501</v>
      </c>
      <c r="C34" s="177" t="n">
        <v>2497296</v>
      </c>
      <c r="D34" s="177" t="n">
        <v>1602975</v>
      </c>
      <c r="E34" s="177" t="n">
        <v>104962</v>
      </c>
      <c r="F34" s="177" t="n">
        <v>385828</v>
      </c>
      <c r="G34" s="177" t="n">
        <v>21123</v>
      </c>
      <c r="H34" s="177" t="n">
        <f aca="false">C34-D34-E34-F34-G34</f>
        <v>382408</v>
      </c>
    </row>
    <row r="35" customFormat="false" ht="17.25" hidden="false" customHeight="true" outlineLevel="0" collapsed="false">
      <c r="A35" s="36" t="n">
        <v>26</v>
      </c>
      <c r="B35" s="201" t="s">
        <v>1502</v>
      </c>
      <c r="C35" s="177" t="n">
        <v>943503</v>
      </c>
      <c r="D35" s="177" t="n">
        <v>442582</v>
      </c>
      <c r="E35" s="177" t="n">
        <v>24165</v>
      </c>
      <c r="F35" s="177" t="n">
        <v>34153</v>
      </c>
      <c r="G35" s="177" t="n">
        <v>14614</v>
      </c>
      <c r="H35" s="177" t="n">
        <f aca="false">C35-D35-E35-F35-G35</f>
        <v>427989</v>
      </c>
    </row>
    <row r="36" customFormat="false" ht="17.25" hidden="false" customHeight="true" outlineLevel="0" collapsed="false">
      <c r="A36" s="36" t="n">
        <v>27</v>
      </c>
      <c r="B36" s="201" t="s">
        <v>1432</v>
      </c>
      <c r="C36" s="177" t="n">
        <v>1233764</v>
      </c>
      <c r="D36" s="177" t="n">
        <v>722184</v>
      </c>
      <c r="E36" s="177" t="n">
        <v>219157</v>
      </c>
      <c r="F36" s="177" t="n">
        <v>79778</v>
      </c>
      <c r="G36" s="177" t="n">
        <v>4445</v>
      </c>
      <c r="H36" s="177" t="n">
        <f aca="false">C36-D36-E36-F36-G36</f>
        <v>208200</v>
      </c>
    </row>
    <row r="37" customFormat="false" ht="17.25" hidden="false" customHeight="true" outlineLevel="0" collapsed="false">
      <c r="A37" s="36" t="n">
        <v>28</v>
      </c>
      <c r="B37" s="201" t="s">
        <v>1503</v>
      </c>
      <c r="C37" s="177" t="n">
        <v>7727347</v>
      </c>
      <c r="D37" s="177" t="n">
        <v>3481605</v>
      </c>
      <c r="E37" s="177" t="n">
        <v>272912</v>
      </c>
      <c r="F37" s="177" t="n">
        <v>662318</v>
      </c>
      <c r="G37" s="177" t="n">
        <v>105652</v>
      </c>
      <c r="H37" s="177" t="n">
        <f aca="false">C37-D37-E37-F37-G37</f>
        <v>3204860</v>
      </c>
    </row>
    <row r="38" customFormat="false" ht="17.25" hidden="false" customHeight="true" outlineLevel="0" collapsed="false">
      <c r="A38" s="36" t="n">
        <v>29</v>
      </c>
      <c r="B38" s="201" t="s">
        <v>1434</v>
      </c>
      <c r="C38" s="177" t="n">
        <v>2794947</v>
      </c>
      <c r="D38" s="177" t="n">
        <v>2091569</v>
      </c>
      <c r="E38" s="177" t="n">
        <v>28706</v>
      </c>
      <c r="F38" s="177" t="n">
        <v>71083</v>
      </c>
      <c r="G38" s="177" t="n">
        <v>18896</v>
      </c>
      <c r="H38" s="177" t="n">
        <f aca="false">C38-D38-E38-F38-G38</f>
        <v>584693</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69646418</v>
      </c>
      <c r="D40" s="682" t="n">
        <v>25928181</v>
      </c>
      <c r="E40" s="682" t="n">
        <v>12606837</v>
      </c>
      <c r="F40" s="682" t="n">
        <v>481563</v>
      </c>
      <c r="G40" s="682" t="n">
        <v>48982</v>
      </c>
      <c r="H40" s="682" t="n">
        <v>30580855</v>
      </c>
      <c r="I40" s="682"/>
      <c r="J40" s="177"/>
    </row>
    <row r="41" customFormat="false" ht="17.25" hidden="false" customHeight="true" outlineLevel="0" collapsed="false">
      <c r="A41" s="36" t="n">
        <v>32</v>
      </c>
      <c r="B41" s="201" t="s">
        <v>1360</v>
      </c>
      <c r="C41" s="221" t="n">
        <v>2917333</v>
      </c>
      <c r="D41" s="221" t="n">
        <v>972836</v>
      </c>
      <c r="E41" s="221" t="n">
        <v>92042</v>
      </c>
      <c r="F41" s="221" t="n">
        <v>278970</v>
      </c>
      <c r="G41" s="221" t="n">
        <v>17197</v>
      </c>
      <c r="H41" s="177" t="n">
        <f aca="false">C41-D41-E41-F41-G41</f>
        <v>1556288</v>
      </c>
    </row>
    <row r="42" customFormat="false" ht="17.25" hidden="false" customHeight="true" outlineLevel="0" collapsed="false">
      <c r="A42" s="36" t="n">
        <v>33</v>
      </c>
      <c r="B42" s="201" t="s">
        <v>1361</v>
      </c>
      <c r="C42" s="221" t="n">
        <v>48524135</v>
      </c>
      <c r="D42" s="221" t="n">
        <v>18908209</v>
      </c>
      <c r="E42" s="221" t="n">
        <v>5883702</v>
      </c>
      <c r="F42" s="221" t="n">
        <v>202474</v>
      </c>
      <c r="G42" s="221" t="n">
        <v>31785</v>
      </c>
      <c r="H42" s="177" t="n">
        <f aca="false">C42-D42-E42-F42-G42</f>
        <v>23497965</v>
      </c>
    </row>
    <row r="43" customFormat="false" ht="17.25" hidden="false" customHeight="true" outlineLevel="0" collapsed="false">
      <c r="A43" s="36" t="n">
        <v>34</v>
      </c>
      <c r="B43" s="201" t="s">
        <v>1438</v>
      </c>
      <c r="C43" s="221" t="n">
        <v>17566050</v>
      </c>
      <c r="D43" s="230" t="s">
        <v>658</v>
      </c>
      <c r="E43" s="230" t="s">
        <v>658</v>
      </c>
      <c r="F43" s="230" t="s">
        <v>658</v>
      </c>
      <c r="G43" s="230" t="s">
        <v>658</v>
      </c>
      <c r="H43" s="230" t="s">
        <v>658</v>
      </c>
    </row>
    <row r="44" customFormat="false" ht="17.25" hidden="false" customHeight="true" outlineLevel="0" collapsed="false">
      <c r="A44" s="36" t="n">
        <v>35</v>
      </c>
      <c r="B44" s="201" t="s">
        <v>1504</v>
      </c>
      <c r="C44" s="221" t="n">
        <v>638900</v>
      </c>
      <c r="D44" s="221" t="n">
        <v>514308</v>
      </c>
      <c r="E44" s="221" t="n">
        <v>124034</v>
      </c>
      <c r="F44" s="221" t="s">
        <v>178</v>
      </c>
      <c r="G44" s="221" t="s">
        <v>178</v>
      </c>
      <c r="H44" s="177" t="n">
        <f aca="false">C44-D44-E44</f>
        <v>558</v>
      </c>
    </row>
    <row r="45" customFormat="false" ht="17.25" hidden="false" customHeight="true" outlineLevel="0" collapsed="false">
      <c r="A45" s="36"/>
      <c r="B45" s="201"/>
      <c r="C45" s="39"/>
      <c r="H45" s="682"/>
    </row>
    <row r="46" customFormat="false" ht="17.25" hidden="false" customHeight="true" outlineLevel="0" collapsed="false">
      <c r="A46" s="747" t="n">
        <v>4</v>
      </c>
      <c r="B46" s="198" t="s">
        <v>1505</v>
      </c>
      <c r="C46" s="682" t="n">
        <f aca="false">SUM(C47:C49)</f>
        <v>1784131</v>
      </c>
      <c r="D46" s="682" t="n">
        <f aca="false">SUM(D47:D49)</f>
        <v>1095430</v>
      </c>
      <c r="E46" s="682" t="n">
        <f aca="false">SUM(E47:E49)</f>
        <v>11866</v>
      </c>
      <c r="F46" s="682" t="n">
        <f aca="false">SUM(F47:F49)</f>
        <v>23280</v>
      </c>
      <c r="G46" s="682" t="n">
        <f aca="false">SUM(G47:G49)</f>
        <v>516676</v>
      </c>
      <c r="H46" s="682" t="n">
        <f aca="false">C46-D46-E46-F46-G46</f>
        <v>136879</v>
      </c>
      <c r="I46" s="177"/>
    </row>
    <row r="47" customFormat="false" ht="17.25" hidden="false" customHeight="true" outlineLevel="0" collapsed="false">
      <c r="A47" s="36" t="n">
        <v>41</v>
      </c>
      <c r="B47" s="201" t="s">
        <v>1506</v>
      </c>
      <c r="C47" s="177" t="n">
        <v>69089</v>
      </c>
      <c r="D47" s="177" t="n">
        <v>54057</v>
      </c>
      <c r="E47" s="177" t="n">
        <v>4749</v>
      </c>
      <c r="F47" s="177" t="n">
        <v>1123</v>
      </c>
      <c r="G47" s="177" t="n">
        <v>695</v>
      </c>
      <c r="H47" s="177" t="n">
        <f aca="false">C47-D47-E47-F47-G47</f>
        <v>8465</v>
      </c>
    </row>
    <row r="48" customFormat="false" ht="17.25" hidden="false" customHeight="true" outlineLevel="0" collapsed="false">
      <c r="A48" s="36" t="n">
        <v>42</v>
      </c>
      <c r="B48" s="201" t="s">
        <v>1507</v>
      </c>
      <c r="C48" s="177" t="n">
        <v>1386843</v>
      </c>
      <c r="D48" s="177" t="n">
        <v>776939</v>
      </c>
      <c r="E48" s="177" t="n">
        <v>2968</v>
      </c>
      <c r="F48" s="177" t="n">
        <v>19922</v>
      </c>
      <c r="G48" s="177" t="n">
        <v>479283</v>
      </c>
      <c r="H48" s="177" t="n">
        <f aca="false">C48-D48-E48-F48-G48</f>
        <v>107731</v>
      </c>
    </row>
    <row r="49" customFormat="false" ht="17.25" hidden="false" customHeight="true" outlineLevel="0" collapsed="false">
      <c r="A49" s="36" t="n">
        <v>43</v>
      </c>
      <c r="B49" s="201" t="s">
        <v>1508</v>
      </c>
      <c r="C49" s="177" t="n">
        <v>328199</v>
      </c>
      <c r="D49" s="177" t="n">
        <v>264434</v>
      </c>
      <c r="E49" s="177" t="n">
        <v>4149</v>
      </c>
      <c r="F49" s="177" t="n">
        <v>2235</v>
      </c>
      <c r="G49" s="177" t="n">
        <v>36698</v>
      </c>
      <c r="H49" s="177" t="n">
        <f aca="false">C49-D49-E49-F49-G49</f>
        <v>20683</v>
      </c>
    </row>
    <row r="50" customFormat="false" ht="17.25" hidden="false" customHeight="true" outlineLevel="0" collapsed="false">
      <c r="A50" s="36"/>
      <c r="B50" s="201"/>
      <c r="C50" s="39"/>
      <c r="H50" s="682"/>
    </row>
    <row r="51" customFormat="false" ht="17.25" hidden="false" customHeight="true" outlineLevel="0" collapsed="false">
      <c r="A51" s="747" t="n">
        <v>5</v>
      </c>
      <c r="B51" s="198" t="s">
        <v>1443</v>
      </c>
      <c r="C51" s="682" t="n">
        <f aca="false">SUM(C52:C55,C56:C60)</f>
        <v>70362518</v>
      </c>
      <c r="D51" s="682" t="n">
        <f aca="false">SUM(D52:D55,D56:D60)</f>
        <v>50150508</v>
      </c>
      <c r="E51" s="682" t="n">
        <f aca="false">SUM(E52:E55,E56:E60)</f>
        <v>5623063</v>
      </c>
      <c r="F51" s="682" t="n">
        <f aca="false">SUM(F52:F55,F56:F60)</f>
        <v>8616588</v>
      </c>
      <c r="G51" s="682" t="n">
        <f aca="false">SUM(G52:G55,G56:G60)</f>
        <v>294293</v>
      </c>
      <c r="H51" s="682" t="n">
        <f aca="false">C51-D51-E51-F51-G51</f>
        <v>5678066</v>
      </c>
      <c r="I51" s="177"/>
      <c r="J51" s="177"/>
    </row>
    <row r="52" customFormat="false" ht="17.25" hidden="false" customHeight="true" outlineLevel="0" collapsed="false">
      <c r="A52" s="36" t="n">
        <v>51</v>
      </c>
      <c r="B52" s="201" t="s">
        <v>1444</v>
      </c>
      <c r="C52" s="177" t="n">
        <v>15366802</v>
      </c>
      <c r="D52" s="177" t="n">
        <v>11551101</v>
      </c>
      <c r="E52" s="177" t="n">
        <v>968367</v>
      </c>
      <c r="F52" s="177" t="n">
        <v>982998</v>
      </c>
      <c r="G52" s="177" t="n">
        <v>93920</v>
      </c>
      <c r="H52" s="177" t="n">
        <f aca="false">C52-D52-E52-F52-G52</f>
        <v>1770416</v>
      </c>
    </row>
    <row r="53" customFormat="false" ht="17.25" hidden="false" customHeight="true" outlineLevel="0" collapsed="false">
      <c r="A53" s="36" t="n">
        <v>52</v>
      </c>
      <c r="B53" s="201" t="s">
        <v>1509</v>
      </c>
      <c r="C53" s="177" t="n">
        <v>2879275</v>
      </c>
      <c r="D53" s="177" t="n">
        <v>1653458</v>
      </c>
      <c r="E53" s="177" t="n">
        <v>131628</v>
      </c>
      <c r="F53" s="177" t="n">
        <v>301384</v>
      </c>
      <c r="G53" s="177" t="n">
        <v>3835</v>
      </c>
      <c r="H53" s="177" t="n">
        <f aca="false">C53-D53-E53-F53-G53</f>
        <v>788970</v>
      </c>
    </row>
    <row r="54" customFormat="false" ht="17.25" hidden="false" customHeight="true" outlineLevel="0" collapsed="false">
      <c r="A54" s="36" t="n">
        <v>53</v>
      </c>
      <c r="B54" s="201" t="s">
        <v>1370</v>
      </c>
      <c r="C54" s="177" t="n">
        <v>2574898</v>
      </c>
      <c r="D54" s="177" t="n">
        <v>1535397</v>
      </c>
      <c r="E54" s="177" t="n">
        <v>449920</v>
      </c>
      <c r="F54" s="177" t="n">
        <v>276970</v>
      </c>
      <c r="G54" s="177" t="n">
        <v>17427</v>
      </c>
      <c r="H54" s="177" t="n">
        <f aca="false">C54-D54-E54-F54-G54</f>
        <v>295184</v>
      </c>
    </row>
    <row r="55" customFormat="false" ht="17.25" hidden="false" customHeight="true" outlineLevel="0" collapsed="false">
      <c r="A55" s="36" t="n">
        <v>54</v>
      </c>
      <c r="B55" s="201" t="s">
        <v>1510</v>
      </c>
      <c r="C55" s="177" t="n">
        <v>24195182</v>
      </c>
      <c r="D55" s="177" t="n">
        <v>16308009</v>
      </c>
      <c r="E55" s="177" t="n">
        <v>1981794</v>
      </c>
      <c r="F55" s="177" t="n">
        <v>5029145</v>
      </c>
      <c r="G55" s="177" t="n">
        <v>15478</v>
      </c>
      <c r="H55" s="177" t="n">
        <f aca="false">C55-D55-E55-F55-G55</f>
        <v>860756</v>
      </c>
    </row>
    <row r="56" customFormat="false" ht="17.25" hidden="false" customHeight="true" outlineLevel="0" collapsed="false">
      <c r="A56" s="36" t="n">
        <v>55</v>
      </c>
      <c r="B56" s="162" t="s">
        <v>1511</v>
      </c>
      <c r="C56" s="690" t="n">
        <v>4443838</v>
      </c>
      <c r="D56" s="690" t="n">
        <v>3553915</v>
      </c>
      <c r="E56" s="690" t="n">
        <v>407821</v>
      </c>
      <c r="F56" s="690" t="n">
        <v>255223</v>
      </c>
      <c r="G56" s="690" t="n">
        <v>15186</v>
      </c>
      <c r="H56" s="177" t="n">
        <f aca="false">C56-D56-E56-F56-G56</f>
        <v>211693</v>
      </c>
    </row>
    <row r="57" customFormat="false" ht="17.25" hidden="false" customHeight="true" outlineLevel="0" collapsed="false">
      <c r="A57" s="36" t="n">
        <v>56</v>
      </c>
      <c r="B57" s="162" t="s">
        <v>1512</v>
      </c>
      <c r="C57" s="690" t="n">
        <v>736088</v>
      </c>
      <c r="D57" s="690" t="n">
        <v>652509</v>
      </c>
      <c r="E57" s="690" t="n">
        <v>9596</v>
      </c>
      <c r="F57" s="690" t="n">
        <v>3417</v>
      </c>
      <c r="G57" s="690" t="n">
        <v>1</v>
      </c>
      <c r="H57" s="177" t="n">
        <f aca="false">C57-D57-E57-F57-G57</f>
        <v>70565</v>
      </c>
    </row>
    <row r="58" customFormat="false" ht="17.25" hidden="false" customHeight="true" outlineLevel="0" collapsed="false">
      <c r="A58" s="36" t="n">
        <v>57</v>
      </c>
      <c r="B58" s="162" t="s">
        <v>1513</v>
      </c>
      <c r="C58" s="690" t="n">
        <v>9397411</v>
      </c>
      <c r="D58" s="690" t="n">
        <v>7686306</v>
      </c>
      <c r="E58" s="690" t="n">
        <v>568516</v>
      </c>
      <c r="F58" s="690" t="n">
        <v>507967</v>
      </c>
      <c r="G58" s="690" t="n">
        <v>40916</v>
      </c>
      <c r="H58" s="177" t="n">
        <f aca="false">C58-D58-E58-F58-G58</f>
        <v>593706</v>
      </c>
    </row>
    <row r="59" customFormat="false" ht="17.25" hidden="false" customHeight="true" outlineLevel="0" collapsed="false">
      <c r="A59" s="36" t="n">
        <v>58</v>
      </c>
      <c r="B59" s="162" t="s">
        <v>1514</v>
      </c>
      <c r="C59" s="690" t="n">
        <v>3783295</v>
      </c>
      <c r="D59" s="690" t="n">
        <v>2704256</v>
      </c>
      <c r="E59" s="690" t="n">
        <v>484780</v>
      </c>
      <c r="F59" s="690" t="n">
        <v>272881</v>
      </c>
      <c r="G59" s="690" t="n">
        <v>16948</v>
      </c>
      <c r="H59" s="177" t="n">
        <f aca="false">C59-D59-E59-F59-G59</f>
        <v>304430</v>
      </c>
    </row>
    <row r="60" customFormat="false" ht="17.25" hidden="false" customHeight="true" outlineLevel="0" collapsed="false">
      <c r="A60" s="36" t="n">
        <v>59</v>
      </c>
      <c r="B60" s="162" t="s">
        <v>1515</v>
      </c>
      <c r="C60" s="690" t="n">
        <v>6985729</v>
      </c>
      <c r="D60" s="690" t="n">
        <v>4505557</v>
      </c>
      <c r="E60" s="690" t="n">
        <v>620641</v>
      </c>
      <c r="F60" s="690" t="n">
        <v>986603</v>
      </c>
      <c r="G60" s="690" t="n">
        <v>90582</v>
      </c>
      <c r="H60" s="177" t="n">
        <f aca="false">C60-D60-E60-F60-G60</f>
        <v>782346</v>
      </c>
    </row>
    <row r="61" customFormat="false" ht="17.25" hidden="false" customHeight="true" outlineLevel="0" collapsed="false">
      <c r="A61" s="36"/>
      <c r="B61" s="162"/>
      <c r="H61" s="750"/>
    </row>
    <row r="62" customFormat="false" ht="17.25" hidden="false" customHeight="true" outlineLevel="0" collapsed="false">
      <c r="A62" s="747" t="n">
        <v>6</v>
      </c>
      <c r="B62" s="684" t="s">
        <v>1516</v>
      </c>
      <c r="C62" s="682" t="n">
        <f aca="false">SUM(C63:C72)</f>
        <v>78716557</v>
      </c>
      <c r="D62" s="682" t="n">
        <f aca="false">SUM(D63:D72)</f>
        <v>54072820</v>
      </c>
      <c r="E62" s="682" t="n">
        <f aca="false">SUM(E63:E72)</f>
        <v>5206782</v>
      </c>
      <c r="F62" s="682" t="n">
        <f aca="false">SUM(F63:F72)</f>
        <v>2673977</v>
      </c>
      <c r="G62" s="682" t="n">
        <f aca="false">SUM(G63:G72)</f>
        <v>807114</v>
      </c>
      <c r="H62" s="682" t="n">
        <f aca="false">C62-D62-E62-F62-G62</f>
        <v>15955864</v>
      </c>
      <c r="I62" s="177"/>
      <c r="J62" s="177"/>
    </row>
    <row r="63" customFormat="false" ht="17.25" hidden="false" customHeight="true" outlineLevel="0" collapsed="false">
      <c r="A63" s="36" t="n">
        <v>60</v>
      </c>
      <c r="B63" s="162" t="s">
        <v>1517</v>
      </c>
      <c r="C63" s="177" t="n">
        <v>1433</v>
      </c>
      <c r="D63" s="177" t="n">
        <v>1433</v>
      </c>
      <c r="E63" s="221" t="s">
        <v>178</v>
      </c>
      <c r="F63" s="221" t="s">
        <v>178</v>
      </c>
      <c r="G63" s="221" t="s">
        <v>178</v>
      </c>
      <c r="H63" s="221" t="s">
        <v>178</v>
      </c>
    </row>
    <row r="64" customFormat="false" ht="17.25" hidden="false" customHeight="true" outlineLevel="0" collapsed="false">
      <c r="A64" s="36" t="n">
        <v>61</v>
      </c>
      <c r="B64" s="162" t="s">
        <v>1518</v>
      </c>
      <c r="C64" s="177" t="n">
        <v>657950</v>
      </c>
      <c r="D64" s="177" t="n">
        <v>407354</v>
      </c>
      <c r="E64" s="177" t="n">
        <v>7521</v>
      </c>
      <c r="F64" s="177" t="n">
        <v>17160</v>
      </c>
      <c r="G64" s="177" t="n">
        <v>18067</v>
      </c>
      <c r="H64" s="177" t="n">
        <f aca="false">C64-D64-E64-F64-G64</f>
        <v>207848</v>
      </c>
    </row>
    <row r="65" customFormat="false" ht="17.25" hidden="false" customHeight="true" outlineLevel="0" collapsed="false">
      <c r="A65" s="36" t="n">
        <v>62</v>
      </c>
      <c r="B65" s="162" t="s">
        <v>1519</v>
      </c>
      <c r="C65" s="177" t="n">
        <v>5689118</v>
      </c>
      <c r="D65" s="177" t="n">
        <v>4300711</v>
      </c>
      <c r="E65" s="177" t="n">
        <v>64702</v>
      </c>
      <c r="F65" s="177" t="n">
        <v>167176</v>
      </c>
      <c r="G65" s="177" t="n">
        <v>88670</v>
      </c>
      <c r="H65" s="177" t="n">
        <f aca="false">C65-D65-E65-F65-G65</f>
        <v>1067859</v>
      </c>
    </row>
    <row r="66" customFormat="false" ht="17.25" hidden="false" customHeight="true" outlineLevel="0" collapsed="false">
      <c r="A66" s="36" t="n">
        <v>63</v>
      </c>
      <c r="B66" s="162" t="s">
        <v>1520</v>
      </c>
      <c r="C66" s="177" t="n">
        <v>2733855</v>
      </c>
      <c r="D66" s="177" t="n">
        <v>1798936</v>
      </c>
      <c r="E66" s="177" t="n">
        <v>176455</v>
      </c>
      <c r="F66" s="177" t="n">
        <v>72703</v>
      </c>
      <c r="G66" s="177" t="n">
        <v>148718</v>
      </c>
      <c r="H66" s="177" t="n">
        <f aca="false">C66-D66-E66-F66-G66</f>
        <v>537043</v>
      </c>
    </row>
    <row r="67" customFormat="false" ht="17.25" hidden="false" customHeight="true" outlineLevel="0" collapsed="false">
      <c r="A67" s="36" t="n">
        <v>64</v>
      </c>
      <c r="B67" s="162" t="s">
        <v>1521</v>
      </c>
      <c r="C67" s="177" t="n">
        <v>9373594</v>
      </c>
      <c r="D67" s="177" t="n">
        <v>7700873</v>
      </c>
      <c r="E67" s="177" t="n">
        <v>1081690</v>
      </c>
      <c r="F67" s="177" t="n">
        <v>210111</v>
      </c>
      <c r="G67" s="177" t="n">
        <v>38348</v>
      </c>
      <c r="H67" s="177" t="n">
        <f aca="false">C67-D67-E67-F67-G67</f>
        <v>342572</v>
      </c>
    </row>
    <row r="68" customFormat="false" ht="17.25" hidden="false" customHeight="true" outlineLevel="0" collapsed="false">
      <c r="A68" s="36" t="n">
        <v>65</v>
      </c>
      <c r="B68" s="162" t="s">
        <v>1522</v>
      </c>
      <c r="C68" s="177" t="n">
        <v>8994243</v>
      </c>
      <c r="D68" s="177" t="n">
        <v>5334796</v>
      </c>
      <c r="E68" s="177" t="n">
        <v>428867</v>
      </c>
      <c r="F68" s="177" t="n">
        <v>231916</v>
      </c>
      <c r="G68" s="177" t="n">
        <v>141658</v>
      </c>
      <c r="H68" s="177" t="n">
        <f aca="false">C68-D68-E68-F68-G68</f>
        <v>2857006</v>
      </c>
    </row>
    <row r="69" customFormat="false" ht="17.25" hidden="false" customHeight="true" outlineLevel="0" collapsed="false">
      <c r="A69" s="36" t="n">
        <v>66</v>
      </c>
      <c r="B69" s="162" t="s">
        <v>1523</v>
      </c>
      <c r="C69" s="177" t="n">
        <v>5636724</v>
      </c>
      <c r="D69" s="177" t="n">
        <v>3613537</v>
      </c>
      <c r="E69" s="177" t="n">
        <v>245353</v>
      </c>
      <c r="F69" s="177" t="n">
        <v>439287</v>
      </c>
      <c r="G69" s="177" t="n">
        <v>101856</v>
      </c>
      <c r="H69" s="177" t="n">
        <f aca="false">C69-D69-E69-F69-G69</f>
        <v>1236691</v>
      </c>
    </row>
    <row r="70" customFormat="false" ht="17.25" hidden="false" customHeight="true" outlineLevel="0" collapsed="false">
      <c r="A70" s="36" t="n">
        <v>67</v>
      </c>
      <c r="B70" s="162" t="s">
        <v>1524</v>
      </c>
      <c r="C70" s="177" t="n">
        <v>17862928</v>
      </c>
      <c r="D70" s="177" t="n">
        <v>14242967</v>
      </c>
      <c r="E70" s="177" t="n">
        <v>606477</v>
      </c>
      <c r="F70" s="177" t="n">
        <v>472827</v>
      </c>
      <c r="G70" s="177" t="n">
        <v>44951</v>
      </c>
      <c r="H70" s="177" t="n">
        <f aca="false">C70-D70-E70-F70-G70</f>
        <v>2495706</v>
      </c>
    </row>
    <row r="71" customFormat="false" ht="17.25" hidden="false" customHeight="true" outlineLevel="0" collapsed="false">
      <c r="A71" s="36" t="n">
        <v>68</v>
      </c>
      <c r="B71" s="162" t="s">
        <v>1525</v>
      </c>
      <c r="C71" s="177" t="n">
        <v>14209640</v>
      </c>
      <c r="D71" s="177" t="n">
        <v>8041468</v>
      </c>
      <c r="E71" s="177" t="n">
        <v>1440186</v>
      </c>
      <c r="F71" s="177" t="n">
        <v>527242</v>
      </c>
      <c r="G71" s="177" t="n">
        <v>62871</v>
      </c>
      <c r="H71" s="177" t="n">
        <f aca="false">C71-D71-E71-F71-G71</f>
        <v>4137873</v>
      </c>
    </row>
    <row r="72" customFormat="false" ht="17.25" hidden="false" customHeight="true" outlineLevel="0" collapsed="false">
      <c r="A72" s="36" t="n">
        <v>69</v>
      </c>
      <c r="B72" s="162" t="s">
        <v>1526</v>
      </c>
      <c r="C72" s="177" t="n">
        <v>13557072</v>
      </c>
      <c r="D72" s="177" t="n">
        <v>8630745</v>
      </c>
      <c r="E72" s="177" t="n">
        <v>1155531</v>
      </c>
      <c r="F72" s="177" t="n">
        <v>535555</v>
      </c>
      <c r="G72" s="177" t="n">
        <v>161975</v>
      </c>
      <c r="H72" s="177" t="n">
        <f aca="false">C72-D72-E72-F72-G72</f>
        <v>3073266</v>
      </c>
    </row>
    <row r="73" customFormat="false" ht="17.25" hidden="false" customHeight="true" outlineLevel="0" collapsed="false">
      <c r="A73" s="36"/>
      <c r="B73" s="162"/>
    </row>
    <row r="74" customFormat="false" ht="17.25" hidden="false" customHeight="true" outlineLevel="0" collapsed="false">
      <c r="A74" s="747" t="n">
        <v>7</v>
      </c>
      <c r="B74" s="684" t="s">
        <v>1527</v>
      </c>
      <c r="C74" s="682" t="n">
        <f aca="false">SUM(C75:C84)</f>
        <v>225456983</v>
      </c>
      <c r="D74" s="682" t="n">
        <f aca="false">SUM(D75:D84)</f>
        <v>123896258</v>
      </c>
      <c r="E74" s="682" t="n">
        <f aca="false">SUM(E75:E84)</f>
        <v>8885245</v>
      </c>
      <c r="F74" s="682" t="n">
        <f aca="false">SUM(F75:F84)</f>
        <v>24758886</v>
      </c>
      <c r="G74" s="682" t="n">
        <f aca="false">SUM(G75:G84)</f>
        <v>9439639</v>
      </c>
      <c r="H74" s="682" t="n">
        <f aca="false">C74-D74-E74-F74-G74</f>
        <v>58476955</v>
      </c>
      <c r="I74" s="177"/>
      <c r="J74" s="177"/>
    </row>
    <row r="75" customFormat="false" ht="17.25" hidden="false" customHeight="true" outlineLevel="0" collapsed="false">
      <c r="A75" s="36" t="n">
        <v>70</v>
      </c>
      <c r="B75" s="162" t="s">
        <v>1528</v>
      </c>
      <c r="C75" s="177" t="n">
        <v>24170</v>
      </c>
      <c r="D75" s="177" t="n">
        <v>23871</v>
      </c>
      <c r="E75" s="221" t="n">
        <v>299</v>
      </c>
      <c r="F75" s="221" t="s">
        <v>178</v>
      </c>
      <c r="G75" s="221" t="s">
        <v>178</v>
      </c>
      <c r="H75" s="221" t="s">
        <v>178</v>
      </c>
    </row>
    <row r="76" customFormat="false" ht="17.25" hidden="false" customHeight="true" outlineLevel="0" collapsed="false">
      <c r="A76" s="36" t="n">
        <v>71</v>
      </c>
      <c r="B76" s="162" t="s">
        <v>1529</v>
      </c>
      <c r="C76" s="177" t="n">
        <v>20993177</v>
      </c>
      <c r="D76" s="177" t="n">
        <v>13691999</v>
      </c>
      <c r="E76" s="177" t="n">
        <v>692492</v>
      </c>
      <c r="F76" s="177" t="n">
        <v>4403385</v>
      </c>
      <c r="G76" s="177" t="n">
        <v>83504</v>
      </c>
      <c r="H76" s="177" t="n">
        <f aca="false">C76-D76-E76-F76-G76</f>
        <v>2121797</v>
      </c>
    </row>
    <row r="77" customFormat="false" ht="17.25" hidden="false" customHeight="true" outlineLevel="0" collapsed="false">
      <c r="A77" s="36" t="n">
        <v>72</v>
      </c>
      <c r="B77" s="162" t="s">
        <v>1530</v>
      </c>
      <c r="C77" s="177" t="n">
        <v>10111695</v>
      </c>
      <c r="D77" s="177" t="n">
        <v>6037036</v>
      </c>
      <c r="E77" s="177" t="n">
        <v>1527640</v>
      </c>
      <c r="F77" s="177" t="n">
        <v>939856</v>
      </c>
      <c r="G77" s="177" t="n">
        <v>70188</v>
      </c>
      <c r="H77" s="177" t="n">
        <f aca="false">C77-D77-E77-F77-G77</f>
        <v>1536975</v>
      </c>
    </row>
    <row r="78" customFormat="false" ht="17.25" hidden="false" customHeight="true" outlineLevel="0" collapsed="false">
      <c r="A78" s="36" t="n">
        <v>73</v>
      </c>
      <c r="B78" s="162" t="s">
        <v>1531</v>
      </c>
      <c r="C78" s="177" t="n">
        <v>3122916</v>
      </c>
      <c r="D78" s="177" t="n">
        <v>1198135</v>
      </c>
      <c r="E78" s="177" t="n">
        <v>915128</v>
      </c>
      <c r="F78" s="177" t="n">
        <v>292538</v>
      </c>
      <c r="G78" s="177" t="n">
        <v>23283</v>
      </c>
      <c r="H78" s="177" t="n">
        <f aca="false">C78-D78-E78-F78-G78</f>
        <v>693832</v>
      </c>
    </row>
    <row r="79" customFormat="false" ht="17.25" hidden="false" customHeight="true" outlineLevel="0" collapsed="false">
      <c r="A79" s="36" t="n">
        <v>74</v>
      </c>
      <c r="B79" s="162" t="s">
        <v>1532</v>
      </c>
      <c r="C79" s="177" t="n">
        <v>20609353</v>
      </c>
      <c r="D79" s="177" t="n">
        <v>13430848</v>
      </c>
      <c r="E79" s="177" t="n">
        <v>1655573</v>
      </c>
      <c r="F79" s="177" t="n">
        <v>1563475</v>
      </c>
      <c r="G79" s="177" t="n">
        <v>176306</v>
      </c>
      <c r="H79" s="177" t="n">
        <f aca="false">C79-D79-E79-F79-G79</f>
        <v>3783151</v>
      </c>
    </row>
    <row r="80" customFormat="false" ht="17.25" hidden="false" customHeight="true" outlineLevel="0" collapsed="false">
      <c r="A80" s="36" t="n">
        <v>75</v>
      </c>
      <c r="B80" s="162" t="s">
        <v>1533</v>
      </c>
      <c r="C80" s="177" t="n">
        <v>28819952</v>
      </c>
      <c r="D80" s="177" t="n">
        <v>8105240</v>
      </c>
      <c r="E80" s="177" t="n">
        <v>236036</v>
      </c>
      <c r="F80" s="177" t="n">
        <v>2689947</v>
      </c>
      <c r="G80" s="177" t="n">
        <v>3693167</v>
      </c>
      <c r="H80" s="177" t="n">
        <f aca="false">C80-D80-E80-F80-G80</f>
        <v>14095562</v>
      </c>
    </row>
    <row r="81" customFormat="false" ht="17.25" hidden="false" customHeight="true" outlineLevel="0" collapsed="false">
      <c r="A81" s="36" t="n">
        <v>76</v>
      </c>
      <c r="B81" s="162" t="s">
        <v>1534</v>
      </c>
      <c r="C81" s="177" t="n">
        <v>24559748</v>
      </c>
      <c r="D81" s="177" t="n">
        <v>8687679</v>
      </c>
      <c r="E81" s="177" t="n">
        <v>967902</v>
      </c>
      <c r="F81" s="177" t="n">
        <v>902862</v>
      </c>
      <c r="G81" s="177" t="n">
        <v>1481121</v>
      </c>
      <c r="H81" s="177" t="n">
        <f aca="false">C81-D81-E81-F81-G81</f>
        <v>12520184</v>
      </c>
    </row>
    <row r="82" customFormat="false" ht="17.25" hidden="false" customHeight="true" outlineLevel="0" collapsed="false">
      <c r="A82" s="36" t="n">
        <v>77</v>
      </c>
      <c r="B82" s="162" t="s">
        <v>1535</v>
      </c>
      <c r="C82" s="177" t="n">
        <v>43383412</v>
      </c>
      <c r="D82" s="177" t="n">
        <v>18010259</v>
      </c>
      <c r="E82" s="177" t="n">
        <v>1924174</v>
      </c>
      <c r="F82" s="177" t="n">
        <v>4832022</v>
      </c>
      <c r="G82" s="177" t="n">
        <v>3697278</v>
      </c>
      <c r="H82" s="177" t="n">
        <f aca="false">C82-D82-E82-F82-G82</f>
        <v>14919679</v>
      </c>
    </row>
    <row r="83" customFormat="false" ht="17.25" hidden="false" customHeight="true" outlineLevel="0" collapsed="false">
      <c r="A83" s="36" t="n">
        <v>78</v>
      </c>
      <c r="B83" s="162" t="s">
        <v>1536</v>
      </c>
      <c r="C83" s="177" t="n">
        <v>55366815</v>
      </c>
      <c r="D83" s="177" t="n">
        <v>42694871</v>
      </c>
      <c r="E83" s="177" t="n">
        <v>635568</v>
      </c>
      <c r="F83" s="177" t="n">
        <v>3843051</v>
      </c>
      <c r="G83" s="177" t="n">
        <v>173534</v>
      </c>
      <c r="H83" s="177" t="n">
        <f aca="false">C83-D83-E83-F83-G83</f>
        <v>8019791</v>
      </c>
    </row>
    <row r="84" customFormat="false" ht="17.25" hidden="false" customHeight="true" outlineLevel="0" collapsed="false">
      <c r="A84" s="36" t="n">
        <v>79</v>
      </c>
      <c r="B84" s="162" t="s">
        <v>1537</v>
      </c>
      <c r="C84" s="177" t="n">
        <v>18465745</v>
      </c>
      <c r="D84" s="177" t="n">
        <v>12016320</v>
      </c>
      <c r="E84" s="177" t="n">
        <v>330433</v>
      </c>
      <c r="F84" s="177" t="n">
        <v>5291750</v>
      </c>
      <c r="G84" s="177" t="n">
        <v>41258</v>
      </c>
      <c r="H84" s="177" t="n">
        <f aca="false">C84-D84-E84-F84-G84</f>
        <v>785984</v>
      </c>
    </row>
    <row r="85" customFormat="false" ht="17.25" hidden="false" customHeight="true" outlineLevel="0" collapsed="false">
      <c r="A85" s="36"/>
      <c r="B85" s="162"/>
    </row>
    <row r="86" customFormat="false" ht="17.25" hidden="false" customHeight="true" outlineLevel="0" collapsed="false">
      <c r="A86" s="747" t="n">
        <v>8</v>
      </c>
      <c r="B86" s="684" t="s">
        <v>1538</v>
      </c>
      <c r="C86" s="682" t="n">
        <f aca="false">SUM(C87:C95)</f>
        <v>67842142</v>
      </c>
      <c r="D86" s="682" t="n">
        <f aca="false">SUM(D87:D95)</f>
        <v>27345014</v>
      </c>
      <c r="E86" s="682" t="n">
        <f aca="false">SUM(E87:E95)</f>
        <v>3904006</v>
      </c>
      <c r="F86" s="682" t="n">
        <f aca="false">SUM(F87:F95)</f>
        <v>4787499</v>
      </c>
      <c r="G86" s="682" t="n">
        <f aca="false">SUM(G87:G95)</f>
        <v>3591823</v>
      </c>
      <c r="H86" s="682" t="n">
        <f aca="false">C86-D86-E86-F86-G86</f>
        <v>28213800</v>
      </c>
      <c r="I86" s="177"/>
      <c r="J86" s="177"/>
    </row>
    <row r="87" customFormat="false" ht="17.25" hidden="false" customHeight="true" outlineLevel="0" collapsed="false">
      <c r="A87" s="36" t="n">
        <v>80</v>
      </c>
      <c r="B87" s="162" t="s">
        <v>1539</v>
      </c>
      <c r="C87" s="177" t="n">
        <v>6652</v>
      </c>
      <c r="D87" s="177" t="n">
        <v>6652</v>
      </c>
      <c r="E87" s="221" t="s">
        <v>178</v>
      </c>
      <c r="F87" s="221" t="s">
        <v>178</v>
      </c>
      <c r="G87" s="221" t="s">
        <v>178</v>
      </c>
      <c r="H87" s="221" t="s">
        <v>178</v>
      </c>
    </row>
    <row r="88" customFormat="false" ht="17.25" hidden="false" customHeight="true" outlineLevel="0" collapsed="false">
      <c r="A88" s="36" t="n">
        <v>81</v>
      </c>
      <c r="B88" s="162" t="s">
        <v>1540</v>
      </c>
      <c r="C88" s="177" t="n">
        <v>2422124</v>
      </c>
      <c r="D88" s="177" t="n">
        <v>1407017</v>
      </c>
      <c r="E88" s="177" t="n">
        <v>92985</v>
      </c>
      <c r="F88" s="177" t="n">
        <v>37381</v>
      </c>
      <c r="G88" s="177" t="n">
        <v>15059</v>
      </c>
      <c r="H88" s="177" t="n">
        <f aca="false">C88-D88-E88-F88-G88</f>
        <v>869682</v>
      </c>
    </row>
    <row r="89" customFormat="false" ht="17.25" hidden="false" customHeight="true" outlineLevel="0" collapsed="false">
      <c r="A89" s="36" t="n">
        <v>82</v>
      </c>
      <c r="B89" s="162" t="s">
        <v>1541</v>
      </c>
      <c r="C89" s="177" t="n">
        <v>7336905</v>
      </c>
      <c r="D89" s="177" t="n">
        <v>4931486</v>
      </c>
      <c r="E89" s="177" t="n">
        <v>323790</v>
      </c>
      <c r="F89" s="177" t="n">
        <v>45288</v>
      </c>
      <c r="G89" s="177" t="n">
        <v>283298</v>
      </c>
      <c r="H89" s="177" t="n">
        <f aca="false">C89-D89-E89-F89-G89</f>
        <v>1753043</v>
      </c>
    </row>
    <row r="90" customFormat="false" ht="17.25" hidden="false" customHeight="true" outlineLevel="0" collapsed="false">
      <c r="A90" s="36" t="n">
        <v>83</v>
      </c>
      <c r="B90" s="162" t="s">
        <v>1542</v>
      </c>
      <c r="C90" s="177" t="n">
        <v>1194417</v>
      </c>
      <c r="D90" s="177" t="n">
        <v>256076</v>
      </c>
      <c r="E90" s="177" t="n">
        <v>13937</v>
      </c>
      <c r="F90" s="177" t="n">
        <v>10616</v>
      </c>
      <c r="G90" s="177" t="n">
        <v>66815</v>
      </c>
      <c r="H90" s="177" t="n">
        <f aca="false">C90-D90-E90-F90-G90</f>
        <v>846973</v>
      </c>
    </row>
    <row r="91" customFormat="false" ht="17.25" hidden="false" customHeight="true" outlineLevel="0" collapsed="false">
      <c r="A91" s="36" t="n">
        <v>84</v>
      </c>
      <c r="B91" s="162" t="s">
        <v>1543</v>
      </c>
      <c r="C91" s="177" t="n">
        <v>19534501</v>
      </c>
      <c r="D91" s="177" t="n">
        <v>4568936</v>
      </c>
      <c r="E91" s="177" t="n">
        <v>135572</v>
      </c>
      <c r="F91" s="177" t="n">
        <v>99771</v>
      </c>
      <c r="G91" s="177" t="n">
        <v>1396583</v>
      </c>
      <c r="H91" s="177" t="n">
        <f aca="false">C91-D91-E91-F91-G91</f>
        <v>13333639</v>
      </c>
    </row>
    <row r="92" customFormat="false" ht="17.25" hidden="false" customHeight="true" outlineLevel="0" collapsed="false">
      <c r="A92" s="36" t="n">
        <v>85</v>
      </c>
      <c r="B92" s="162" t="s">
        <v>1544</v>
      </c>
      <c r="C92" s="177" t="n">
        <v>4161691</v>
      </c>
      <c r="D92" s="177" t="n">
        <v>1745339</v>
      </c>
      <c r="E92" s="177" t="n">
        <v>12763</v>
      </c>
      <c r="F92" s="177" t="n">
        <v>11532</v>
      </c>
      <c r="G92" s="177" t="n">
        <v>727477</v>
      </c>
      <c r="H92" s="177" t="n">
        <f aca="false">C92-D92-E92-F92-G92</f>
        <v>1664580</v>
      </c>
    </row>
    <row r="93" customFormat="false" ht="17.25" hidden="false" customHeight="true" outlineLevel="0" collapsed="false">
      <c r="A93" s="36" t="n">
        <v>87</v>
      </c>
      <c r="B93" s="162" t="s">
        <v>1545</v>
      </c>
      <c r="C93" s="177" t="n">
        <v>10963662</v>
      </c>
      <c r="D93" s="177" t="n">
        <v>4353933</v>
      </c>
      <c r="E93" s="177" t="n">
        <v>1205048</v>
      </c>
      <c r="F93" s="177" t="n">
        <v>2803454</v>
      </c>
      <c r="G93" s="177" t="n">
        <v>328057</v>
      </c>
      <c r="H93" s="177" t="n">
        <f aca="false">C93-D93-E93-F93-G93</f>
        <v>2273170</v>
      </c>
    </row>
    <row r="94" customFormat="false" ht="17.25" hidden="false" customHeight="true" outlineLevel="0" collapsed="false">
      <c r="A94" s="36" t="n">
        <v>88</v>
      </c>
      <c r="B94" s="162" t="s">
        <v>1546</v>
      </c>
      <c r="C94" s="177" t="n">
        <v>3699395</v>
      </c>
      <c r="D94" s="177" t="n">
        <v>1221670</v>
      </c>
      <c r="E94" s="177" t="n">
        <v>622391</v>
      </c>
      <c r="F94" s="177" t="n">
        <v>350616</v>
      </c>
      <c r="G94" s="177" t="n">
        <v>210785</v>
      </c>
      <c r="H94" s="177" t="n">
        <f aca="false">C94-D94-E94-F94-G94</f>
        <v>1293933</v>
      </c>
    </row>
    <row r="95" customFormat="false" ht="17.25" hidden="false" customHeight="true" outlineLevel="0" collapsed="false">
      <c r="A95" s="36" t="n">
        <v>89</v>
      </c>
      <c r="B95" s="162" t="s">
        <v>1547</v>
      </c>
      <c r="C95" s="177" t="n">
        <v>18522795</v>
      </c>
      <c r="D95" s="177" t="n">
        <v>8853905</v>
      </c>
      <c r="E95" s="177" t="n">
        <v>1497520</v>
      </c>
      <c r="F95" s="177" t="n">
        <v>1428841</v>
      </c>
      <c r="G95" s="177" t="n">
        <v>563749</v>
      </c>
      <c r="H95" s="177" t="n">
        <f aca="false">C95-D95-E95-F95-G95</f>
        <v>6178780</v>
      </c>
    </row>
    <row r="96" customFormat="false" ht="17.25" hidden="false" customHeight="true" outlineLevel="0" collapsed="false">
      <c r="A96" s="36"/>
      <c r="B96" s="162"/>
      <c r="H96" s="177"/>
    </row>
    <row r="97" customFormat="false" ht="17.25" hidden="false" customHeight="true" outlineLevel="0" collapsed="false">
      <c r="A97" s="747" t="n">
        <v>9</v>
      </c>
      <c r="B97" s="684" t="s">
        <v>1548</v>
      </c>
      <c r="C97" s="682" t="n">
        <v>54949668</v>
      </c>
      <c r="D97" s="682" t="n">
        <v>50107508</v>
      </c>
      <c r="E97" s="682" t="n">
        <v>956193</v>
      </c>
      <c r="F97" s="682" t="n">
        <v>1847903</v>
      </c>
      <c r="G97" s="682" t="n">
        <v>125550</v>
      </c>
      <c r="H97" s="682" t="n">
        <f aca="false">C97-D97-E97-F97-G97</f>
        <v>1912514</v>
      </c>
    </row>
    <row r="98" customFormat="false" ht="17.25" hidden="false" customHeight="true" outlineLevel="0" collapsed="false">
      <c r="A98" s="39"/>
      <c r="B98" s="162" t="s">
        <v>1549</v>
      </c>
      <c r="C98" s="177" t="n">
        <v>1023090</v>
      </c>
      <c r="D98" s="177" t="n">
        <v>609341</v>
      </c>
      <c r="E98" s="177" t="n">
        <v>170563</v>
      </c>
      <c r="F98" s="177" t="n">
        <v>64976</v>
      </c>
      <c r="G98" s="177" t="n">
        <v>13951</v>
      </c>
      <c r="H98" s="177" t="n">
        <f aca="false">C98-D98-E98-F98-G98</f>
        <v>164259</v>
      </c>
    </row>
    <row r="99" customFormat="false" ht="17.25" hidden="false" customHeight="true" outlineLevel="0" collapsed="false">
      <c r="B99" s="162"/>
      <c r="H99" s="177"/>
    </row>
    <row r="100" customFormat="false" ht="17.25" hidden="false" customHeight="true" outlineLevel="0" collapsed="false">
      <c r="B100" s="751" t="s">
        <v>1550</v>
      </c>
      <c r="C100" s="682" t="n">
        <f aca="false">C13+C25+C29+C40+C46+C51+C62+C74+C86+C97</f>
        <v>625632029</v>
      </c>
      <c r="D100" s="682" t="n">
        <f aca="false">D13+D25+D29+D40+D46+D51+D62+D74+D86+D97</f>
        <v>368830660</v>
      </c>
      <c r="E100" s="682" t="n">
        <f aca="false">E13+E25+E29+E40+E46+E51+E62+E74+E86+E97</f>
        <v>38989762</v>
      </c>
      <c r="F100" s="682" t="n">
        <f aca="false">F13+F25+F29+F40+F46+F51+F62+F74+F86+F97</f>
        <v>46042800</v>
      </c>
      <c r="G100" s="682" t="n">
        <f aca="false">G13+G25+G29+G40+G46+G51+G62+G74+G86+G97</f>
        <v>16144670</v>
      </c>
      <c r="H100" s="682" t="n">
        <f aca="false">C100-D100-E100-F100-G100</f>
        <v>155624137</v>
      </c>
      <c r="I100" s="682"/>
      <c r="J100" s="177"/>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11" t="s">
        <v>480</v>
      </c>
      <c r="B1" s="211"/>
      <c r="C1" s="211"/>
      <c r="D1" s="211"/>
      <c r="E1" s="211"/>
      <c r="F1" s="211"/>
      <c r="G1" s="211"/>
      <c r="H1" s="211"/>
    </row>
    <row r="2" customFormat="false" ht="20.25" hidden="false" customHeight="false" outlineLevel="0" collapsed="false">
      <c r="A2" s="211" t="s">
        <v>1485</v>
      </c>
      <c r="B2" s="211"/>
      <c r="C2" s="211"/>
      <c r="D2" s="211"/>
      <c r="E2" s="211"/>
      <c r="F2" s="211"/>
      <c r="G2" s="211"/>
      <c r="H2" s="211"/>
    </row>
    <row r="3" customFormat="false" ht="20.25" hidden="false" customHeight="false" outlineLevel="0" collapsed="false">
      <c r="A3" s="211" t="s">
        <v>1486</v>
      </c>
      <c r="B3" s="211"/>
      <c r="C3" s="211"/>
      <c r="D3" s="211"/>
      <c r="E3" s="211"/>
      <c r="F3" s="211"/>
      <c r="G3" s="211"/>
      <c r="H3" s="211"/>
    </row>
    <row r="4" customFormat="false" ht="20.25" hidden="false" customHeight="false" outlineLevel="0" collapsed="false">
      <c r="A4" s="211" t="s">
        <v>869</v>
      </c>
      <c r="B4" s="211"/>
      <c r="C4" s="211"/>
      <c r="D4" s="211"/>
      <c r="E4" s="211"/>
      <c r="F4" s="211"/>
      <c r="G4" s="211"/>
      <c r="H4" s="211"/>
    </row>
    <row r="5" customFormat="false" ht="20.25" hidden="false" customHeight="false" outlineLevel="0" collapsed="false">
      <c r="A5" s="211" t="s">
        <v>1551</v>
      </c>
      <c r="B5" s="211"/>
      <c r="C5" s="211"/>
      <c r="D5" s="211"/>
      <c r="E5" s="211"/>
      <c r="F5" s="211"/>
      <c r="G5" s="211"/>
      <c r="H5" s="211"/>
    </row>
    <row r="6" customFormat="false" ht="20.25" hidden="false" customHeight="false" outlineLevel="0" collapsed="false">
      <c r="A6" s="211" t="s">
        <v>36</v>
      </c>
      <c r="B6" s="211"/>
      <c r="C6" s="211"/>
      <c r="D6" s="211"/>
      <c r="E6" s="211"/>
      <c r="F6" s="211"/>
      <c r="G6" s="211"/>
      <c r="H6" s="211"/>
    </row>
    <row r="7" s="753" customFormat="true" ht="20.1" hidden="false" customHeight="true" outlineLevel="0" collapsed="false">
      <c r="A7" s="752"/>
      <c r="B7" s="752"/>
      <c r="C7" s="752"/>
      <c r="D7" s="752"/>
      <c r="E7" s="752"/>
      <c r="F7" s="752"/>
      <c r="G7" s="752"/>
      <c r="H7" s="752"/>
    </row>
    <row r="8" customFormat="false" ht="12.75" hidden="false" customHeight="true" outlineLevel="0" collapsed="false">
      <c r="A8" s="258" t="s">
        <v>916</v>
      </c>
      <c r="B8" s="754" t="s">
        <v>917</v>
      </c>
      <c r="C8" s="754" t="s">
        <v>909</v>
      </c>
      <c r="D8" s="755" t="s">
        <v>84</v>
      </c>
      <c r="E8" s="756" t="s">
        <v>1488</v>
      </c>
      <c r="F8" s="757" t="s">
        <v>1489</v>
      </c>
      <c r="G8" s="756" t="s">
        <v>1490</v>
      </c>
      <c r="H8" s="757" t="s">
        <v>1552</v>
      </c>
    </row>
    <row r="9" customFormat="false" ht="12.75" hidden="false" customHeight="true" outlineLevel="0" collapsed="false">
      <c r="A9" s="258"/>
      <c r="B9" s="754"/>
      <c r="C9" s="754"/>
      <c r="D9" s="755"/>
      <c r="E9" s="756"/>
      <c r="F9" s="757"/>
      <c r="G9" s="756"/>
      <c r="H9" s="757"/>
    </row>
    <row r="10" customFormat="false" ht="12.75" hidden="false" customHeight="true" outlineLevel="0" collapsed="false">
      <c r="A10" s="258"/>
      <c r="B10" s="754"/>
      <c r="C10" s="754"/>
      <c r="D10" s="755"/>
      <c r="E10" s="756"/>
      <c r="F10" s="757"/>
      <c r="G10" s="756"/>
      <c r="H10" s="757"/>
    </row>
    <row r="11" customFormat="false" ht="12.75" hidden="false" customHeight="true" outlineLevel="0" collapsed="false">
      <c r="A11" s="258"/>
      <c r="B11" s="754"/>
      <c r="C11" s="754"/>
      <c r="D11" s="755"/>
      <c r="E11" s="756"/>
      <c r="F11" s="757"/>
      <c r="G11" s="756"/>
      <c r="H11" s="757"/>
    </row>
    <row r="12" customFormat="false" ht="17.25" hidden="false" customHeight="true" outlineLevel="0" collapsed="false">
      <c r="A12" s="161"/>
      <c r="B12" s="216"/>
      <c r="C12" s="104"/>
      <c r="D12" s="104"/>
      <c r="E12" s="126"/>
      <c r="F12" s="159"/>
      <c r="G12" s="159"/>
      <c r="H12" s="159"/>
    </row>
    <row r="13" customFormat="false" ht="17.25" hidden="false" customHeight="true" outlineLevel="0" collapsed="false">
      <c r="A13" s="747" t="n">
        <v>0</v>
      </c>
      <c r="B13" s="198" t="s">
        <v>1413</v>
      </c>
      <c r="C13" s="682" t="n">
        <f aca="false">SUM(C14:C23)</f>
        <v>25893344</v>
      </c>
      <c r="D13" s="682" t="n">
        <f aca="false">SUM(D14:D23)</f>
        <v>21654777</v>
      </c>
      <c r="E13" s="682" t="n">
        <f aca="false">SUM(E14:E23)</f>
        <v>713955</v>
      </c>
      <c r="F13" s="682" t="n">
        <f aca="false">SUM(F14:F23)</f>
        <v>662259</v>
      </c>
      <c r="G13" s="682" t="n">
        <f aca="false">SUM(G14:G23)</f>
        <v>115587</v>
      </c>
      <c r="H13" s="682" t="n">
        <f aca="false">C13-D13-E13-F13-G13</f>
        <v>2746766</v>
      </c>
    </row>
    <row r="14" customFormat="false" ht="17.25" hidden="false" customHeight="true" outlineLevel="0" collapsed="false">
      <c r="A14" s="748" t="n">
        <v>0</v>
      </c>
      <c r="B14" s="201" t="s">
        <v>1492</v>
      </c>
      <c r="C14" s="177" t="n">
        <v>652719</v>
      </c>
      <c r="D14" s="177" t="n">
        <v>484963</v>
      </c>
      <c r="E14" s="177" t="n">
        <v>8629</v>
      </c>
      <c r="F14" s="177" t="n">
        <v>61299</v>
      </c>
      <c r="G14" s="177" t="n">
        <v>2220</v>
      </c>
      <c r="H14" s="177" t="n">
        <f aca="false">C14-D14-E14-F14-G14</f>
        <v>95608</v>
      </c>
    </row>
    <row r="15" customFormat="false" ht="17.25" hidden="false" customHeight="true" outlineLevel="0" collapsed="false">
      <c r="A15" s="748" t="n">
        <v>1</v>
      </c>
      <c r="B15" s="201" t="s">
        <v>1493</v>
      </c>
      <c r="C15" s="177" t="n">
        <v>4312632</v>
      </c>
      <c r="D15" s="177" t="n">
        <v>3916432</v>
      </c>
      <c r="E15" s="177" t="n">
        <v>54350</v>
      </c>
      <c r="F15" s="177" t="n">
        <v>4701</v>
      </c>
      <c r="G15" s="177" t="n">
        <v>4821</v>
      </c>
      <c r="H15" s="177" t="n">
        <f aca="false">C15-D15-E15-F15-G15</f>
        <v>332328</v>
      </c>
    </row>
    <row r="16" customFormat="false" ht="17.25" hidden="false" customHeight="true" outlineLevel="0" collapsed="false">
      <c r="A16" s="748" t="n">
        <v>2</v>
      </c>
      <c r="B16" s="201" t="s">
        <v>1416</v>
      </c>
      <c r="C16" s="177" t="n">
        <v>5088854</v>
      </c>
      <c r="D16" s="177" t="n">
        <v>4500806</v>
      </c>
      <c r="E16" s="177" t="n">
        <v>36307</v>
      </c>
      <c r="F16" s="177" t="n">
        <v>33228</v>
      </c>
      <c r="G16" s="177" t="n">
        <v>25585</v>
      </c>
      <c r="H16" s="177" t="n">
        <f aca="false">C16-D16-E16-F16-G16</f>
        <v>492928</v>
      </c>
    </row>
    <row r="17" customFormat="false" ht="17.25" hidden="false" customHeight="true" outlineLevel="0" collapsed="false">
      <c r="A17" s="748" t="n">
        <v>3</v>
      </c>
      <c r="B17" s="201" t="s">
        <v>1494</v>
      </c>
      <c r="C17" s="177" t="n">
        <v>956231</v>
      </c>
      <c r="D17" s="177" t="n">
        <v>867915</v>
      </c>
      <c r="E17" s="177" t="n">
        <v>36036</v>
      </c>
      <c r="F17" s="177" t="n">
        <v>4663</v>
      </c>
      <c r="G17" s="177" t="n">
        <v>628</v>
      </c>
      <c r="H17" s="177" t="n">
        <f aca="false">C17-D17-E17-F17-G17</f>
        <v>46989</v>
      </c>
    </row>
    <row r="18" customFormat="false" ht="17.25" hidden="false" customHeight="true" outlineLevel="0" collapsed="false">
      <c r="A18" s="748" t="n">
        <v>4</v>
      </c>
      <c r="B18" s="201" t="s">
        <v>1418</v>
      </c>
      <c r="C18" s="177" t="n">
        <v>3666982</v>
      </c>
      <c r="D18" s="177" t="n">
        <v>2939315</v>
      </c>
      <c r="E18" s="177" t="n">
        <v>135409</v>
      </c>
      <c r="F18" s="177" t="n">
        <v>83014</v>
      </c>
      <c r="G18" s="177" t="n">
        <v>8531</v>
      </c>
      <c r="H18" s="177" t="n">
        <f aca="false">C18-D18-E18-F18-G18</f>
        <v>500713</v>
      </c>
    </row>
    <row r="19" customFormat="false" ht="17.25" hidden="false" customHeight="true" outlineLevel="0" collapsed="false">
      <c r="A19" s="748" t="n">
        <v>5</v>
      </c>
      <c r="B19" s="201" t="s">
        <v>1341</v>
      </c>
      <c r="C19" s="177" t="n">
        <v>2973745</v>
      </c>
      <c r="D19" s="177" t="n">
        <v>2640398</v>
      </c>
      <c r="E19" s="177" t="n">
        <v>79411</v>
      </c>
      <c r="F19" s="177" t="n">
        <v>60083</v>
      </c>
      <c r="G19" s="177" t="n">
        <v>18173</v>
      </c>
      <c r="H19" s="177" t="n">
        <f aca="false">C19-D19-E19-F19-G19</f>
        <v>175680</v>
      </c>
    </row>
    <row r="20" customFormat="false" ht="17.25" hidden="false" customHeight="true" outlineLevel="0" collapsed="false">
      <c r="A20" s="748" t="n">
        <v>6</v>
      </c>
      <c r="B20" s="201" t="s">
        <v>1419</v>
      </c>
      <c r="C20" s="177" t="n">
        <v>1280894</v>
      </c>
      <c r="D20" s="177" t="n">
        <v>907137</v>
      </c>
      <c r="E20" s="177" t="n">
        <v>61095</v>
      </c>
      <c r="F20" s="177" t="n">
        <v>34200</v>
      </c>
      <c r="G20" s="177" t="n">
        <v>13726</v>
      </c>
      <c r="H20" s="177" t="n">
        <f aca="false">C20-D20-E20-F20-G20</f>
        <v>264736</v>
      </c>
    </row>
    <row r="21" customFormat="false" ht="17.25" hidden="false" customHeight="true" outlineLevel="0" collapsed="false">
      <c r="A21" s="748" t="n">
        <v>7</v>
      </c>
      <c r="B21" s="201" t="s">
        <v>1420</v>
      </c>
      <c r="C21" s="177" t="n">
        <v>3103598</v>
      </c>
      <c r="D21" s="177" t="n">
        <v>2399231</v>
      </c>
      <c r="E21" s="177" t="n">
        <v>82791</v>
      </c>
      <c r="F21" s="177" t="n">
        <v>283219</v>
      </c>
      <c r="G21" s="177" t="n">
        <v>12555</v>
      </c>
      <c r="H21" s="177" t="n">
        <f aca="false">C21-D21-E21-F21-G21</f>
        <v>325802</v>
      </c>
    </row>
    <row r="22" customFormat="false" ht="17.25" hidden="false" customHeight="true" outlineLevel="0" collapsed="false">
      <c r="A22" s="748" t="n">
        <v>8</v>
      </c>
      <c r="B22" s="201" t="s">
        <v>1495</v>
      </c>
      <c r="C22" s="177" t="n">
        <v>1557555</v>
      </c>
      <c r="D22" s="177" t="n">
        <v>1304499</v>
      </c>
      <c r="E22" s="177" t="n">
        <v>109006</v>
      </c>
      <c r="F22" s="177" t="n">
        <v>28190</v>
      </c>
      <c r="G22" s="177" t="n">
        <v>11538</v>
      </c>
      <c r="H22" s="177" t="n">
        <f aca="false">C22-D22-E22-F22-G22</f>
        <v>104322</v>
      </c>
    </row>
    <row r="23" customFormat="false" ht="17.25" hidden="false" customHeight="true" outlineLevel="0" collapsed="false">
      <c r="A23" s="748" t="n">
        <v>9</v>
      </c>
      <c r="B23" s="201" t="s">
        <v>1496</v>
      </c>
      <c r="C23" s="177" t="n">
        <v>2300134</v>
      </c>
      <c r="D23" s="177" t="n">
        <v>1694081</v>
      </c>
      <c r="E23" s="177" t="n">
        <v>110921</v>
      </c>
      <c r="F23" s="177" t="n">
        <v>69662</v>
      </c>
      <c r="G23" s="177" t="n">
        <v>17810</v>
      </c>
      <c r="H23" s="177" t="n">
        <f aca="false">C23-D23-E23-F23-G23</f>
        <v>407660</v>
      </c>
    </row>
    <row r="24" customFormat="false" ht="17.25" hidden="false" customHeight="true" outlineLevel="0" collapsed="false">
      <c r="A24" s="748"/>
      <c r="B24" s="201"/>
      <c r="C24" s="177"/>
      <c r="D24" s="177"/>
      <c r="E24" s="177"/>
      <c r="F24" s="177"/>
      <c r="G24" s="177"/>
      <c r="H24" s="682"/>
    </row>
    <row r="25" customFormat="false" ht="17.25" hidden="false" customHeight="true" outlineLevel="0" collapsed="false">
      <c r="A25" s="747" t="n">
        <v>1</v>
      </c>
      <c r="B25" s="198" t="s">
        <v>1346</v>
      </c>
      <c r="C25" s="682" t="n">
        <f aca="false">SUM(C26:C27)</f>
        <v>5487214</v>
      </c>
      <c r="D25" s="682" t="n">
        <f aca="false">SUM(D26:D27)</f>
        <v>3861228</v>
      </c>
      <c r="E25" s="682" t="n">
        <f aca="false">SUM(E26:E27)</f>
        <v>175015</v>
      </c>
      <c r="F25" s="682" t="n">
        <f aca="false">SUM(F26:F27)</f>
        <v>401065</v>
      </c>
      <c r="G25" s="682" t="n">
        <f aca="false">SUM(G26:G27)</f>
        <v>31373</v>
      </c>
      <c r="H25" s="682" t="n">
        <f aca="false">C25-D25-E25-F25-G25</f>
        <v>1018533</v>
      </c>
    </row>
    <row r="26" customFormat="false" ht="17.25" hidden="false" customHeight="true" outlineLevel="0" collapsed="false">
      <c r="A26" s="36" t="n">
        <v>11</v>
      </c>
      <c r="B26" s="201" t="s">
        <v>1497</v>
      </c>
      <c r="C26" s="177" t="n">
        <v>2698056</v>
      </c>
      <c r="D26" s="177" t="n">
        <v>1951633</v>
      </c>
      <c r="E26" s="177" t="n">
        <v>105012</v>
      </c>
      <c r="F26" s="177" t="n">
        <v>390058</v>
      </c>
      <c r="G26" s="177" t="n">
        <v>8862</v>
      </c>
      <c r="H26" s="177" t="n">
        <f aca="false">C26-D26-E26-F26-G26</f>
        <v>242491</v>
      </c>
    </row>
    <row r="27" customFormat="false" ht="17.25" hidden="false" customHeight="true" outlineLevel="0" collapsed="false">
      <c r="A27" s="36" t="n">
        <v>12</v>
      </c>
      <c r="B27" s="201" t="s">
        <v>1348</v>
      </c>
      <c r="C27" s="177" t="n">
        <v>2789158</v>
      </c>
      <c r="D27" s="177" t="n">
        <v>1909595</v>
      </c>
      <c r="E27" s="177" t="n">
        <v>70003</v>
      </c>
      <c r="F27" s="177" t="n">
        <v>11007</v>
      </c>
      <c r="G27" s="177" t="n">
        <v>22511</v>
      </c>
      <c r="H27" s="177" t="n">
        <f aca="false">C27-D27-E27-F27-G27</f>
        <v>776042</v>
      </c>
    </row>
    <row r="28" customFormat="false" ht="17.25" hidden="false" customHeight="true" outlineLevel="0" collapsed="false">
      <c r="A28" s="36"/>
      <c r="B28" s="201"/>
      <c r="C28" s="749"/>
      <c r="D28" s="177"/>
      <c r="E28" s="177"/>
      <c r="F28" s="177"/>
      <c r="G28" s="177"/>
      <c r="H28" s="682"/>
    </row>
    <row r="29" customFormat="false" ht="17.25" hidden="false" customHeight="true" outlineLevel="0" collapsed="false">
      <c r="A29" s="747" t="n">
        <v>2</v>
      </c>
      <c r="B29" s="198" t="s">
        <v>1498</v>
      </c>
      <c r="C29" s="682" t="n">
        <f aca="false">SUM(C30:C38)</f>
        <v>11575034</v>
      </c>
      <c r="D29" s="682" t="n">
        <f aca="false">SUM(D30:D38)</f>
        <v>8132597</v>
      </c>
      <c r="E29" s="682" t="n">
        <f aca="false">SUM(E30:E38)</f>
        <v>501709</v>
      </c>
      <c r="F29" s="682" t="n">
        <f aca="false">SUM(F30:F38)</f>
        <v>767935</v>
      </c>
      <c r="G29" s="682" t="n">
        <f aca="false">SUM(G30:G38)</f>
        <v>166884</v>
      </c>
      <c r="H29" s="682" t="n">
        <f aca="false">C29-D29-E29-F29-G29</f>
        <v>2005909</v>
      </c>
    </row>
    <row r="30" customFormat="false" ht="17.25" hidden="false" customHeight="true" outlineLevel="0" collapsed="false">
      <c r="A30" s="36" t="n">
        <v>21</v>
      </c>
      <c r="B30" s="201" t="s">
        <v>1350</v>
      </c>
      <c r="C30" s="177" t="n">
        <v>206071</v>
      </c>
      <c r="D30" s="177" t="n">
        <v>160000</v>
      </c>
      <c r="E30" s="177" t="n">
        <v>2393</v>
      </c>
      <c r="F30" s="177" t="n">
        <v>1721</v>
      </c>
      <c r="G30" s="177" t="n">
        <v>6580</v>
      </c>
      <c r="H30" s="177" t="n">
        <f aca="false">C30-D30-E30-F30-G30</f>
        <v>35377</v>
      </c>
    </row>
    <row r="31" customFormat="false" ht="17.25" hidden="false" customHeight="true" outlineLevel="0" collapsed="false">
      <c r="A31" s="36" t="n">
        <v>22</v>
      </c>
      <c r="B31" s="201" t="s">
        <v>1499</v>
      </c>
      <c r="C31" s="177" t="n">
        <v>116420</v>
      </c>
      <c r="D31" s="177" t="n">
        <v>93449</v>
      </c>
      <c r="E31" s="177" t="n">
        <v>3454</v>
      </c>
      <c r="F31" s="177" t="n">
        <v>151</v>
      </c>
      <c r="G31" s="177" t="n">
        <v>122</v>
      </c>
      <c r="H31" s="177" t="n">
        <f aca="false">C31-D31-E31-F31-G31</f>
        <v>19244</v>
      </c>
    </row>
    <row r="32" customFormat="false" ht="17.25" hidden="false" customHeight="true" outlineLevel="0" collapsed="false">
      <c r="A32" s="36" t="n">
        <v>23</v>
      </c>
      <c r="B32" s="201" t="s">
        <v>1500</v>
      </c>
      <c r="C32" s="177" t="n">
        <v>1000129</v>
      </c>
      <c r="D32" s="177" t="n">
        <v>671843</v>
      </c>
      <c r="E32" s="177" t="n">
        <v>33559</v>
      </c>
      <c r="F32" s="177" t="n">
        <v>96488</v>
      </c>
      <c r="G32" s="177" t="n">
        <v>32319</v>
      </c>
      <c r="H32" s="177" t="n">
        <f aca="false">C32-D32-E32-F32-G32</f>
        <v>165920</v>
      </c>
    </row>
    <row r="33" customFormat="false" ht="17.25" hidden="false" customHeight="true" outlineLevel="0" collapsed="false">
      <c r="A33" s="36" t="n">
        <v>24</v>
      </c>
      <c r="B33" s="201" t="s">
        <v>1353</v>
      </c>
      <c r="C33" s="177" t="n">
        <v>1761895</v>
      </c>
      <c r="D33" s="177" t="n">
        <v>1124976</v>
      </c>
      <c r="E33" s="177" t="n">
        <v>93624</v>
      </c>
      <c r="F33" s="177" t="n">
        <v>380293</v>
      </c>
      <c r="G33" s="177" t="n">
        <v>22229</v>
      </c>
      <c r="H33" s="177" t="n">
        <f aca="false">C33-D33-E33-F33-G33</f>
        <v>140773</v>
      </c>
    </row>
    <row r="34" customFormat="false" ht="17.25" hidden="false" customHeight="true" outlineLevel="0" collapsed="false">
      <c r="A34" s="36" t="n">
        <v>25</v>
      </c>
      <c r="B34" s="201" t="s">
        <v>1501</v>
      </c>
      <c r="C34" s="177" t="n">
        <v>672321</v>
      </c>
      <c r="D34" s="177" t="n">
        <v>459077</v>
      </c>
      <c r="E34" s="177" t="n">
        <v>17529</v>
      </c>
      <c r="F34" s="177" t="n">
        <v>10994</v>
      </c>
      <c r="G34" s="177" t="n">
        <v>32927</v>
      </c>
      <c r="H34" s="177" t="n">
        <f aca="false">C34-D34-E34-F34-G34</f>
        <v>151794</v>
      </c>
    </row>
    <row r="35" customFormat="false" ht="17.25" hidden="false" customHeight="true" outlineLevel="0" collapsed="false">
      <c r="A35" s="36" t="n">
        <v>26</v>
      </c>
      <c r="B35" s="201" t="s">
        <v>1502</v>
      </c>
      <c r="C35" s="177" t="n">
        <v>1471572</v>
      </c>
      <c r="D35" s="177" t="n">
        <v>770788</v>
      </c>
      <c r="E35" s="177" t="n">
        <v>30834</v>
      </c>
      <c r="F35" s="177" t="n">
        <v>104316</v>
      </c>
      <c r="G35" s="177" t="n">
        <v>21257</v>
      </c>
      <c r="H35" s="177" t="n">
        <f aca="false">C35-D35-E35-F35-G35</f>
        <v>544377</v>
      </c>
    </row>
    <row r="36" customFormat="false" ht="17.25" hidden="false" customHeight="true" outlineLevel="0" collapsed="false">
      <c r="A36" s="36" t="n">
        <v>27</v>
      </c>
      <c r="B36" s="201" t="s">
        <v>1432</v>
      </c>
      <c r="C36" s="177" t="n">
        <v>1071855</v>
      </c>
      <c r="D36" s="177" t="n">
        <v>801269</v>
      </c>
      <c r="E36" s="177" t="n">
        <v>95102</v>
      </c>
      <c r="F36" s="177" t="n">
        <v>10882</v>
      </c>
      <c r="G36" s="177" t="n">
        <v>35507</v>
      </c>
      <c r="H36" s="177" t="n">
        <f aca="false">C36-D36-E36-F36-G36</f>
        <v>129095</v>
      </c>
    </row>
    <row r="37" customFormat="false" ht="17.25" hidden="false" customHeight="true" outlineLevel="0" collapsed="false">
      <c r="A37" s="36" t="n">
        <v>28</v>
      </c>
      <c r="B37" s="201" t="s">
        <v>1503</v>
      </c>
      <c r="C37" s="177" t="n">
        <v>3919481</v>
      </c>
      <c r="D37" s="177" t="n">
        <v>3180917</v>
      </c>
      <c r="E37" s="177" t="n">
        <v>94963</v>
      </c>
      <c r="F37" s="177" t="n">
        <v>111616</v>
      </c>
      <c r="G37" s="177" t="n">
        <v>4098</v>
      </c>
      <c r="H37" s="177" t="n">
        <f aca="false">C37-D37-E37-F37-G37</f>
        <v>527887</v>
      </c>
    </row>
    <row r="38" customFormat="false" ht="17.25" hidden="false" customHeight="true" outlineLevel="0" collapsed="false">
      <c r="A38" s="36" t="n">
        <v>29</v>
      </c>
      <c r="B38" s="201" t="s">
        <v>1434</v>
      </c>
      <c r="C38" s="177" t="n">
        <v>1355290</v>
      </c>
      <c r="D38" s="177" t="n">
        <v>870278</v>
      </c>
      <c r="E38" s="177" t="n">
        <v>130251</v>
      </c>
      <c r="F38" s="177" t="n">
        <v>51474</v>
      </c>
      <c r="G38" s="177" t="n">
        <v>11845</v>
      </c>
      <c r="H38" s="177" t="n">
        <f aca="false">C38-D38-E38-F38-G38</f>
        <v>291442</v>
      </c>
    </row>
    <row r="39" customFormat="false" ht="17.25" hidden="false" customHeight="true" outlineLevel="0" collapsed="false">
      <c r="A39" s="36"/>
      <c r="B39" s="201"/>
      <c r="C39" s="177"/>
      <c r="D39" s="177"/>
      <c r="E39" s="177"/>
      <c r="F39" s="177"/>
      <c r="G39" s="177"/>
      <c r="H39" s="682"/>
    </row>
    <row r="40" customFormat="false" ht="17.25" hidden="false" customHeight="true" outlineLevel="0" collapsed="false">
      <c r="A40" s="747" t="n">
        <v>3</v>
      </c>
      <c r="B40" s="198" t="s">
        <v>1359</v>
      </c>
      <c r="C40" s="682" t="n">
        <f aca="false">SUM(C41:C44)</f>
        <v>16785706</v>
      </c>
      <c r="D40" s="682" t="n">
        <v>12870873</v>
      </c>
      <c r="E40" s="682" t="n">
        <v>1819279</v>
      </c>
      <c r="F40" s="682" t="n">
        <v>1286139</v>
      </c>
      <c r="G40" s="682" t="n">
        <v>18261</v>
      </c>
      <c r="H40" s="682" t="n">
        <v>791154</v>
      </c>
    </row>
    <row r="41" customFormat="false" ht="17.25" hidden="false" customHeight="true" outlineLevel="0" collapsed="false">
      <c r="A41" s="36" t="n">
        <v>32</v>
      </c>
      <c r="B41" s="201" t="s">
        <v>1360</v>
      </c>
      <c r="C41" s="177" t="n">
        <v>218600</v>
      </c>
      <c r="D41" s="177" t="n">
        <v>183261</v>
      </c>
      <c r="E41" s="177" t="n">
        <v>14417</v>
      </c>
      <c r="F41" s="177" t="n">
        <v>477</v>
      </c>
      <c r="G41" s="177" t="n">
        <v>657</v>
      </c>
      <c r="H41" s="177" t="n">
        <f aca="false">C41-D41-E41-F41-G41</f>
        <v>19788</v>
      </c>
    </row>
    <row r="42" customFormat="false" ht="17.25" hidden="false" customHeight="true" outlineLevel="0" collapsed="false">
      <c r="A42" s="36" t="n">
        <v>33</v>
      </c>
      <c r="B42" s="201" t="s">
        <v>1361</v>
      </c>
      <c r="C42" s="177" t="n">
        <v>12241406</v>
      </c>
      <c r="D42" s="177" t="n">
        <v>8884539</v>
      </c>
      <c r="E42" s="177" t="n">
        <v>1284986</v>
      </c>
      <c r="F42" s="177" t="n">
        <v>1284872</v>
      </c>
      <c r="G42" s="177" t="n">
        <v>17586</v>
      </c>
      <c r="H42" s="177" t="n">
        <f aca="false">C42-D42-E42-F42-G42</f>
        <v>769423</v>
      </c>
    </row>
    <row r="43" customFormat="false" ht="17.25" hidden="false" customHeight="true" outlineLevel="0" collapsed="false">
      <c r="A43" s="36" t="n">
        <v>34</v>
      </c>
      <c r="B43" s="201" t="s">
        <v>1438</v>
      </c>
      <c r="C43" s="177" t="n">
        <v>3657427</v>
      </c>
      <c r="D43" s="230" t="s">
        <v>658</v>
      </c>
      <c r="E43" s="230" t="s">
        <v>658</v>
      </c>
      <c r="F43" s="230" t="s">
        <v>658</v>
      </c>
      <c r="G43" s="230" t="s">
        <v>658</v>
      </c>
      <c r="H43" s="230" t="s">
        <v>658</v>
      </c>
    </row>
    <row r="44" customFormat="false" ht="17.25" hidden="false" customHeight="true" outlineLevel="0" collapsed="false">
      <c r="A44" s="36" t="n">
        <v>35</v>
      </c>
      <c r="B44" s="201" t="s">
        <v>1553</v>
      </c>
      <c r="C44" s="177" t="n">
        <v>668273</v>
      </c>
      <c r="D44" s="177" t="n">
        <v>660115</v>
      </c>
      <c r="E44" s="177" t="n">
        <v>8158</v>
      </c>
      <c r="F44" s="221" t="s">
        <v>178</v>
      </c>
      <c r="G44" s="221" t="s">
        <v>178</v>
      </c>
      <c r="H44" s="221" t="s">
        <v>178</v>
      </c>
    </row>
    <row r="45" customFormat="false" ht="17.25" hidden="false" customHeight="true" outlineLevel="0" collapsed="false">
      <c r="A45" s="36"/>
      <c r="B45" s="201"/>
      <c r="C45" s="39"/>
      <c r="D45" s="1"/>
      <c r="E45" s="1"/>
      <c r="F45" s="1"/>
      <c r="G45" s="1"/>
      <c r="H45" s="682"/>
    </row>
    <row r="46" customFormat="false" ht="17.25" hidden="false" customHeight="true" outlineLevel="0" collapsed="false">
      <c r="A46" s="747" t="n">
        <v>4</v>
      </c>
      <c r="B46" s="198" t="s">
        <v>1505</v>
      </c>
      <c r="C46" s="682" t="n">
        <f aca="false">SUM(C47:C49)</f>
        <v>1306567</v>
      </c>
      <c r="D46" s="682" t="n">
        <f aca="false">SUM(D47:D49)</f>
        <v>1070463</v>
      </c>
      <c r="E46" s="682" t="n">
        <f aca="false">SUM(E47:E49)</f>
        <v>28664</v>
      </c>
      <c r="F46" s="682" t="n">
        <f aca="false">SUM(F47:F49)</f>
        <v>18792</v>
      </c>
      <c r="G46" s="682" t="n">
        <f aca="false">SUM(G47:G49)</f>
        <v>4419</v>
      </c>
      <c r="H46" s="682" t="n">
        <f aca="false">C46-D46-E46-F46-G46</f>
        <v>184229</v>
      </c>
    </row>
    <row r="47" customFormat="false" ht="17.25" hidden="false" customHeight="true" outlineLevel="0" collapsed="false">
      <c r="A47" s="36" t="n">
        <v>41</v>
      </c>
      <c r="B47" s="201" t="s">
        <v>1506</v>
      </c>
      <c r="C47" s="177" t="n">
        <v>153027</v>
      </c>
      <c r="D47" s="177" t="n">
        <v>87578</v>
      </c>
      <c r="E47" s="177" t="n">
        <v>3235</v>
      </c>
      <c r="F47" s="177" t="n">
        <v>1133</v>
      </c>
      <c r="G47" s="177" t="n">
        <v>1590</v>
      </c>
      <c r="H47" s="177" t="n">
        <f aca="false">C47-D47-E47-F47-G47</f>
        <v>59491</v>
      </c>
    </row>
    <row r="48" customFormat="false" ht="17.25" hidden="false" customHeight="true" outlineLevel="0" collapsed="false">
      <c r="A48" s="36" t="n">
        <v>42</v>
      </c>
      <c r="B48" s="201" t="s">
        <v>1507</v>
      </c>
      <c r="C48" s="177" t="n">
        <v>705435</v>
      </c>
      <c r="D48" s="177" t="n">
        <v>603567</v>
      </c>
      <c r="E48" s="177" t="n">
        <v>19218</v>
      </c>
      <c r="F48" s="177" t="n">
        <v>5503</v>
      </c>
      <c r="G48" s="177" t="n">
        <v>1110</v>
      </c>
      <c r="H48" s="177" t="n">
        <f aca="false">C48-D48-E48-F48-G48</f>
        <v>76037</v>
      </c>
    </row>
    <row r="49" customFormat="false" ht="17.25" hidden="false" customHeight="true" outlineLevel="0" collapsed="false">
      <c r="A49" s="36" t="n">
        <v>43</v>
      </c>
      <c r="B49" s="201" t="s">
        <v>1508</v>
      </c>
      <c r="C49" s="177" t="n">
        <v>448105</v>
      </c>
      <c r="D49" s="177" t="n">
        <v>379318</v>
      </c>
      <c r="E49" s="177" t="n">
        <v>6211</v>
      </c>
      <c r="F49" s="177" t="n">
        <v>12156</v>
      </c>
      <c r="G49" s="177" t="n">
        <v>1719</v>
      </c>
      <c r="H49" s="177" t="n">
        <f aca="false">C49-D49-E49-F49-G49</f>
        <v>48701</v>
      </c>
    </row>
    <row r="50" customFormat="false" ht="17.25" hidden="false" customHeight="true" outlineLevel="0" collapsed="false">
      <c r="A50" s="36"/>
      <c r="B50" s="201"/>
      <c r="C50" s="39"/>
      <c r="D50" s="1"/>
      <c r="E50" s="1"/>
      <c r="F50" s="1"/>
      <c r="G50" s="1"/>
      <c r="H50" s="682"/>
    </row>
    <row r="51" customFormat="false" ht="17.25" hidden="false" customHeight="true" outlineLevel="0" collapsed="false">
      <c r="A51" s="747" t="n">
        <v>5</v>
      </c>
      <c r="B51" s="198" t="s">
        <v>1443</v>
      </c>
      <c r="C51" s="682" t="n">
        <f aca="false">SUM(C52:C55,C56:C60)</f>
        <v>107015084</v>
      </c>
      <c r="D51" s="682" t="n">
        <f aca="false">SUM(D52:D55,D56:D60)</f>
        <v>67510442</v>
      </c>
      <c r="E51" s="682" t="n">
        <f aca="false">SUM(E52:E55,E56:E60)</f>
        <v>5526973</v>
      </c>
      <c r="F51" s="682" t="n">
        <f aca="false">SUM(F52:F55,F56:F60)</f>
        <v>10747359</v>
      </c>
      <c r="G51" s="682" t="n">
        <f aca="false">SUM(G52:G55,G56:G60)</f>
        <v>1639196</v>
      </c>
      <c r="H51" s="682" t="n">
        <f aca="false">SUM(H52:H55,H56:H60)</f>
        <v>21591114</v>
      </c>
    </row>
    <row r="52" customFormat="false" ht="17.25" hidden="false" customHeight="true" outlineLevel="0" collapsed="false">
      <c r="A52" s="36" t="n">
        <v>51</v>
      </c>
      <c r="B52" s="201" t="s">
        <v>1444</v>
      </c>
      <c r="C52" s="177" t="n">
        <v>17548990</v>
      </c>
      <c r="D52" s="177" t="n">
        <v>9482434</v>
      </c>
      <c r="E52" s="177" t="n">
        <v>877611</v>
      </c>
      <c r="F52" s="177" t="n">
        <v>3016513</v>
      </c>
      <c r="G52" s="177" t="n">
        <v>246027</v>
      </c>
      <c r="H52" s="177" t="n">
        <f aca="false">C52-D52-E52-F52-G52</f>
        <v>3926405</v>
      </c>
    </row>
    <row r="53" customFormat="false" ht="17.25" hidden="false" customHeight="true" outlineLevel="0" collapsed="false">
      <c r="A53" s="36" t="n">
        <v>52</v>
      </c>
      <c r="B53" s="201" t="s">
        <v>1509</v>
      </c>
      <c r="C53" s="177" t="n">
        <v>4244090</v>
      </c>
      <c r="D53" s="177" t="n">
        <v>2561607</v>
      </c>
      <c r="E53" s="177" t="n">
        <v>177069</v>
      </c>
      <c r="F53" s="177" t="n">
        <v>585366</v>
      </c>
      <c r="G53" s="177" t="n">
        <v>126030</v>
      </c>
      <c r="H53" s="177" t="n">
        <f aca="false">C53-D53-E53-F53-G53</f>
        <v>794018</v>
      </c>
    </row>
    <row r="54" customFormat="false" ht="17.25" hidden="false" customHeight="true" outlineLevel="0" collapsed="false">
      <c r="A54" s="36" t="n">
        <v>53</v>
      </c>
      <c r="B54" s="201" t="s">
        <v>1370</v>
      </c>
      <c r="C54" s="177" t="n">
        <v>7133261</v>
      </c>
      <c r="D54" s="177" t="n">
        <v>4335779</v>
      </c>
      <c r="E54" s="177" t="n">
        <v>375186</v>
      </c>
      <c r="F54" s="177" t="n">
        <v>472830</v>
      </c>
      <c r="G54" s="177" t="n">
        <v>184694</v>
      </c>
      <c r="H54" s="177" t="n">
        <f aca="false">C54-D54-E54-F54-G54</f>
        <v>1764772</v>
      </c>
    </row>
    <row r="55" customFormat="false" ht="17.25" hidden="false" customHeight="true" outlineLevel="0" collapsed="false">
      <c r="A55" s="36" t="n">
        <v>54</v>
      </c>
      <c r="B55" s="201" t="s">
        <v>1510</v>
      </c>
      <c r="C55" s="177" t="n">
        <v>30204148</v>
      </c>
      <c r="D55" s="177" t="n">
        <v>19973182</v>
      </c>
      <c r="E55" s="177" t="n">
        <v>1939902</v>
      </c>
      <c r="F55" s="177" t="n">
        <v>3854000</v>
      </c>
      <c r="G55" s="177" t="n">
        <v>225699</v>
      </c>
      <c r="H55" s="177" t="n">
        <f aca="false">C55-D55-E55-F55-G55</f>
        <v>4211365</v>
      </c>
    </row>
    <row r="56" s="734" customFormat="true" ht="17.25" hidden="false" customHeight="true" outlineLevel="0" collapsed="false">
      <c r="A56" s="36" t="n">
        <v>55</v>
      </c>
      <c r="B56" s="162" t="s">
        <v>1554</v>
      </c>
      <c r="C56" s="177" t="n">
        <v>7226984</v>
      </c>
      <c r="D56" s="177" t="n">
        <v>4364920</v>
      </c>
      <c r="E56" s="177" t="n">
        <v>365037</v>
      </c>
      <c r="F56" s="177" t="n">
        <v>407429</v>
      </c>
      <c r="G56" s="177" t="n">
        <v>138796</v>
      </c>
      <c r="H56" s="177" t="n">
        <f aca="false">C56-D56-E56-F56-G56</f>
        <v>1950802</v>
      </c>
    </row>
    <row r="57" s="734" customFormat="true" ht="17.25" hidden="false" customHeight="true" outlineLevel="0" collapsed="false">
      <c r="A57" s="36" t="n">
        <v>56</v>
      </c>
      <c r="B57" s="162" t="s">
        <v>1555</v>
      </c>
      <c r="C57" s="177" t="n">
        <v>1373371</v>
      </c>
      <c r="D57" s="177" t="n">
        <v>847137</v>
      </c>
      <c r="E57" s="177" t="n">
        <v>35927</v>
      </c>
      <c r="F57" s="177" t="n">
        <v>65076</v>
      </c>
      <c r="G57" s="177" t="n">
        <v>41312</v>
      </c>
      <c r="H57" s="221" t="n">
        <f aca="false">C57-D57-E57-F57-G57</f>
        <v>383919</v>
      </c>
    </row>
    <row r="58" s="734" customFormat="true" ht="17.25" hidden="false" customHeight="true" outlineLevel="0" collapsed="false">
      <c r="A58" s="36" t="n">
        <v>57</v>
      </c>
      <c r="B58" s="162" t="s">
        <v>1556</v>
      </c>
      <c r="C58" s="177" t="n">
        <v>17268441</v>
      </c>
      <c r="D58" s="177" t="n">
        <v>11982111</v>
      </c>
      <c r="E58" s="177" t="n">
        <v>650854</v>
      </c>
      <c r="F58" s="177" t="n">
        <v>853593</v>
      </c>
      <c r="G58" s="177" t="n">
        <v>291713</v>
      </c>
      <c r="H58" s="177" t="n">
        <f aca="false">C58-D58-E58-F58-G58</f>
        <v>3490170</v>
      </c>
    </row>
    <row r="59" s="734" customFormat="true" ht="17.25" hidden="false" customHeight="true" outlineLevel="0" collapsed="false">
      <c r="A59" s="36" t="n">
        <v>58</v>
      </c>
      <c r="B59" s="162" t="s">
        <v>1557</v>
      </c>
      <c r="C59" s="177" t="n">
        <v>9612995</v>
      </c>
      <c r="D59" s="177" t="n">
        <v>6632423</v>
      </c>
      <c r="E59" s="177" t="n">
        <v>588671</v>
      </c>
      <c r="F59" s="177" t="n">
        <v>503420</v>
      </c>
      <c r="G59" s="177" t="n">
        <v>78938</v>
      </c>
      <c r="H59" s="177" t="n">
        <f aca="false">C59-D59-E59-F59-G59</f>
        <v>1809543</v>
      </c>
    </row>
    <row r="60" s="734" customFormat="true" ht="17.25" hidden="false" customHeight="true" outlineLevel="0" collapsed="false">
      <c r="A60" s="36" t="n">
        <v>59</v>
      </c>
      <c r="B60" s="162" t="s">
        <v>1558</v>
      </c>
      <c r="C60" s="177" t="n">
        <v>12402804</v>
      </c>
      <c r="D60" s="177" t="n">
        <v>7330849</v>
      </c>
      <c r="E60" s="177" t="n">
        <v>516716</v>
      </c>
      <c r="F60" s="177" t="n">
        <v>989132</v>
      </c>
      <c r="G60" s="177" t="n">
        <v>305987</v>
      </c>
      <c r="H60" s="177" t="n">
        <f aca="false">C60-D60-E60-F60-G60</f>
        <v>3260120</v>
      </c>
    </row>
    <row r="61" s="734" customFormat="true" ht="17.25" hidden="false" customHeight="true" outlineLevel="0" collapsed="false">
      <c r="A61" s="36"/>
      <c r="B61" s="162"/>
      <c r="C61" s="1"/>
      <c r="D61" s="1"/>
      <c r="E61" s="1"/>
      <c r="F61" s="1"/>
      <c r="G61" s="1"/>
      <c r="H61" s="750"/>
    </row>
    <row r="62" s="734" customFormat="true" ht="17.25" hidden="false" customHeight="true" outlineLevel="0" collapsed="false">
      <c r="A62" s="747" t="n">
        <v>6</v>
      </c>
      <c r="B62" s="684" t="s">
        <v>1559</v>
      </c>
      <c r="C62" s="682" t="n">
        <f aca="false">SUM(C63:C72)</f>
        <v>105147293</v>
      </c>
      <c r="D62" s="682" t="n">
        <f aca="false">SUM(D63:D72)</f>
        <v>70427022</v>
      </c>
      <c r="E62" s="682" t="n">
        <f aca="false">SUM(E63:E72)</f>
        <v>6278584</v>
      </c>
      <c r="F62" s="682" t="n">
        <f aca="false">SUM(F63:F72)</f>
        <v>8266554</v>
      </c>
      <c r="G62" s="682" t="n">
        <f aca="false">SUM(G63:G72)</f>
        <v>1229262</v>
      </c>
      <c r="H62" s="682" t="n">
        <f aca="false">C62-D62-E62-F62-G62</f>
        <v>18945871</v>
      </c>
    </row>
    <row r="63" s="734" customFormat="true" ht="17.25" hidden="false" customHeight="true" outlineLevel="0" collapsed="false">
      <c r="A63" s="36" t="n">
        <v>60</v>
      </c>
      <c r="B63" s="162" t="s">
        <v>1560</v>
      </c>
      <c r="C63" s="177" t="n">
        <v>296716</v>
      </c>
      <c r="D63" s="177" t="n">
        <v>4973</v>
      </c>
      <c r="E63" s="177" t="n">
        <v>1455</v>
      </c>
      <c r="F63" s="177" t="n">
        <v>2806</v>
      </c>
      <c r="G63" s="177" t="n">
        <v>1277</v>
      </c>
      <c r="H63" s="221" t="n">
        <f aca="false">C63-D63-E63-F63-G63</f>
        <v>286205</v>
      </c>
    </row>
    <row r="64" s="734" customFormat="true" ht="17.25" hidden="false" customHeight="true" outlineLevel="0" collapsed="false">
      <c r="A64" s="36" t="n">
        <v>61</v>
      </c>
      <c r="B64" s="162" t="s">
        <v>1561</v>
      </c>
      <c r="C64" s="177" t="n">
        <v>682042</v>
      </c>
      <c r="D64" s="177" t="n">
        <v>431805</v>
      </c>
      <c r="E64" s="177" t="n">
        <v>21755</v>
      </c>
      <c r="F64" s="177" t="n">
        <v>53645</v>
      </c>
      <c r="G64" s="177" t="n">
        <v>10412</v>
      </c>
      <c r="H64" s="758" t="n">
        <f aca="false">C64-D64-E64-F64-G64</f>
        <v>164425</v>
      </c>
    </row>
    <row r="65" s="734" customFormat="true" ht="17.25" hidden="false" customHeight="true" outlineLevel="0" collapsed="false">
      <c r="A65" s="36" t="n">
        <v>62</v>
      </c>
      <c r="B65" s="162" t="s">
        <v>1562</v>
      </c>
      <c r="C65" s="177" t="n">
        <v>6830164</v>
      </c>
      <c r="D65" s="177" t="n">
        <v>4691338</v>
      </c>
      <c r="E65" s="177" t="n">
        <v>330961</v>
      </c>
      <c r="F65" s="177" t="n">
        <v>626816</v>
      </c>
      <c r="G65" s="177" t="n">
        <v>66608</v>
      </c>
      <c r="H65" s="758" t="n">
        <f aca="false">C65-D65-E65-F65-G65</f>
        <v>1114441</v>
      </c>
    </row>
    <row r="66" s="734" customFormat="true" ht="17.25" hidden="false" customHeight="true" outlineLevel="0" collapsed="false">
      <c r="A66" s="36" t="n">
        <v>63</v>
      </c>
      <c r="B66" s="162" t="s">
        <v>1563</v>
      </c>
      <c r="C66" s="177" t="n">
        <v>3577326</v>
      </c>
      <c r="D66" s="177" t="n">
        <v>2359081</v>
      </c>
      <c r="E66" s="177" t="n">
        <v>357191</v>
      </c>
      <c r="F66" s="177" t="n">
        <v>324566</v>
      </c>
      <c r="G66" s="177" t="n">
        <v>17162</v>
      </c>
      <c r="H66" s="758" t="n">
        <f aca="false">C66-D66-E66-F66-G66</f>
        <v>519326</v>
      </c>
    </row>
    <row r="67" s="734" customFormat="true" ht="17.25" hidden="false" customHeight="true" outlineLevel="0" collapsed="false">
      <c r="A67" s="36" t="n">
        <v>64</v>
      </c>
      <c r="B67" s="162" t="s">
        <v>1564</v>
      </c>
      <c r="C67" s="177" t="n">
        <v>14968140</v>
      </c>
      <c r="D67" s="177" t="n">
        <v>10898995</v>
      </c>
      <c r="E67" s="177" t="n">
        <v>787208</v>
      </c>
      <c r="F67" s="177" t="n">
        <v>814111</v>
      </c>
      <c r="G67" s="177" t="n">
        <v>133169</v>
      </c>
      <c r="H67" s="758" t="n">
        <f aca="false">C67-D67-E67-F67-G67</f>
        <v>2334657</v>
      </c>
    </row>
    <row r="68" s="734" customFormat="true" ht="17.25" hidden="false" customHeight="true" outlineLevel="0" collapsed="false">
      <c r="A68" s="36" t="n">
        <v>65</v>
      </c>
      <c r="B68" s="162" t="s">
        <v>1565</v>
      </c>
      <c r="C68" s="177" t="n">
        <v>10539806</v>
      </c>
      <c r="D68" s="177" t="n">
        <v>6830942</v>
      </c>
      <c r="E68" s="177" t="n">
        <v>482952</v>
      </c>
      <c r="F68" s="177" t="n">
        <v>580156</v>
      </c>
      <c r="G68" s="177" t="n">
        <v>115242</v>
      </c>
      <c r="H68" s="758" t="n">
        <f aca="false">C68-D68-E68-F68-G68</f>
        <v>2530514</v>
      </c>
    </row>
    <row r="69" s="734" customFormat="true" ht="17.25" hidden="false" customHeight="true" outlineLevel="0" collapsed="false">
      <c r="A69" s="36" t="n">
        <v>66</v>
      </c>
      <c r="B69" s="162" t="s">
        <v>1566</v>
      </c>
      <c r="C69" s="177" t="n">
        <v>8784691</v>
      </c>
      <c r="D69" s="177" t="n">
        <v>5577454</v>
      </c>
      <c r="E69" s="177" t="n">
        <v>642792</v>
      </c>
      <c r="F69" s="177" t="n">
        <v>754473</v>
      </c>
      <c r="G69" s="177" t="n">
        <v>143426</v>
      </c>
      <c r="H69" s="758" t="n">
        <f aca="false">C69-D69-E69-F69-G69</f>
        <v>1666546</v>
      </c>
    </row>
    <row r="70" s="734" customFormat="true" ht="17.25" hidden="false" customHeight="true" outlineLevel="0" collapsed="false">
      <c r="A70" s="36" t="n">
        <v>67</v>
      </c>
      <c r="B70" s="162" t="s">
        <v>1567</v>
      </c>
      <c r="C70" s="177" t="n">
        <v>22107393</v>
      </c>
      <c r="D70" s="177" t="n">
        <v>14568116</v>
      </c>
      <c r="E70" s="177" t="n">
        <v>1271174</v>
      </c>
      <c r="F70" s="177" t="n">
        <v>1794622</v>
      </c>
      <c r="G70" s="177" t="n">
        <v>277863</v>
      </c>
      <c r="H70" s="758" t="n">
        <f aca="false">C70-D70-E70-F70-G70</f>
        <v>4195618</v>
      </c>
    </row>
    <row r="71" s="734" customFormat="true" ht="17.25" hidden="false" customHeight="true" outlineLevel="0" collapsed="false">
      <c r="A71" s="36" t="n">
        <v>68</v>
      </c>
      <c r="B71" s="162" t="s">
        <v>1568</v>
      </c>
      <c r="C71" s="177" t="n">
        <v>14166609</v>
      </c>
      <c r="D71" s="177" t="n">
        <v>9334645</v>
      </c>
      <c r="E71" s="177" t="n">
        <v>833763</v>
      </c>
      <c r="F71" s="177" t="n">
        <v>1395555</v>
      </c>
      <c r="G71" s="177" t="n">
        <v>184986</v>
      </c>
      <c r="H71" s="758" t="n">
        <f aca="false">C71-D71-E71-F71-G71</f>
        <v>2417660</v>
      </c>
    </row>
    <row r="72" s="734" customFormat="true" ht="17.25" hidden="false" customHeight="true" outlineLevel="0" collapsed="false">
      <c r="A72" s="36" t="n">
        <v>69</v>
      </c>
      <c r="B72" s="162" t="s">
        <v>1569</v>
      </c>
      <c r="C72" s="177" t="n">
        <v>23194406</v>
      </c>
      <c r="D72" s="177" t="n">
        <v>15729673</v>
      </c>
      <c r="E72" s="177" t="n">
        <v>1549333</v>
      </c>
      <c r="F72" s="177" t="n">
        <v>1919804</v>
      </c>
      <c r="G72" s="177" t="n">
        <v>279117</v>
      </c>
      <c r="H72" s="758" t="n">
        <f aca="false">C72-D72-E72-F72-G72</f>
        <v>3716479</v>
      </c>
    </row>
    <row r="73" s="734" customFormat="true" ht="17.25" hidden="false" customHeight="true" outlineLevel="0" collapsed="false">
      <c r="A73" s="36"/>
      <c r="B73" s="162"/>
      <c r="C73" s="1"/>
      <c r="D73" s="1"/>
      <c r="E73" s="1"/>
      <c r="F73" s="1"/>
      <c r="G73" s="1"/>
      <c r="H73" s="1"/>
    </row>
    <row r="74" s="734" customFormat="true" ht="17.25" hidden="false" customHeight="true" outlineLevel="0" collapsed="false">
      <c r="A74" s="747" t="n">
        <v>7</v>
      </c>
      <c r="B74" s="684" t="s">
        <v>1570</v>
      </c>
      <c r="C74" s="682" t="n">
        <f aca="false">SUM(C75:C84)</f>
        <v>393459929</v>
      </c>
      <c r="D74" s="682" t="n">
        <f aca="false">SUM(D75:D84)</f>
        <v>225194834</v>
      </c>
      <c r="E74" s="682" t="n">
        <f aca="false">SUM(E75:E84)</f>
        <v>14562473</v>
      </c>
      <c r="F74" s="682" t="n">
        <f aca="false">SUM(F75:F84)</f>
        <v>51277335</v>
      </c>
      <c r="G74" s="682" t="n">
        <f aca="false">SUM(G75:G84)</f>
        <v>8411886</v>
      </c>
      <c r="H74" s="682" t="n">
        <f aca="false">C74-D74-E74-F74-G74</f>
        <v>94013401</v>
      </c>
    </row>
    <row r="75" s="734" customFormat="true" ht="17.25" hidden="false" customHeight="true" outlineLevel="0" collapsed="false">
      <c r="A75" s="36" t="n">
        <v>70</v>
      </c>
      <c r="B75" s="162" t="s">
        <v>1571</v>
      </c>
      <c r="C75" s="177" t="n">
        <v>2872994</v>
      </c>
      <c r="D75" s="177" t="n">
        <v>212918</v>
      </c>
      <c r="E75" s="177" t="n">
        <v>8949</v>
      </c>
      <c r="F75" s="177" t="n">
        <v>78060</v>
      </c>
      <c r="G75" s="177" t="n">
        <v>37022</v>
      </c>
      <c r="H75" s="177" t="n">
        <f aca="false">C75-D75-E75-F75-G75</f>
        <v>2536045</v>
      </c>
    </row>
    <row r="76" s="734" customFormat="true" ht="17.25" hidden="false" customHeight="true" outlineLevel="0" collapsed="false">
      <c r="A76" s="36" t="n">
        <v>71</v>
      </c>
      <c r="B76" s="162" t="s">
        <v>1572</v>
      </c>
      <c r="C76" s="177" t="n">
        <v>29907837</v>
      </c>
      <c r="D76" s="177" t="n">
        <v>16293087</v>
      </c>
      <c r="E76" s="177" t="n">
        <v>719670</v>
      </c>
      <c r="F76" s="177" t="n">
        <v>5322453</v>
      </c>
      <c r="G76" s="177" t="n">
        <v>683781</v>
      </c>
      <c r="H76" s="758" t="n">
        <f aca="false">C76-D76-E76-F76-G76</f>
        <v>6888846</v>
      </c>
    </row>
    <row r="77" s="734" customFormat="true" ht="17.25" hidden="false" customHeight="true" outlineLevel="0" collapsed="false">
      <c r="A77" s="36" t="n">
        <v>72</v>
      </c>
      <c r="B77" s="162" t="s">
        <v>1573</v>
      </c>
      <c r="C77" s="177" t="n">
        <v>36522722</v>
      </c>
      <c r="D77" s="177" t="n">
        <v>16210726</v>
      </c>
      <c r="E77" s="177" t="n">
        <v>1399920</v>
      </c>
      <c r="F77" s="177" t="n">
        <v>4713437</v>
      </c>
      <c r="G77" s="177" t="n">
        <v>998781</v>
      </c>
      <c r="H77" s="758" t="n">
        <f aca="false">C77-D77-E77-F77-G77</f>
        <v>13199858</v>
      </c>
    </row>
    <row r="78" s="734" customFormat="true" ht="17.25" hidden="false" customHeight="true" outlineLevel="0" collapsed="false">
      <c r="A78" s="36" t="n">
        <v>73</v>
      </c>
      <c r="B78" s="162" t="s">
        <v>1574</v>
      </c>
      <c r="C78" s="177" t="n">
        <v>8849718</v>
      </c>
      <c r="D78" s="177" t="n">
        <v>3674449</v>
      </c>
      <c r="E78" s="177" t="n">
        <v>449510</v>
      </c>
      <c r="F78" s="177" t="n">
        <v>1400260</v>
      </c>
      <c r="G78" s="177" t="n">
        <v>144688</v>
      </c>
      <c r="H78" s="758" t="n">
        <f aca="false">C78-D78-E78-F78-G78</f>
        <v>3180811</v>
      </c>
    </row>
    <row r="79" s="734" customFormat="true" ht="17.25" hidden="false" customHeight="true" outlineLevel="0" collapsed="false">
      <c r="A79" s="36" t="n">
        <v>74</v>
      </c>
      <c r="B79" s="162" t="s">
        <v>1575</v>
      </c>
      <c r="C79" s="177" t="n">
        <v>52111525</v>
      </c>
      <c r="D79" s="177" t="n">
        <v>27394368</v>
      </c>
      <c r="E79" s="177" t="n">
        <v>2432788</v>
      </c>
      <c r="F79" s="177" t="n">
        <v>6041387</v>
      </c>
      <c r="G79" s="177" t="n">
        <v>1318671</v>
      </c>
      <c r="H79" s="758" t="n">
        <f aca="false">C79-D79-E79-F79-G79</f>
        <v>14924311</v>
      </c>
    </row>
    <row r="80" s="734" customFormat="true" ht="17.25" hidden="false" customHeight="true" outlineLevel="0" collapsed="false">
      <c r="A80" s="36" t="n">
        <v>75</v>
      </c>
      <c r="B80" s="162" t="s">
        <v>1576</v>
      </c>
      <c r="C80" s="177" t="n">
        <v>21877531</v>
      </c>
      <c r="D80" s="177" t="n">
        <v>15729155</v>
      </c>
      <c r="E80" s="177" t="n">
        <v>1557919</v>
      </c>
      <c r="F80" s="177" t="n">
        <v>915564</v>
      </c>
      <c r="G80" s="177" t="n">
        <v>244335</v>
      </c>
      <c r="H80" s="758" t="n">
        <f aca="false">C80-D80-E80-F80-G80</f>
        <v>3430558</v>
      </c>
    </row>
    <row r="81" s="734" customFormat="true" ht="17.25" hidden="false" customHeight="true" outlineLevel="0" collapsed="false">
      <c r="A81" s="36" t="n">
        <v>76</v>
      </c>
      <c r="B81" s="162" t="s">
        <v>1577</v>
      </c>
      <c r="C81" s="177" t="n">
        <v>23176230</v>
      </c>
      <c r="D81" s="177" t="n">
        <v>14384928</v>
      </c>
      <c r="E81" s="177" t="n">
        <v>746819</v>
      </c>
      <c r="F81" s="177" t="n">
        <v>963117</v>
      </c>
      <c r="G81" s="177" t="n">
        <v>455024</v>
      </c>
      <c r="H81" s="758" t="n">
        <f aca="false">C81-D81-E81-F81-G81</f>
        <v>6626342</v>
      </c>
    </row>
    <row r="82" s="734" customFormat="true" ht="17.25" hidden="false" customHeight="true" outlineLevel="0" collapsed="false">
      <c r="A82" s="36" t="n">
        <v>77</v>
      </c>
      <c r="B82" s="162" t="s">
        <v>1535</v>
      </c>
      <c r="C82" s="177" t="n">
        <v>59709703</v>
      </c>
      <c r="D82" s="177" t="n">
        <v>32678728</v>
      </c>
      <c r="E82" s="177" t="n">
        <v>2313165</v>
      </c>
      <c r="F82" s="177" t="n">
        <v>6962586</v>
      </c>
      <c r="G82" s="177" t="n">
        <v>3438473</v>
      </c>
      <c r="H82" s="758" t="n">
        <f aca="false">C82-D82-E82-F82-G82</f>
        <v>14316751</v>
      </c>
    </row>
    <row r="83" s="734" customFormat="true" ht="17.25" hidden="false" customHeight="true" outlineLevel="0" collapsed="false">
      <c r="A83" s="36" t="n">
        <v>78</v>
      </c>
      <c r="B83" s="162" t="s">
        <v>1578</v>
      </c>
      <c r="C83" s="177" t="n">
        <v>137821877</v>
      </c>
      <c r="D83" s="177" t="n">
        <v>84633935</v>
      </c>
      <c r="E83" s="177" t="n">
        <v>4359472</v>
      </c>
      <c r="F83" s="177" t="n">
        <v>22823261</v>
      </c>
      <c r="G83" s="177" t="n">
        <v>838520</v>
      </c>
      <c r="H83" s="758" t="n">
        <f aca="false">C83-D83-E83-F83-G83</f>
        <v>25166689</v>
      </c>
    </row>
    <row r="84" s="734" customFormat="true" ht="17.25" hidden="false" customHeight="true" outlineLevel="0" collapsed="false">
      <c r="A84" s="36" t="n">
        <v>79</v>
      </c>
      <c r="B84" s="162" t="s">
        <v>1579</v>
      </c>
      <c r="C84" s="177" t="n">
        <v>20609792</v>
      </c>
      <c r="D84" s="177" t="n">
        <v>13982540</v>
      </c>
      <c r="E84" s="177" t="n">
        <v>574261</v>
      </c>
      <c r="F84" s="177" t="n">
        <v>2057210</v>
      </c>
      <c r="G84" s="177" t="n">
        <v>252591</v>
      </c>
      <c r="H84" s="758" t="n">
        <f aca="false">C84-D84-E84-F84-G84</f>
        <v>3743190</v>
      </c>
    </row>
    <row r="85" s="734" customFormat="true" ht="17.25" hidden="false" customHeight="true" outlineLevel="0" collapsed="false">
      <c r="A85" s="36"/>
      <c r="B85" s="162"/>
      <c r="C85" s="1"/>
      <c r="D85" s="1"/>
      <c r="E85" s="1"/>
      <c r="F85" s="1"/>
      <c r="G85" s="1"/>
      <c r="H85" s="1"/>
    </row>
    <row r="86" s="734" customFormat="true" ht="17.25" hidden="false" customHeight="true" outlineLevel="0" collapsed="false">
      <c r="A86" s="747" t="n">
        <v>8</v>
      </c>
      <c r="B86" s="684" t="s">
        <v>1580</v>
      </c>
      <c r="C86" s="682" t="n">
        <f aca="false">SUM(C87:C95)</f>
        <v>73687673</v>
      </c>
      <c r="D86" s="682" t="n">
        <f aca="false">SUM(D87:D95)</f>
        <v>46333722</v>
      </c>
      <c r="E86" s="682" t="n">
        <f aca="false">SUM(E87:E95)</f>
        <v>5923496</v>
      </c>
      <c r="F86" s="682" t="n">
        <f aca="false">SUM(F87:F95)</f>
        <v>6848812</v>
      </c>
      <c r="G86" s="682" t="n">
        <f aca="false">SUM(G87:G95)</f>
        <v>908108</v>
      </c>
      <c r="H86" s="682" t="n">
        <f aca="false">C86-D86-E86-F86-G86</f>
        <v>13673535</v>
      </c>
    </row>
    <row r="87" s="734" customFormat="true" ht="17.25" hidden="false" customHeight="true" outlineLevel="0" collapsed="false">
      <c r="A87" s="36" t="n">
        <v>80</v>
      </c>
      <c r="B87" s="162" t="s">
        <v>1581</v>
      </c>
      <c r="C87" s="177" t="n">
        <v>67246</v>
      </c>
      <c r="D87" s="177" t="n">
        <v>9852</v>
      </c>
      <c r="E87" s="177" t="n">
        <v>240</v>
      </c>
      <c r="F87" s="177" t="n">
        <v>148</v>
      </c>
      <c r="G87" s="177" t="n">
        <v>93</v>
      </c>
      <c r="H87" s="758" t="n">
        <f aca="false">C87-D87-E87-F87-G87</f>
        <v>56913</v>
      </c>
    </row>
    <row r="88" s="734" customFormat="true" ht="17.25" hidden="false" customHeight="true" outlineLevel="0" collapsed="false">
      <c r="A88" s="36" t="n">
        <v>81</v>
      </c>
      <c r="B88" s="162" t="s">
        <v>1582</v>
      </c>
      <c r="C88" s="177" t="n">
        <v>3240654</v>
      </c>
      <c r="D88" s="177" t="n">
        <v>2278820</v>
      </c>
      <c r="E88" s="177" t="n">
        <v>266060</v>
      </c>
      <c r="F88" s="177" t="n">
        <v>125872</v>
      </c>
      <c r="G88" s="177" t="n">
        <v>23076</v>
      </c>
      <c r="H88" s="758" t="n">
        <f aca="false">C88-D88-E88-F88-G88</f>
        <v>546826</v>
      </c>
    </row>
    <row r="89" s="734" customFormat="true" ht="17.25" hidden="false" customHeight="true" outlineLevel="0" collapsed="false">
      <c r="A89" s="36" t="n">
        <v>82</v>
      </c>
      <c r="B89" s="162" t="s">
        <v>1583</v>
      </c>
      <c r="C89" s="177" t="n">
        <v>6093220</v>
      </c>
      <c r="D89" s="177" t="n">
        <v>4452869</v>
      </c>
      <c r="E89" s="177" t="n">
        <v>709522</v>
      </c>
      <c r="F89" s="177" t="n">
        <v>303540</v>
      </c>
      <c r="G89" s="177" t="n">
        <v>41877</v>
      </c>
      <c r="H89" s="758" t="n">
        <f aca="false">C89-D89-E89-F89-G89</f>
        <v>585412</v>
      </c>
    </row>
    <row r="90" s="734" customFormat="true" ht="17.25" hidden="false" customHeight="true" outlineLevel="0" collapsed="false">
      <c r="A90" s="36" t="n">
        <v>83</v>
      </c>
      <c r="B90" s="162" t="s">
        <v>1584</v>
      </c>
      <c r="C90" s="177" t="n">
        <v>499171</v>
      </c>
      <c r="D90" s="177" t="n">
        <v>335871</v>
      </c>
      <c r="E90" s="177" t="n">
        <v>37711</v>
      </c>
      <c r="F90" s="177" t="n">
        <v>16953</v>
      </c>
      <c r="G90" s="177" t="n">
        <v>7141</v>
      </c>
      <c r="H90" s="758" t="n">
        <f aca="false">C90-D90-E90-F90-G90</f>
        <v>101495</v>
      </c>
    </row>
    <row r="91" s="734" customFormat="true" ht="17.25" hidden="false" customHeight="true" outlineLevel="0" collapsed="false">
      <c r="A91" s="36" t="n">
        <v>84</v>
      </c>
      <c r="B91" s="162" t="s">
        <v>1585</v>
      </c>
      <c r="C91" s="177" t="n">
        <v>9481059</v>
      </c>
      <c r="D91" s="177" t="n">
        <v>7263543</v>
      </c>
      <c r="E91" s="177" t="n">
        <v>955549</v>
      </c>
      <c r="F91" s="177" t="n">
        <v>224932</v>
      </c>
      <c r="G91" s="177" t="n">
        <v>16835</v>
      </c>
      <c r="H91" s="758" t="n">
        <f aca="false">C91-D91-E91-F91-G91</f>
        <v>1020200</v>
      </c>
    </row>
    <row r="92" s="734" customFormat="true" ht="17.25" hidden="false" customHeight="true" outlineLevel="0" collapsed="false">
      <c r="A92" s="36" t="n">
        <v>85</v>
      </c>
      <c r="B92" s="162" t="s">
        <v>1586</v>
      </c>
      <c r="C92" s="177" t="n">
        <v>1940168</v>
      </c>
      <c r="D92" s="177" t="n">
        <v>1432132</v>
      </c>
      <c r="E92" s="177" t="n">
        <v>140837</v>
      </c>
      <c r="F92" s="177" t="n">
        <v>108557</v>
      </c>
      <c r="G92" s="177" t="n">
        <v>9769</v>
      </c>
      <c r="H92" s="758" t="n">
        <f aca="false">C92-D92-E92-F92-G92</f>
        <v>248873</v>
      </c>
    </row>
    <row r="93" s="734" customFormat="true" ht="17.25" hidden="false" customHeight="true" outlineLevel="0" collapsed="false">
      <c r="A93" s="36" t="n">
        <v>87</v>
      </c>
      <c r="B93" s="162" t="s">
        <v>1587</v>
      </c>
      <c r="C93" s="177" t="n">
        <v>23064322</v>
      </c>
      <c r="D93" s="177" t="n">
        <v>11056261</v>
      </c>
      <c r="E93" s="177" t="n">
        <v>1149817</v>
      </c>
      <c r="F93" s="177" t="n">
        <v>3755962</v>
      </c>
      <c r="G93" s="177" t="n">
        <v>544319</v>
      </c>
      <c r="H93" s="758" t="n">
        <f aca="false">C93-D93-E93-F93-G93</f>
        <v>6557963</v>
      </c>
    </row>
    <row r="94" s="734" customFormat="true" ht="17.25" hidden="false" customHeight="true" outlineLevel="0" collapsed="false">
      <c r="A94" s="36" t="n">
        <v>88</v>
      </c>
      <c r="B94" s="162" t="s">
        <v>1588</v>
      </c>
      <c r="C94" s="177" t="n">
        <v>4831865</v>
      </c>
      <c r="D94" s="177" t="n">
        <v>3030598</v>
      </c>
      <c r="E94" s="177" t="n">
        <v>326937</v>
      </c>
      <c r="F94" s="177" t="n">
        <v>456463</v>
      </c>
      <c r="G94" s="177" t="n">
        <v>75163</v>
      </c>
      <c r="H94" s="758" t="n">
        <f aca="false">C94-D94-E94-F94-G94</f>
        <v>942704</v>
      </c>
    </row>
    <row r="95" s="734" customFormat="true" ht="17.25" hidden="false" customHeight="true" outlineLevel="0" collapsed="false">
      <c r="A95" s="36" t="n">
        <v>89</v>
      </c>
      <c r="B95" s="162" t="s">
        <v>1589</v>
      </c>
      <c r="C95" s="177" t="n">
        <v>24469968</v>
      </c>
      <c r="D95" s="177" t="n">
        <v>16473776</v>
      </c>
      <c r="E95" s="177" t="n">
        <v>2336823</v>
      </c>
      <c r="F95" s="177" t="n">
        <v>1856385</v>
      </c>
      <c r="G95" s="177" t="n">
        <v>189835</v>
      </c>
      <c r="H95" s="758" t="n">
        <f aca="false">C95-D95-E95-F95-G95</f>
        <v>3613149</v>
      </c>
    </row>
    <row r="96" s="734" customFormat="true" ht="17.25" hidden="false" customHeight="true" outlineLevel="0" collapsed="false">
      <c r="A96" s="36"/>
      <c r="B96" s="162"/>
      <c r="C96" s="1"/>
      <c r="D96" s="1"/>
      <c r="E96" s="1"/>
      <c r="F96" s="1"/>
      <c r="G96" s="1"/>
      <c r="H96" s="1"/>
    </row>
    <row r="97" s="734" customFormat="true" ht="17.25" hidden="false" customHeight="true" outlineLevel="0" collapsed="false">
      <c r="A97" s="747" t="n">
        <v>9</v>
      </c>
      <c r="B97" s="684" t="s">
        <v>1590</v>
      </c>
      <c r="C97" s="682" t="n">
        <v>45828306</v>
      </c>
      <c r="D97" s="682" t="n">
        <v>41499673</v>
      </c>
      <c r="E97" s="682" t="n">
        <v>700773</v>
      </c>
      <c r="F97" s="682" t="n">
        <v>447085</v>
      </c>
      <c r="G97" s="682" t="n">
        <v>132389</v>
      </c>
      <c r="H97" s="682" t="n">
        <f aca="false">C97-D97-E97-F97-G97</f>
        <v>3048386</v>
      </c>
    </row>
    <row r="98" s="734" customFormat="true" ht="17.25" hidden="false" customHeight="true" outlineLevel="0" collapsed="false">
      <c r="A98" s="39"/>
      <c r="B98" s="162" t="s">
        <v>1591</v>
      </c>
      <c r="C98" s="177" t="n">
        <v>734709</v>
      </c>
      <c r="D98" s="177" t="n">
        <v>378945</v>
      </c>
      <c r="E98" s="177" t="n">
        <v>181891</v>
      </c>
      <c r="F98" s="177" t="n">
        <v>9357</v>
      </c>
      <c r="G98" s="177" t="n">
        <v>44345</v>
      </c>
      <c r="H98" s="758" t="n">
        <f aca="false">C98-D98-E98-F98-G98</f>
        <v>120171</v>
      </c>
    </row>
    <row r="99" s="734" customFormat="true" ht="17.25" hidden="false" customHeight="true" outlineLevel="0" collapsed="false">
      <c r="A99" s="1"/>
      <c r="B99" s="162"/>
      <c r="C99" s="1"/>
      <c r="D99" s="1"/>
      <c r="E99" s="1"/>
      <c r="F99" s="1"/>
      <c r="G99" s="1"/>
      <c r="H99" s="177"/>
    </row>
    <row r="100" s="734" customFormat="true" ht="17.25" hidden="false" customHeight="true" outlineLevel="0" collapsed="false">
      <c r="A100" s="1" t="s">
        <v>1592</v>
      </c>
      <c r="B100" s="751" t="s">
        <v>1593</v>
      </c>
      <c r="C100" s="682" t="n">
        <f aca="false">C13+C25+C29+C40+C46+C51+C62+C74+C86+C97</f>
        <v>786186150</v>
      </c>
      <c r="D100" s="682" t="n">
        <f aca="false">D13+D25+D29+D40+D46+D51+D62+D74+D86+D97</f>
        <v>498555631</v>
      </c>
      <c r="E100" s="682" t="n">
        <f aca="false">E13+E25+E29+E40+E46+E51+E62+E74+E86+E97</f>
        <v>36230921</v>
      </c>
      <c r="F100" s="682" t="n">
        <f aca="false">F13+F25+F29+F40+F46+F51+F62+F74+F86+F97</f>
        <v>80723335</v>
      </c>
      <c r="G100" s="682" t="n">
        <f aca="false">G13+G25+G29+G40+G46+G51+G62+G74+G86+G97</f>
        <v>12657365</v>
      </c>
      <c r="H100" s="682" t="n">
        <f aca="false">H13+H25+H29+H40+H46+H51+H62+H74+H86+H97</f>
        <v>158018898</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694" customFormat="true" ht="20.1" hidden="false" customHeight="true" outlineLevel="0" collapsed="false">
      <c r="A1" s="96" t="s">
        <v>1594</v>
      </c>
      <c r="B1" s="96"/>
      <c r="C1" s="96"/>
      <c r="D1" s="96"/>
      <c r="E1" s="96"/>
      <c r="F1" s="96"/>
      <c r="G1" s="96"/>
    </row>
    <row r="2" s="694" customFormat="true" ht="20.1" hidden="false" customHeight="true" outlineLevel="0" collapsed="false">
      <c r="A2" s="211" t="s">
        <v>1595</v>
      </c>
      <c r="B2" s="211"/>
      <c r="C2" s="211"/>
      <c r="D2" s="211"/>
      <c r="E2" s="211"/>
      <c r="F2" s="211"/>
      <c r="G2" s="211"/>
      <c r="H2" s="759"/>
    </row>
    <row r="3" s="694" customFormat="true" ht="20.1" hidden="false" customHeight="true" outlineLevel="0" collapsed="false">
      <c r="A3" s="695"/>
      <c r="B3" s="695"/>
      <c r="C3" s="695"/>
      <c r="D3" s="695"/>
      <c r="E3" s="695"/>
      <c r="F3" s="695"/>
      <c r="G3" s="695"/>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6</v>
      </c>
      <c r="B1" s="96"/>
      <c r="C1" s="96"/>
      <c r="D1" s="96"/>
      <c r="E1" s="96"/>
      <c r="F1" s="96"/>
      <c r="G1" s="96"/>
    </row>
    <row r="2" customFormat="false" ht="20.1" hidden="false" customHeight="true" outlineLevel="0" collapsed="false">
      <c r="A2" s="760"/>
      <c r="B2" s="760"/>
      <c r="C2" s="760"/>
      <c r="D2" s="760"/>
      <c r="E2" s="760"/>
      <c r="F2" s="760"/>
      <c r="G2" s="760"/>
    </row>
  </sheetData>
  <mergeCells count="2">
    <mergeCell ref="A1:G1"/>
    <mergeCell ref="A2:G2"/>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8" customFormat="true" ht="20.1" hidden="false" customHeight="true" outlineLevel="0" collapsed="false">
      <c r="A1" s="96" t="s">
        <v>1597</v>
      </c>
      <c r="B1" s="96"/>
      <c r="C1" s="96"/>
      <c r="D1" s="96"/>
      <c r="E1" s="96"/>
      <c r="F1" s="96"/>
      <c r="G1" s="96"/>
      <c r="H1" s="96"/>
      <c r="I1" s="96"/>
      <c r="J1" s="96"/>
      <c r="K1" s="96"/>
      <c r="L1" s="96"/>
      <c r="M1" s="96"/>
    </row>
    <row r="2" s="118" customFormat="true" ht="20.1" hidden="false" customHeight="true" outlineLevel="0" collapsed="false">
      <c r="A2" s="96" t="s">
        <v>1598</v>
      </c>
      <c r="B2" s="96"/>
      <c r="C2" s="96"/>
      <c r="D2" s="96"/>
      <c r="E2" s="96"/>
      <c r="F2" s="96"/>
      <c r="G2" s="96"/>
      <c r="H2" s="96"/>
      <c r="I2" s="96"/>
      <c r="J2" s="96"/>
      <c r="K2" s="96"/>
      <c r="L2" s="96"/>
      <c r="M2" s="96"/>
    </row>
    <row r="3" s="693" customFormat="true" ht="20.1" hidden="false" customHeight="true" outlineLevel="0" collapsed="false">
      <c r="A3" s="96" t="s">
        <v>1599</v>
      </c>
      <c r="B3" s="96"/>
      <c r="C3" s="96"/>
      <c r="D3" s="96"/>
      <c r="E3" s="96"/>
      <c r="F3" s="96"/>
      <c r="G3" s="96"/>
      <c r="H3" s="96"/>
      <c r="I3" s="96"/>
      <c r="J3" s="96"/>
      <c r="K3" s="96"/>
      <c r="L3" s="96"/>
      <c r="M3" s="96"/>
    </row>
    <row r="4" s="118" customFormat="true" ht="20.1" hidden="false" customHeight="true" outlineLevel="0" collapsed="false">
      <c r="A4" s="96" t="s">
        <v>496</v>
      </c>
      <c r="B4" s="96"/>
      <c r="C4" s="96"/>
      <c r="D4" s="96"/>
      <c r="E4" s="96"/>
      <c r="F4" s="96"/>
      <c r="G4" s="96"/>
      <c r="H4" s="96"/>
      <c r="I4" s="96"/>
      <c r="J4" s="96"/>
      <c r="K4" s="96"/>
      <c r="L4" s="96"/>
      <c r="M4" s="96"/>
    </row>
    <row r="5" s="118" customFormat="true" ht="20.1" hidden="false" customHeight="true" outlineLevel="0" collapsed="false">
      <c r="A5" s="696"/>
      <c r="B5" s="696"/>
      <c r="C5" s="696"/>
      <c r="D5" s="696"/>
      <c r="E5" s="696"/>
      <c r="F5" s="696"/>
      <c r="G5" s="696"/>
      <c r="H5" s="696"/>
      <c r="I5" s="696"/>
      <c r="J5" s="696"/>
      <c r="K5" s="696"/>
      <c r="L5" s="696"/>
      <c r="M5" s="696"/>
    </row>
    <row r="6" customFormat="false" ht="12.75" hidden="false" customHeight="true" outlineLevel="0" collapsed="false">
      <c r="A6" s="99" t="s">
        <v>1600</v>
      </c>
      <c r="B6" s="102" t="s">
        <v>1601</v>
      </c>
      <c r="C6" s="151" t="s">
        <v>1046</v>
      </c>
      <c r="D6" s="151"/>
      <c r="E6" s="151"/>
      <c r="F6" s="151"/>
      <c r="G6" s="151"/>
      <c r="H6" s="152" t="s">
        <v>1047</v>
      </c>
      <c r="I6" s="152"/>
      <c r="J6" s="152"/>
      <c r="K6" s="152"/>
      <c r="L6" s="152"/>
      <c r="M6" s="152"/>
    </row>
    <row r="7" customFormat="false" ht="12.75" hidden="false" customHeight="true" outlineLevel="0" collapsed="false">
      <c r="A7" s="99"/>
      <c r="B7" s="102"/>
      <c r="C7" s="101" t="s">
        <v>1077</v>
      </c>
      <c r="D7" s="102" t="s">
        <v>1078</v>
      </c>
      <c r="E7" s="704" t="s">
        <v>1050</v>
      </c>
      <c r="F7" s="704"/>
      <c r="G7" s="102" t="s">
        <v>1051</v>
      </c>
      <c r="H7" s="101" t="s">
        <v>1077</v>
      </c>
      <c r="I7" s="101" t="s">
        <v>1080</v>
      </c>
      <c r="J7" s="102" t="s">
        <v>1053</v>
      </c>
      <c r="K7" s="152" t="s">
        <v>1054</v>
      </c>
      <c r="L7" s="152"/>
      <c r="M7" s="152"/>
    </row>
    <row r="8" customFormat="false" ht="12.75" hidden="false" customHeight="true" outlineLevel="0" collapsed="false">
      <c r="A8" s="99"/>
      <c r="B8" s="102"/>
      <c r="C8" s="101"/>
      <c r="D8" s="102"/>
      <c r="E8" s="704" t="s">
        <v>1082</v>
      </c>
      <c r="F8" s="160" t="s">
        <v>1602</v>
      </c>
      <c r="G8" s="102"/>
      <c r="H8" s="101"/>
      <c r="I8" s="101"/>
      <c r="J8" s="102"/>
      <c r="K8" s="101" t="s">
        <v>1077</v>
      </c>
      <c r="L8" s="704" t="s">
        <v>1057</v>
      </c>
      <c r="M8" s="159" t="s">
        <v>1058</v>
      </c>
    </row>
    <row r="9" customFormat="false" ht="12.75" hidden="false" customHeight="true" outlineLevel="0" collapsed="false">
      <c r="A9" s="99"/>
      <c r="B9" s="102"/>
      <c r="C9" s="101"/>
      <c r="D9" s="102"/>
      <c r="E9" s="164" t="s">
        <v>1059</v>
      </c>
      <c r="F9" s="164"/>
      <c r="G9" s="102"/>
      <c r="H9" s="101"/>
      <c r="I9" s="101"/>
      <c r="J9" s="102"/>
      <c r="K9" s="101"/>
      <c r="L9" s="98" t="s">
        <v>1060</v>
      </c>
      <c r="M9" s="98"/>
    </row>
    <row r="10" customFormat="false" ht="18.95" hidden="false" customHeight="true" outlineLevel="0" collapsed="false">
      <c r="A10" s="126"/>
      <c r="B10" s="126"/>
      <c r="C10" s="161"/>
      <c r="D10" s="161"/>
      <c r="E10" s="159"/>
      <c r="F10" s="159"/>
      <c r="G10" s="161"/>
      <c r="H10" s="161"/>
      <c r="I10" s="161"/>
      <c r="J10" s="161"/>
      <c r="K10" s="104"/>
      <c r="L10" s="159"/>
      <c r="M10" s="159"/>
    </row>
    <row r="11" customFormat="false" ht="18.95" hidden="false" customHeight="true" outlineLevel="0" collapsed="false">
      <c r="A11" s="126"/>
      <c r="B11" s="700" t="s">
        <v>94</v>
      </c>
      <c r="C11" s="700"/>
      <c r="D11" s="700"/>
      <c r="E11" s="700"/>
      <c r="F11" s="700"/>
      <c r="G11" s="700"/>
      <c r="H11" s="700"/>
      <c r="I11" s="700"/>
      <c r="J11" s="700"/>
      <c r="K11" s="700"/>
      <c r="L11" s="700"/>
      <c r="M11" s="700"/>
    </row>
    <row r="12" customFormat="false" ht="18.95" hidden="false" customHeight="true" outlineLevel="0" collapsed="false">
      <c r="A12" s="126"/>
      <c r="B12" s="700"/>
      <c r="C12" s="700"/>
      <c r="D12" s="700"/>
      <c r="E12" s="700"/>
      <c r="F12" s="700"/>
      <c r="G12" s="700"/>
      <c r="H12" s="700"/>
      <c r="I12" s="700"/>
      <c r="J12" s="700"/>
      <c r="K12" s="700"/>
      <c r="L12" s="700"/>
      <c r="M12" s="700"/>
    </row>
    <row r="13" customFormat="false" ht="18.95" hidden="false" customHeight="true" outlineLevel="0" collapsed="false">
      <c r="A13" s="160" t="n">
        <v>1994</v>
      </c>
      <c r="B13" s="761" t="n">
        <v>319686.4</v>
      </c>
      <c r="C13" s="761" t="n">
        <v>34493.4</v>
      </c>
      <c r="D13" s="761" t="n">
        <v>362.3</v>
      </c>
      <c r="E13" s="761" t="n">
        <v>9477.2</v>
      </c>
      <c r="F13" s="761" t="n">
        <v>19383.8</v>
      </c>
      <c r="G13" s="761" t="n">
        <v>5270</v>
      </c>
      <c r="H13" s="761" t="n">
        <v>275728.6</v>
      </c>
      <c r="I13" s="761" t="n">
        <v>17073.2</v>
      </c>
      <c r="J13" s="761" t="n">
        <v>29120.7</v>
      </c>
      <c r="K13" s="761" t="n">
        <v>229534.6</v>
      </c>
      <c r="L13" s="761" t="n">
        <v>40475.3</v>
      </c>
      <c r="M13" s="761" t="n">
        <v>189059.3</v>
      </c>
    </row>
    <row r="14" customFormat="false" ht="18.95" hidden="false" customHeight="true" outlineLevel="0" collapsed="false">
      <c r="A14" s="160" t="n">
        <v>1995</v>
      </c>
      <c r="B14" s="761" t="n">
        <v>344658.9</v>
      </c>
      <c r="C14" s="761" t="n">
        <v>35447.9</v>
      </c>
      <c r="D14" s="761" t="n">
        <v>392.4</v>
      </c>
      <c r="E14" s="761" t="n">
        <v>9677.5</v>
      </c>
      <c r="F14" s="761" t="n">
        <v>19772.8</v>
      </c>
      <c r="G14" s="761" t="n">
        <v>5605.1</v>
      </c>
      <c r="H14" s="761" t="n">
        <v>291191.8</v>
      </c>
      <c r="I14" s="761" t="n">
        <v>16165.7</v>
      </c>
      <c r="J14" s="761" t="n">
        <v>31938</v>
      </c>
      <c r="K14" s="761" t="n">
        <v>243088.1</v>
      </c>
      <c r="L14" s="761" t="n">
        <v>45099.5</v>
      </c>
      <c r="M14" s="761" t="n">
        <v>197988.6</v>
      </c>
    </row>
    <row r="15" customFormat="false" ht="18.95" hidden="false" customHeight="true" outlineLevel="0" collapsed="false">
      <c r="A15" s="160" t="n">
        <v>1996</v>
      </c>
      <c r="B15" s="761" t="n">
        <v>357274.1</v>
      </c>
      <c r="C15" s="761" t="n">
        <v>37664.2</v>
      </c>
      <c r="D15" s="761" t="n">
        <v>554.4</v>
      </c>
      <c r="E15" s="761" t="n">
        <v>10177.4</v>
      </c>
      <c r="F15" s="761" t="n">
        <v>20949.2</v>
      </c>
      <c r="G15" s="761" t="n">
        <v>5983.3</v>
      </c>
      <c r="H15" s="761" t="n">
        <v>301855</v>
      </c>
      <c r="I15" s="761" t="n">
        <v>18454.7</v>
      </c>
      <c r="J15" s="761" t="n">
        <v>32329.9</v>
      </c>
      <c r="K15" s="761" t="n">
        <v>251070.3</v>
      </c>
      <c r="L15" s="761" t="n">
        <v>41853.3</v>
      </c>
      <c r="M15" s="761" t="n">
        <v>209217</v>
      </c>
    </row>
    <row r="16" customFormat="false" ht="18.95" hidden="false" customHeight="true" outlineLevel="0" collapsed="false">
      <c r="A16" s="160" t="n">
        <v>1997</v>
      </c>
      <c r="B16" s="761" t="n">
        <v>400636.7</v>
      </c>
      <c r="C16" s="761" t="n">
        <v>39554.2</v>
      </c>
      <c r="D16" s="761" t="n">
        <v>331.3</v>
      </c>
      <c r="E16" s="761" t="n">
        <v>10465.7</v>
      </c>
      <c r="F16" s="761" t="n">
        <v>21595.3</v>
      </c>
      <c r="G16" s="761" t="n">
        <v>7161.8</v>
      </c>
      <c r="H16" s="761" t="n">
        <v>335508.2</v>
      </c>
      <c r="I16" s="761" t="n">
        <v>19640.1</v>
      </c>
      <c r="J16" s="761" t="n">
        <v>37711.6</v>
      </c>
      <c r="K16" s="761" t="n">
        <v>278156.5</v>
      </c>
      <c r="L16" s="761" t="n">
        <v>45810.8</v>
      </c>
      <c r="M16" s="761" t="n">
        <v>232345.8</v>
      </c>
    </row>
    <row r="17" customFormat="false" ht="18.95" hidden="false" customHeight="true" outlineLevel="0" collapsed="false">
      <c r="A17" s="160" t="n">
        <v>1998</v>
      </c>
      <c r="B17" s="761" t="n">
        <v>427062.918045024</v>
      </c>
      <c r="C17" s="761" t="n">
        <v>40761.7482092002</v>
      </c>
      <c r="D17" s="761" t="n">
        <v>363.652260165761</v>
      </c>
      <c r="E17" s="761" t="n">
        <v>10571.2889157033</v>
      </c>
      <c r="F17" s="761" t="n">
        <v>22584.9066636671</v>
      </c>
      <c r="G17" s="761" t="n">
        <v>7241.90036966403</v>
      </c>
      <c r="H17" s="761" t="n">
        <v>365856.141382431</v>
      </c>
      <c r="I17" s="761" t="n">
        <v>16532.6480317819</v>
      </c>
      <c r="J17" s="761" t="n">
        <v>35822.1864886007</v>
      </c>
      <c r="K17" s="761" t="n">
        <v>313501.306862048</v>
      </c>
      <c r="L17" s="761" t="n">
        <v>50667.9215473738</v>
      </c>
      <c r="M17" s="761" t="n">
        <v>262833.385314675</v>
      </c>
    </row>
    <row r="18" customFormat="false" ht="18.95" hidden="false" customHeight="true" outlineLevel="0" collapsed="false">
      <c r="A18" s="160" t="n">
        <v>1999</v>
      </c>
      <c r="B18" s="761" t="n">
        <v>450982.361452682</v>
      </c>
      <c r="C18" s="761" t="n">
        <v>40192.3976010185</v>
      </c>
      <c r="D18" s="761" t="n">
        <v>379.720630116114</v>
      </c>
      <c r="E18" s="761" t="n">
        <v>10173.562630699</v>
      </c>
      <c r="F18" s="761" t="n">
        <v>22362.7114831044</v>
      </c>
      <c r="G18" s="761" t="n">
        <v>7276.40285709903</v>
      </c>
      <c r="H18" s="761" t="n">
        <v>384930.178491996</v>
      </c>
      <c r="I18" s="761" t="n">
        <v>19068.3643261429</v>
      </c>
      <c r="J18" s="761" t="n">
        <v>33852.3752064341</v>
      </c>
      <c r="K18" s="761" t="n">
        <v>332009.438959419</v>
      </c>
      <c r="L18" s="761" t="n">
        <v>48911.6998921174</v>
      </c>
      <c r="M18" s="761" t="n">
        <v>283097.739067301</v>
      </c>
    </row>
    <row r="19" customFormat="false" ht="18.95" hidden="false" customHeight="true" outlineLevel="0" collapsed="false">
      <c r="A19" s="160" t="n">
        <v>2000</v>
      </c>
      <c r="B19" s="761" t="n">
        <v>542871.618187675</v>
      </c>
      <c r="C19" s="761" t="n">
        <v>41595.4096214906</v>
      </c>
      <c r="D19" s="761" t="n">
        <v>457.923745928838</v>
      </c>
      <c r="E19" s="761" t="n">
        <v>10793.6666274676</v>
      </c>
      <c r="F19" s="761" t="n">
        <v>23201.2797635786</v>
      </c>
      <c r="G19" s="761" t="n">
        <v>7142.53948451553</v>
      </c>
      <c r="H19" s="761" t="n">
        <v>475416.592955421</v>
      </c>
      <c r="I19" s="761" t="n">
        <v>31915.3310870577</v>
      </c>
      <c r="J19" s="761" t="n">
        <v>50173.2931798776</v>
      </c>
      <c r="K19" s="761" t="n">
        <v>393327.968688485</v>
      </c>
      <c r="L19" s="761" t="n">
        <v>58097.1439235516</v>
      </c>
      <c r="M19" s="761" t="n">
        <v>335230.824764934</v>
      </c>
    </row>
    <row r="20" customFormat="false" ht="18.95" hidden="false" customHeight="true" outlineLevel="0" collapsed="false">
      <c r="A20" s="160" t="n">
        <v>2001</v>
      </c>
      <c r="B20" s="761" t="n">
        <v>546401.866</v>
      </c>
      <c r="C20" s="761" t="n">
        <v>44169.584</v>
      </c>
      <c r="D20" s="761" t="n">
        <v>548.042</v>
      </c>
      <c r="E20" s="761" t="n">
        <v>12004.258</v>
      </c>
      <c r="F20" s="761" t="n">
        <v>24908.082</v>
      </c>
      <c r="G20" s="761" t="n">
        <v>6709.202</v>
      </c>
      <c r="H20" s="761" t="n">
        <v>484091.89</v>
      </c>
      <c r="I20" s="761" t="n">
        <v>42449.335</v>
      </c>
      <c r="J20" s="761" t="n">
        <v>37727.081</v>
      </c>
      <c r="K20" s="761" t="n">
        <v>403915.474</v>
      </c>
      <c r="L20" s="761" t="n">
        <v>63582.476</v>
      </c>
      <c r="M20" s="761" t="n">
        <v>340332.998</v>
      </c>
    </row>
    <row r="21" customFormat="false" ht="18.95" hidden="false" customHeight="true" outlineLevel="0" collapsed="false">
      <c r="A21" s="160" t="n">
        <v>2002</v>
      </c>
      <c r="B21" s="761" t="n">
        <v>522226.985</v>
      </c>
      <c r="C21" s="761" t="n">
        <v>44268.067</v>
      </c>
      <c r="D21" s="761" t="n">
        <v>496.468</v>
      </c>
      <c r="E21" s="761" t="n">
        <v>11734.878</v>
      </c>
      <c r="F21" s="761" t="n">
        <v>25714.138</v>
      </c>
      <c r="G21" s="761" t="n">
        <v>6322.583</v>
      </c>
      <c r="H21" s="761" t="n">
        <v>463756.123</v>
      </c>
      <c r="I21" s="761" t="n">
        <v>40257.791</v>
      </c>
      <c r="J21" s="761" t="n">
        <v>33469.793</v>
      </c>
      <c r="K21" s="761" t="n">
        <v>390028.539</v>
      </c>
      <c r="L21" s="761" t="n">
        <v>54226.194</v>
      </c>
      <c r="M21" s="761" t="n">
        <v>335802.345</v>
      </c>
    </row>
    <row r="22" customFormat="false" ht="18.95" hidden="false" customHeight="true" outlineLevel="0" collapsed="false">
      <c r="A22" s="160" t="n">
        <v>2003</v>
      </c>
      <c r="B22" s="761" t="n">
        <v>537839.465</v>
      </c>
      <c r="C22" s="761" t="n">
        <v>45168.253</v>
      </c>
      <c r="D22" s="761" t="n">
        <v>501.247</v>
      </c>
      <c r="E22" s="761" t="n">
        <v>11954.441</v>
      </c>
      <c r="F22" s="761" t="n">
        <v>26678.915</v>
      </c>
      <c r="G22" s="761" t="n">
        <v>6033.65</v>
      </c>
      <c r="H22" s="761" t="n">
        <v>472623.764</v>
      </c>
      <c r="I22" s="761" t="n">
        <v>43657.163</v>
      </c>
      <c r="J22" s="761" t="n">
        <v>32963.873</v>
      </c>
      <c r="K22" s="761" t="n">
        <v>396002.728</v>
      </c>
      <c r="L22" s="761" t="n">
        <v>55593.052</v>
      </c>
      <c r="M22" s="761" t="n">
        <v>340409.676</v>
      </c>
    </row>
    <row r="23" customFormat="false" ht="18.95" hidden="false" customHeight="true" outlineLevel="0" collapsed="false">
      <c r="A23" s="159" t="n">
        <v>2004</v>
      </c>
      <c r="B23" s="762" t="n">
        <v>579726.037</v>
      </c>
      <c r="C23" s="761" t="n">
        <v>45639.203</v>
      </c>
      <c r="D23" s="761" t="n">
        <v>639.462</v>
      </c>
      <c r="E23" s="761" t="n">
        <v>12154.513</v>
      </c>
      <c r="F23" s="761" t="n">
        <v>26575.436</v>
      </c>
      <c r="G23" s="761" t="n">
        <v>6269.792</v>
      </c>
      <c r="H23" s="761" t="n">
        <v>512523.974</v>
      </c>
      <c r="I23" s="761" t="n">
        <v>47525.536</v>
      </c>
      <c r="J23" s="761" t="n">
        <v>40135.098</v>
      </c>
      <c r="K23" s="761" t="n">
        <v>424863.34</v>
      </c>
      <c r="L23" s="761" t="n">
        <v>62221.616</v>
      </c>
      <c r="M23" s="761" t="n">
        <v>362641.724</v>
      </c>
    </row>
    <row r="24" customFormat="false" ht="18.95" hidden="false" customHeight="true" outlineLevel="0" collapsed="false">
      <c r="A24" s="159" t="n">
        <v>2005</v>
      </c>
      <c r="B24" s="762" t="n">
        <v>629011.071</v>
      </c>
      <c r="C24" s="763" t="n">
        <v>43912.705</v>
      </c>
      <c r="D24" s="763" t="n">
        <v>655.622</v>
      </c>
      <c r="E24" s="763" t="n">
        <v>11681.52</v>
      </c>
      <c r="F24" s="763" t="n">
        <v>25280.3</v>
      </c>
      <c r="G24" s="763" t="n">
        <v>6295.263</v>
      </c>
      <c r="H24" s="763" t="n">
        <v>532524.388</v>
      </c>
      <c r="I24" s="763" t="n">
        <v>61813.306</v>
      </c>
      <c r="J24" s="763" t="n">
        <v>45281.446</v>
      </c>
      <c r="K24" s="763" t="n">
        <v>425429.636</v>
      </c>
      <c r="L24" s="763" t="n">
        <v>63077.222</v>
      </c>
      <c r="M24" s="763" t="n">
        <v>362352.414</v>
      </c>
    </row>
    <row r="25" customFormat="false" ht="18.95" hidden="false" customHeight="true" outlineLevel="0" collapsed="false">
      <c r="A25" s="159"/>
      <c r="B25" s="761"/>
      <c r="C25" s="761"/>
      <c r="D25" s="761"/>
      <c r="E25" s="761"/>
      <c r="F25" s="761"/>
      <c r="G25" s="761"/>
      <c r="H25" s="761"/>
      <c r="I25" s="761"/>
      <c r="J25" s="761"/>
      <c r="K25" s="761"/>
      <c r="L25" s="761"/>
      <c r="M25" s="761"/>
    </row>
    <row r="26" customFormat="false" ht="18.95" hidden="false" customHeight="true" outlineLevel="0" collapsed="false">
      <c r="A26" s="106"/>
      <c r="B26" s="700" t="s">
        <v>96</v>
      </c>
      <c r="C26" s="700"/>
      <c r="D26" s="700"/>
      <c r="E26" s="700"/>
      <c r="F26" s="700"/>
      <c r="G26" s="700"/>
      <c r="H26" s="700"/>
      <c r="I26" s="700"/>
      <c r="J26" s="700"/>
      <c r="K26" s="700"/>
      <c r="L26" s="700"/>
      <c r="M26" s="700"/>
    </row>
    <row r="27" customFormat="false" ht="18.95" hidden="false" customHeight="true" outlineLevel="0" collapsed="false">
      <c r="A27" s="106"/>
      <c r="B27" s="764"/>
      <c r="C27" s="764"/>
      <c r="D27" s="764"/>
      <c r="E27" s="764"/>
      <c r="F27" s="764"/>
      <c r="G27" s="764"/>
      <c r="H27" s="764"/>
      <c r="I27" s="764"/>
      <c r="J27" s="764"/>
      <c r="K27" s="764"/>
      <c r="L27" s="764"/>
      <c r="M27" s="764"/>
    </row>
    <row r="28" customFormat="false" ht="18.95" hidden="false" customHeight="true" outlineLevel="0" collapsed="false">
      <c r="A28" s="160" t="n">
        <v>1994</v>
      </c>
      <c r="B28" s="761" t="n">
        <v>358250.9</v>
      </c>
      <c r="C28" s="761" t="n">
        <v>19608.7</v>
      </c>
      <c r="D28" s="761" t="n">
        <v>539.6</v>
      </c>
      <c r="E28" s="761" t="n">
        <v>5927.6</v>
      </c>
      <c r="F28" s="761" t="n">
        <v>9431.4</v>
      </c>
      <c r="G28" s="761" t="n">
        <v>3710.1</v>
      </c>
      <c r="H28" s="761" t="n">
        <v>332730.9</v>
      </c>
      <c r="I28" s="761" t="n">
        <v>3725.8</v>
      </c>
      <c r="J28" s="761" t="n">
        <v>18157.8</v>
      </c>
      <c r="K28" s="761" t="n">
        <v>310847.3</v>
      </c>
      <c r="L28" s="761" t="n">
        <v>53542</v>
      </c>
      <c r="M28" s="761" t="n">
        <v>257305.4</v>
      </c>
    </row>
    <row r="29" customFormat="false" ht="18.95" hidden="false" customHeight="true" outlineLevel="0" collapsed="false">
      <c r="A29" s="160" t="n">
        <v>1995</v>
      </c>
      <c r="B29" s="761" t="n">
        <v>387998.5</v>
      </c>
      <c r="C29" s="761" t="n">
        <v>19915.8</v>
      </c>
      <c r="D29" s="761" t="n">
        <v>520</v>
      </c>
      <c r="E29" s="761" t="n">
        <v>6126.9</v>
      </c>
      <c r="F29" s="761" t="n">
        <v>9741.6</v>
      </c>
      <c r="G29" s="761" t="n">
        <v>3527.4</v>
      </c>
      <c r="H29" s="761" t="n">
        <v>357560.6</v>
      </c>
      <c r="I29" s="761" t="n">
        <v>3887.5</v>
      </c>
      <c r="J29" s="761" t="n">
        <v>19220.8</v>
      </c>
      <c r="K29" s="761" t="n">
        <v>334452.3</v>
      </c>
      <c r="L29" s="761" t="n">
        <v>59602.7</v>
      </c>
      <c r="M29" s="761" t="n">
        <v>274849.6</v>
      </c>
    </row>
    <row r="30" customFormat="false" ht="18.95" hidden="false" customHeight="true" outlineLevel="0" collapsed="false">
      <c r="A30" s="160" t="n">
        <v>1996</v>
      </c>
      <c r="B30" s="761" t="n">
        <v>407904.2</v>
      </c>
      <c r="C30" s="761" t="n">
        <v>21914.3</v>
      </c>
      <c r="D30" s="761" t="n">
        <v>484.4</v>
      </c>
      <c r="E30" s="761" t="n">
        <v>6716.5</v>
      </c>
      <c r="F30" s="761" t="n">
        <v>10874.7</v>
      </c>
      <c r="G30" s="761" t="n">
        <v>3838.6</v>
      </c>
      <c r="H30" s="761" t="n">
        <v>372499.9</v>
      </c>
      <c r="I30" s="761" t="n">
        <v>3633.8</v>
      </c>
      <c r="J30" s="761" t="n">
        <v>20017.3</v>
      </c>
      <c r="K30" s="761" t="n">
        <v>348848.9</v>
      </c>
      <c r="L30" s="761" t="n">
        <v>58792.9</v>
      </c>
      <c r="M30" s="761" t="n">
        <v>290056</v>
      </c>
    </row>
    <row r="31" customFormat="false" ht="18.95" hidden="false" customHeight="true" outlineLevel="0" collapsed="false">
      <c r="A31" s="160" t="n">
        <v>1997</v>
      </c>
      <c r="B31" s="761" t="n">
        <v>459497.4</v>
      </c>
      <c r="C31" s="761" t="n">
        <v>23092.3</v>
      </c>
      <c r="D31" s="761" t="n">
        <v>557.4</v>
      </c>
      <c r="E31" s="761" t="n">
        <v>7105.6</v>
      </c>
      <c r="F31" s="761" t="n">
        <v>11382.7</v>
      </c>
      <c r="G31" s="761" t="n">
        <v>4046.8</v>
      </c>
      <c r="H31" s="761" t="n">
        <v>424321.6</v>
      </c>
      <c r="I31" s="761" t="n">
        <v>3791.3</v>
      </c>
      <c r="J31" s="761" t="n">
        <v>22633.8</v>
      </c>
      <c r="K31" s="761" t="n">
        <v>397896.6</v>
      </c>
      <c r="L31" s="761" t="n">
        <v>67503.5</v>
      </c>
      <c r="M31" s="761" t="n">
        <v>330393.2</v>
      </c>
    </row>
    <row r="32" customFormat="false" ht="18.95" hidden="false" customHeight="true" outlineLevel="0" collapsed="false">
      <c r="A32" s="160" t="n">
        <v>1998</v>
      </c>
      <c r="B32" s="761" t="n">
        <v>493074.358200866</v>
      </c>
      <c r="C32" s="761" t="n">
        <v>24863.9958483099</v>
      </c>
      <c r="D32" s="761" t="n">
        <v>661.957838871477</v>
      </c>
      <c r="E32" s="761" t="n">
        <v>7569.80105632903</v>
      </c>
      <c r="F32" s="761" t="n">
        <v>12347.6002515556</v>
      </c>
      <c r="G32" s="761" t="n">
        <v>4284.63670155382</v>
      </c>
      <c r="H32" s="761" t="n">
        <v>460913.644846434</v>
      </c>
      <c r="I32" s="761" t="n">
        <v>3935.88962230869</v>
      </c>
      <c r="J32" s="761" t="n">
        <v>22226.0365164662</v>
      </c>
      <c r="K32" s="761" t="n">
        <v>434751.718707659</v>
      </c>
      <c r="L32" s="761" t="n">
        <v>69117.7029700945</v>
      </c>
      <c r="M32" s="761" t="n">
        <v>365634.015737564</v>
      </c>
    </row>
    <row r="33" customFormat="false" ht="18.95" hidden="false" customHeight="true" outlineLevel="0" collapsed="false">
      <c r="A33" s="160" t="n">
        <v>1999</v>
      </c>
      <c r="B33" s="761" t="n">
        <v>514282.328730002</v>
      </c>
      <c r="C33" s="761" t="n">
        <v>24805.0561654132</v>
      </c>
      <c r="D33" s="761" t="n">
        <v>580.587781146623</v>
      </c>
      <c r="E33" s="761" t="n">
        <v>7603.34589407055</v>
      </c>
      <c r="F33" s="761" t="n">
        <v>12104.1169222274</v>
      </c>
      <c r="G33" s="761" t="n">
        <v>4517.00556796859</v>
      </c>
      <c r="H33" s="761" t="n">
        <v>476907.004187481</v>
      </c>
      <c r="I33" s="761" t="n">
        <v>3818.28891059039</v>
      </c>
      <c r="J33" s="761" t="n">
        <v>22096.8744727302</v>
      </c>
      <c r="K33" s="761" t="n">
        <v>450991.84080416</v>
      </c>
      <c r="L33" s="761" t="n">
        <v>68833.9605180409</v>
      </c>
      <c r="M33" s="761" t="n">
        <v>382157.880286119</v>
      </c>
    </row>
    <row r="34" customFormat="false" ht="18.95" hidden="false" customHeight="true" outlineLevel="0" collapsed="false">
      <c r="A34" s="160" t="n">
        <v>2000</v>
      </c>
      <c r="B34" s="761" t="n">
        <v>603305.993874723</v>
      </c>
      <c r="C34" s="761" t="n">
        <v>27898.2304187992</v>
      </c>
      <c r="D34" s="761" t="n">
        <v>665.497001273117</v>
      </c>
      <c r="E34" s="761" t="n">
        <v>8518.95001099277</v>
      </c>
      <c r="F34" s="761" t="n">
        <v>13711.0178287479</v>
      </c>
      <c r="G34" s="761" t="n">
        <v>5002.76557778539</v>
      </c>
      <c r="H34" s="761" t="n">
        <v>565297.493135906</v>
      </c>
      <c r="I34" s="761" t="n">
        <v>5057.94266372844</v>
      </c>
      <c r="J34" s="761" t="n">
        <v>29755.13004709</v>
      </c>
      <c r="K34" s="761" t="n">
        <v>530484.420425088</v>
      </c>
      <c r="L34" s="761" t="n">
        <v>82860.7624384532</v>
      </c>
      <c r="M34" s="761" t="n">
        <v>447623.657986635</v>
      </c>
    </row>
    <row r="35" customFormat="false" ht="18.95" hidden="false" customHeight="true" outlineLevel="0" collapsed="false">
      <c r="A35" s="160" t="n">
        <v>2001</v>
      </c>
      <c r="B35" s="761" t="n">
        <v>643282.937</v>
      </c>
      <c r="C35" s="761" t="n">
        <v>30954.572</v>
      </c>
      <c r="D35" s="761" t="n">
        <v>583.442</v>
      </c>
      <c r="E35" s="761" t="n">
        <v>10301.35</v>
      </c>
      <c r="F35" s="761" t="n">
        <v>14733.852</v>
      </c>
      <c r="G35" s="761" t="n">
        <v>5335.928</v>
      </c>
      <c r="H35" s="761" t="n">
        <v>601216.881</v>
      </c>
      <c r="I35" s="761" t="n">
        <v>7508.668</v>
      </c>
      <c r="J35" s="761" t="n">
        <v>25193.015</v>
      </c>
      <c r="K35" s="761" t="n">
        <v>568515.198</v>
      </c>
      <c r="L35" s="761" t="n">
        <v>83002.565</v>
      </c>
      <c r="M35" s="761" t="n">
        <v>485512.633</v>
      </c>
    </row>
    <row r="36" customFormat="false" ht="18.95" hidden="false" customHeight="true" outlineLevel="0" collapsed="false">
      <c r="A36" s="160" t="n">
        <v>2002</v>
      </c>
      <c r="B36" s="761" t="n">
        <v>656006.649</v>
      </c>
      <c r="C36" s="761" t="n">
        <v>31649.782</v>
      </c>
      <c r="D36" s="761" t="n">
        <v>680.006</v>
      </c>
      <c r="E36" s="761" t="n">
        <v>9867.725</v>
      </c>
      <c r="F36" s="761" t="n">
        <v>15714.45</v>
      </c>
      <c r="G36" s="761" t="n">
        <v>5387.601</v>
      </c>
      <c r="H36" s="761" t="n">
        <v>616008.371</v>
      </c>
      <c r="I36" s="761" t="n">
        <v>7399.222</v>
      </c>
      <c r="J36" s="761" t="n">
        <v>25321.958</v>
      </c>
      <c r="K36" s="761" t="n">
        <v>583287.191</v>
      </c>
      <c r="L36" s="761" t="n">
        <v>82985.655</v>
      </c>
      <c r="M36" s="761" t="n">
        <v>500301.536</v>
      </c>
    </row>
    <row r="37" customFormat="false" ht="18.95" hidden="false" customHeight="true" outlineLevel="0" collapsed="false">
      <c r="A37" s="160" t="n">
        <v>2003</v>
      </c>
      <c r="B37" s="761" t="n">
        <v>668449.29</v>
      </c>
      <c r="C37" s="761" t="n">
        <v>32537.413</v>
      </c>
      <c r="D37" s="761" t="n">
        <v>655.481</v>
      </c>
      <c r="E37" s="761" t="n">
        <v>10864.781</v>
      </c>
      <c r="F37" s="761" t="n">
        <v>15823.011</v>
      </c>
      <c r="G37" s="761" t="n">
        <v>5194.14</v>
      </c>
      <c r="H37" s="761" t="n">
        <v>623647.226</v>
      </c>
      <c r="I37" s="761" t="n">
        <v>8064.794</v>
      </c>
      <c r="J37" s="761" t="n">
        <v>25794.992</v>
      </c>
      <c r="K37" s="761" t="n">
        <v>589787.44</v>
      </c>
      <c r="L37" s="761" t="n">
        <v>82437.291</v>
      </c>
      <c r="M37" s="761" t="n">
        <v>507350.149</v>
      </c>
    </row>
    <row r="38" customFormat="false" ht="18.95" hidden="false" customHeight="true" outlineLevel="0" collapsed="false">
      <c r="A38" s="159" t="n">
        <v>2004</v>
      </c>
      <c r="B38" s="762" t="n">
        <v>735206.871</v>
      </c>
      <c r="C38" s="761" t="n">
        <v>34121.748</v>
      </c>
      <c r="D38" s="761" t="n">
        <v>759.345</v>
      </c>
      <c r="E38" s="761" t="n">
        <v>11713.723</v>
      </c>
      <c r="F38" s="761" t="n">
        <v>16222.371</v>
      </c>
      <c r="G38" s="761" t="n">
        <v>5426.309</v>
      </c>
      <c r="H38" s="761" t="n">
        <v>687687.603</v>
      </c>
      <c r="I38" s="761" t="n">
        <v>8781.979</v>
      </c>
      <c r="J38" s="761" t="n">
        <v>31922.827</v>
      </c>
      <c r="K38" s="761" t="n">
        <v>646982.797</v>
      </c>
      <c r="L38" s="761" t="n">
        <v>93208.607</v>
      </c>
      <c r="M38" s="761" t="n">
        <v>553774.19</v>
      </c>
    </row>
    <row r="39" customFormat="false" ht="18.95" hidden="false" customHeight="true" outlineLevel="0" collapsed="false">
      <c r="A39" s="159" t="n">
        <v>2005</v>
      </c>
      <c r="B39" s="762" t="n">
        <v>789742.148</v>
      </c>
      <c r="C39" s="763" t="n">
        <v>34537.652</v>
      </c>
      <c r="D39" s="763" t="n">
        <v>652.928</v>
      </c>
      <c r="E39" s="763" t="n">
        <v>11373.005</v>
      </c>
      <c r="F39" s="763" t="n">
        <v>15923.487</v>
      </c>
      <c r="G39" s="763" t="n">
        <v>6588.232</v>
      </c>
      <c r="H39" s="763" t="n">
        <v>714108.743</v>
      </c>
      <c r="I39" s="763" t="n">
        <v>8311.882</v>
      </c>
      <c r="J39" s="763" t="n">
        <v>36339.63</v>
      </c>
      <c r="K39" s="763" t="n">
        <v>669457.231</v>
      </c>
      <c r="L39" s="763" t="n">
        <v>98240.876</v>
      </c>
      <c r="M39" s="763" t="n">
        <v>571216.355</v>
      </c>
    </row>
    <row r="40" customFormat="false" ht="17.1" hidden="false" customHeight="true" outlineLevel="0" collapsed="false">
      <c r="A40" s="159"/>
      <c r="B40" s="761"/>
      <c r="C40" s="761"/>
      <c r="D40" s="761"/>
      <c r="E40" s="761"/>
      <c r="F40" s="761"/>
      <c r="G40" s="761"/>
      <c r="H40" s="761"/>
      <c r="I40" s="761"/>
      <c r="J40" s="761"/>
      <c r="K40" s="761"/>
      <c r="L40" s="761"/>
      <c r="M40" s="761"/>
    </row>
    <row r="41" customFormat="false" ht="17.1" hidden="false" customHeight="true" outlineLevel="0" collapsed="false">
      <c r="A41" s="159"/>
      <c r="B41" s="761"/>
      <c r="C41" s="761"/>
      <c r="D41" s="761"/>
      <c r="E41" s="761"/>
      <c r="F41" s="761"/>
      <c r="G41" s="761"/>
      <c r="H41" s="761"/>
      <c r="I41" s="761"/>
      <c r="J41" s="761"/>
      <c r="K41" s="761"/>
      <c r="L41" s="761"/>
      <c r="M41" s="761"/>
    </row>
    <row r="42" customFormat="false" ht="16.5" hidden="false" customHeight="true" outlineLevel="0" collapsed="false">
      <c r="A42" s="1" t="s">
        <v>1603</v>
      </c>
    </row>
    <row r="43" customFormat="false" ht="16.5" hidden="false" customHeight="true" outlineLevel="0" collapsed="false">
      <c r="A43" s="161" t="s">
        <v>1604</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8" customFormat="true" ht="20.1" hidden="false" customHeight="true" outlineLevel="0" collapsed="false">
      <c r="A1" s="96" t="s">
        <v>117</v>
      </c>
      <c r="B1" s="96"/>
      <c r="C1" s="96"/>
      <c r="D1" s="96"/>
      <c r="E1" s="96"/>
      <c r="F1" s="96"/>
      <c r="G1" s="96"/>
      <c r="H1" s="96"/>
      <c r="I1" s="96"/>
    </row>
    <row r="2" s="118" customFormat="true" ht="20.1" hidden="false" customHeight="true" outlineLevel="0" collapsed="false">
      <c r="A2" s="96" t="s">
        <v>1605</v>
      </c>
      <c r="B2" s="96"/>
      <c r="C2" s="96"/>
      <c r="D2" s="96"/>
      <c r="E2" s="96"/>
      <c r="F2" s="96"/>
      <c r="G2" s="96"/>
      <c r="H2" s="96"/>
      <c r="I2" s="96"/>
    </row>
    <row r="3" s="118" customFormat="true" ht="20.1" hidden="false" customHeight="true" outlineLevel="0" collapsed="false">
      <c r="A3" s="96" t="s">
        <v>36</v>
      </c>
      <c r="B3" s="96"/>
      <c r="C3" s="96"/>
      <c r="D3" s="96"/>
      <c r="E3" s="96"/>
      <c r="F3" s="96"/>
      <c r="G3" s="96"/>
      <c r="H3" s="96"/>
      <c r="I3" s="96"/>
    </row>
    <row r="4" s="118" customFormat="true" ht="20.1" hidden="false" customHeight="true" outlineLevel="0" collapsed="false">
      <c r="A4" s="745"/>
      <c r="B4" s="745"/>
      <c r="C4" s="745"/>
      <c r="D4" s="745"/>
      <c r="E4" s="745"/>
      <c r="F4" s="745"/>
      <c r="G4" s="745"/>
      <c r="H4" s="745"/>
      <c r="I4" s="745"/>
    </row>
    <row r="5" customFormat="false" ht="12.75" hidden="false" customHeight="true" outlineLevel="0" collapsed="false">
      <c r="A5" s="765" t="s">
        <v>600</v>
      </c>
      <c r="B5" s="100" t="s">
        <v>94</v>
      </c>
      <c r="C5" s="100"/>
      <c r="D5" s="100"/>
      <c r="E5" s="100"/>
      <c r="F5" s="100" t="s">
        <v>96</v>
      </c>
      <c r="G5" s="100"/>
      <c r="H5" s="100"/>
      <c r="I5" s="100"/>
    </row>
    <row r="6" customFormat="false" ht="12.75" hidden="false" customHeight="false" outlineLevel="0" collapsed="false">
      <c r="A6" s="765"/>
      <c r="B6" s="123" t="n">
        <v>2002</v>
      </c>
      <c r="C6" s="123" t="n">
        <v>2003</v>
      </c>
      <c r="D6" s="123" t="n">
        <v>2004</v>
      </c>
      <c r="E6" s="101" t="n">
        <v>2005</v>
      </c>
      <c r="F6" s="123" t="n">
        <v>2002</v>
      </c>
      <c r="G6" s="123" t="n">
        <v>2003</v>
      </c>
      <c r="H6" s="100" t="n">
        <v>2004</v>
      </c>
      <c r="I6" s="100" t="n">
        <v>2005</v>
      </c>
    </row>
    <row r="7" customFormat="false" ht="12.75" hidden="false" customHeight="false" outlineLevel="0" collapsed="false">
      <c r="A7" s="765"/>
      <c r="B7" s="123"/>
      <c r="C7" s="123"/>
      <c r="D7" s="123"/>
      <c r="E7" s="123"/>
      <c r="F7" s="123"/>
      <c r="G7" s="123"/>
      <c r="H7" s="100"/>
      <c r="I7" s="100"/>
    </row>
    <row r="8" customFormat="false" ht="12.75" hidden="false" customHeight="false" outlineLevel="0" collapsed="false">
      <c r="A8" s="216"/>
    </row>
    <row r="9" customFormat="false" ht="15" hidden="false" customHeight="true" outlineLevel="0" collapsed="false">
      <c r="A9" s="766" t="s">
        <v>44</v>
      </c>
      <c r="B9" s="215" t="n">
        <f aca="false">SUM(B10:B66)</f>
        <v>375136733</v>
      </c>
      <c r="C9" s="215" t="n">
        <f aca="false">SUM(C10:C66)</f>
        <v>387212934</v>
      </c>
      <c r="D9" s="215" t="n">
        <f aca="false">SUM(D10:D68)</f>
        <v>411517120</v>
      </c>
      <c r="E9" s="215" t="n">
        <f aca="false">SUM(E10:E68)</f>
        <v>448786711</v>
      </c>
      <c r="F9" s="215" t="n">
        <f aca="false">SUM(F10:F66)</f>
        <v>475354867</v>
      </c>
      <c r="G9" s="215" t="n">
        <f aca="false">SUM(G10:G66)</f>
        <v>494874875</v>
      </c>
      <c r="H9" s="215" t="n">
        <f aca="false">SUM(H10:H66)</f>
        <v>545333367</v>
      </c>
      <c r="I9" s="215" t="n">
        <f aca="false">SUM(I10:I68)</f>
        <v>585880144</v>
      </c>
    </row>
    <row r="10" customFormat="false" ht="15" hidden="false" customHeight="true" outlineLevel="0" collapsed="false">
      <c r="A10" s="128" t="s">
        <v>56</v>
      </c>
      <c r="B10" s="742" t="n">
        <v>48222472</v>
      </c>
      <c r="C10" s="742" t="n">
        <v>48555880</v>
      </c>
      <c r="D10" s="742" t="n">
        <v>51547727</v>
      </c>
      <c r="E10" s="742" t="n">
        <v>54642195</v>
      </c>
      <c r="F10" s="742" t="n">
        <v>68720832</v>
      </c>
      <c r="G10" s="742" t="n">
        <v>69024782</v>
      </c>
      <c r="H10" s="742" t="n">
        <v>74359551</v>
      </c>
      <c r="I10" s="742" t="n">
        <v>79871062</v>
      </c>
    </row>
    <row r="11" customFormat="false" ht="15" hidden="false" customHeight="true" outlineLevel="0" collapsed="false">
      <c r="A11" s="128" t="s">
        <v>62</v>
      </c>
      <c r="B11" s="742" t="n">
        <v>40751396</v>
      </c>
      <c r="C11" s="742" t="n">
        <v>42301607</v>
      </c>
      <c r="D11" s="742" t="n">
        <v>46203548</v>
      </c>
      <c r="E11" s="742" t="n">
        <v>53370664</v>
      </c>
      <c r="F11" s="742" t="n">
        <v>40462949</v>
      </c>
      <c r="G11" s="742" t="n">
        <v>42218816</v>
      </c>
      <c r="H11" s="742" t="n">
        <v>46729736</v>
      </c>
      <c r="I11" s="742" t="n">
        <v>47798878</v>
      </c>
    </row>
    <row r="12" customFormat="false" ht="15" hidden="false" customHeight="true" outlineLevel="0" collapsed="false">
      <c r="A12" s="128" t="s">
        <v>64</v>
      </c>
      <c r="B12" s="742" t="n">
        <v>33485097</v>
      </c>
      <c r="C12" s="742" t="n">
        <v>34260104</v>
      </c>
      <c r="D12" s="742" t="n">
        <v>35681737</v>
      </c>
      <c r="E12" s="742" t="n">
        <v>35594784</v>
      </c>
      <c r="F12" s="742" t="n">
        <v>47334914</v>
      </c>
      <c r="G12" s="742" t="n">
        <v>48414295</v>
      </c>
      <c r="H12" s="742" t="n">
        <v>51479193</v>
      </c>
      <c r="I12" s="742" t="n">
        <v>54373509</v>
      </c>
    </row>
    <row r="13" customFormat="false" ht="15" hidden="false" customHeight="true" outlineLevel="0" collapsed="false">
      <c r="A13" s="128" t="s">
        <v>605</v>
      </c>
      <c r="B13" s="742" t="n">
        <v>33087243</v>
      </c>
      <c r="C13" s="742" t="n">
        <v>31722655</v>
      </c>
      <c r="D13" s="742" t="n">
        <v>34476034</v>
      </c>
      <c r="E13" s="742" t="n">
        <v>39423985</v>
      </c>
      <c r="F13" s="742" t="n">
        <v>53760861</v>
      </c>
      <c r="G13" s="742" t="n">
        <v>55596907</v>
      </c>
      <c r="H13" s="742" t="n">
        <v>59985755</v>
      </c>
      <c r="I13" s="742" t="n">
        <v>61681190</v>
      </c>
    </row>
    <row r="14" customFormat="false" ht="15" hidden="false" customHeight="true" outlineLevel="0" collapsed="false">
      <c r="A14" s="128" t="s">
        <v>878</v>
      </c>
      <c r="B14" s="742" t="n">
        <v>13496219</v>
      </c>
      <c r="C14" s="742" t="n">
        <v>13627488</v>
      </c>
      <c r="D14" s="742" t="n">
        <v>14774839</v>
      </c>
      <c r="E14" s="742" t="n">
        <v>15431508</v>
      </c>
      <c r="F14" s="742" t="n">
        <v>3958632</v>
      </c>
      <c r="G14" s="742" t="n">
        <v>3764165</v>
      </c>
      <c r="H14" s="742" t="n">
        <v>4311120</v>
      </c>
      <c r="I14" s="742" t="n">
        <v>4864591</v>
      </c>
    </row>
    <row r="15" customFormat="false" ht="15" hidden="false" customHeight="true" outlineLevel="0" collapsed="false">
      <c r="A15" s="128" t="s">
        <v>882</v>
      </c>
      <c r="B15" s="742" t="n">
        <v>9263789</v>
      </c>
      <c r="C15" s="742" t="n">
        <v>9486107</v>
      </c>
      <c r="D15" s="742" t="n">
        <v>9669821</v>
      </c>
      <c r="E15" s="742" t="n">
        <v>9572643</v>
      </c>
      <c r="F15" s="742" t="n">
        <v>11287171</v>
      </c>
      <c r="G15" s="742" t="n">
        <v>11271581</v>
      </c>
      <c r="H15" s="742" t="n">
        <v>11358011</v>
      </c>
      <c r="I15" s="742" t="n">
        <v>12324514</v>
      </c>
    </row>
    <row r="16" customFormat="false" ht="15" hidden="false" customHeight="true" outlineLevel="0" collapsed="false">
      <c r="A16" s="128" t="s">
        <v>888</v>
      </c>
      <c r="B16" s="742" t="n">
        <v>1585855</v>
      </c>
      <c r="C16" s="742" t="n">
        <v>1581264</v>
      </c>
      <c r="D16" s="742" t="n">
        <v>1613084</v>
      </c>
      <c r="E16" s="742" t="n">
        <v>1620329</v>
      </c>
      <c r="F16" s="742" t="n">
        <v>5002954</v>
      </c>
      <c r="G16" s="742" t="n">
        <v>5581772</v>
      </c>
      <c r="H16" s="742" t="n">
        <v>6290606</v>
      </c>
      <c r="I16" s="742" t="n">
        <v>6515722</v>
      </c>
      <c r="J16" s="742"/>
    </row>
    <row r="17" customFormat="false" ht="15" hidden="false" customHeight="true" outlineLevel="0" collapsed="false">
      <c r="A17" s="128" t="s">
        <v>885</v>
      </c>
      <c r="B17" s="742" t="n">
        <v>4906856</v>
      </c>
      <c r="C17" s="742" t="n">
        <v>4923939</v>
      </c>
      <c r="D17" s="742" t="n">
        <v>4542625</v>
      </c>
      <c r="E17" s="742" t="n">
        <v>4071850</v>
      </c>
      <c r="F17" s="742" t="n">
        <v>6764613</v>
      </c>
      <c r="G17" s="742" t="n">
        <v>6343871</v>
      </c>
      <c r="H17" s="742" t="n">
        <v>6720394</v>
      </c>
      <c r="I17" s="742" t="n">
        <v>7423928</v>
      </c>
    </row>
    <row r="18" customFormat="false" ht="15" hidden="false" customHeight="true" outlineLevel="0" collapsed="false">
      <c r="A18" s="128" t="s">
        <v>70</v>
      </c>
      <c r="B18" s="742" t="n">
        <v>15532713</v>
      </c>
      <c r="C18" s="742" t="n">
        <v>16518215</v>
      </c>
      <c r="D18" s="742" t="n">
        <v>17421343</v>
      </c>
      <c r="E18" s="742" t="n">
        <v>17985050</v>
      </c>
      <c r="F18" s="742" t="n">
        <v>29435870</v>
      </c>
      <c r="G18" s="742" t="n">
        <v>32364047</v>
      </c>
      <c r="H18" s="742" t="n">
        <v>36248728</v>
      </c>
      <c r="I18" s="742" t="n">
        <v>40394587</v>
      </c>
    </row>
    <row r="19" customFormat="false" ht="15" hidden="false" customHeight="true" outlineLevel="0" collapsed="false">
      <c r="A19" s="128" t="s">
        <v>877</v>
      </c>
      <c r="B19" s="742" t="n">
        <v>8867802</v>
      </c>
      <c r="C19" s="742" t="n">
        <v>9513010</v>
      </c>
      <c r="D19" s="742" t="n">
        <v>10197789</v>
      </c>
      <c r="E19" s="742" t="n">
        <v>11307609</v>
      </c>
      <c r="F19" s="742" t="n">
        <v>13495580</v>
      </c>
      <c r="G19" s="742" t="n">
        <v>14239733</v>
      </c>
      <c r="H19" s="742" t="n">
        <v>15729526</v>
      </c>
      <c r="I19" s="742" t="n">
        <v>17237886</v>
      </c>
    </row>
    <row r="20" customFormat="false" ht="15" hidden="false" customHeight="true" outlineLevel="0" collapsed="false">
      <c r="A20" s="128" t="s">
        <v>883</v>
      </c>
      <c r="B20" s="742" t="n">
        <v>6140678</v>
      </c>
      <c r="C20" s="742" t="n">
        <v>6384365</v>
      </c>
      <c r="D20" s="742" t="n">
        <v>6148155</v>
      </c>
      <c r="E20" s="742" t="n">
        <v>7490999</v>
      </c>
      <c r="F20" s="742" t="n">
        <v>6618620</v>
      </c>
      <c r="G20" s="742" t="n">
        <v>6686044</v>
      </c>
      <c r="H20" s="742" t="n">
        <v>7321576</v>
      </c>
      <c r="I20" s="742" t="n">
        <v>8227944</v>
      </c>
    </row>
    <row r="21" customFormat="false" ht="15" hidden="false" customHeight="true" outlineLevel="0" collapsed="false">
      <c r="A21" s="128" t="s">
        <v>68</v>
      </c>
      <c r="B21" s="742" t="n">
        <v>21046745</v>
      </c>
      <c r="C21" s="742" t="n">
        <v>21453514</v>
      </c>
      <c r="D21" s="742" t="n">
        <v>24019711</v>
      </c>
      <c r="E21" s="742" t="n">
        <v>25292896</v>
      </c>
      <c r="F21" s="742" t="n">
        <v>33862633</v>
      </c>
      <c r="G21" s="742" t="n">
        <v>35856985</v>
      </c>
      <c r="H21" s="742" t="n">
        <v>40244009</v>
      </c>
      <c r="I21" s="742" t="n">
        <v>42532742</v>
      </c>
    </row>
    <row r="22" customFormat="false" ht="15" hidden="false" customHeight="true" outlineLevel="0" collapsed="false">
      <c r="A22" s="128" t="s">
        <v>66</v>
      </c>
      <c r="B22" s="742" t="n">
        <v>24670063</v>
      </c>
      <c r="C22" s="742" t="n">
        <v>24152491</v>
      </c>
      <c r="D22" s="742" t="n">
        <v>26525720</v>
      </c>
      <c r="E22" s="742" t="n">
        <v>31112646</v>
      </c>
      <c r="F22" s="742" t="n">
        <v>31096440</v>
      </c>
      <c r="G22" s="742" t="n">
        <v>35310145</v>
      </c>
      <c r="H22" s="742" t="n">
        <v>40307783</v>
      </c>
      <c r="I22" s="742" t="n">
        <v>43926461</v>
      </c>
    </row>
    <row r="23" customFormat="false" ht="15" hidden="false" customHeight="true" outlineLevel="0" collapsed="false">
      <c r="A23" s="128" t="s">
        <v>901</v>
      </c>
      <c r="B23" s="742" t="n">
        <v>1838799</v>
      </c>
      <c r="C23" s="742" t="n">
        <v>1982747</v>
      </c>
      <c r="D23" s="742" t="n">
        <v>2293869</v>
      </c>
      <c r="E23" s="742" t="n">
        <v>2579303</v>
      </c>
      <c r="F23" s="742" t="n">
        <v>3011177</v>
      </c>
      <c r="G23" s="742" t="n">
        <v>3103213</v>
      </c>
      <c r="H23" s="742" t="n">
        <v>3683754</v>
      </c>
      <c r="I23" s="742" t="n">
        <v>3822269</v>
      </c>
    </row>
    <row r="24" customFormat="false" ht="15" hidden="false" customHeight="true" outlineLevel="0" collapsed="false">
      <c r="A24" s="128" t="s">
        <v>1606</v>
      </c>
      <c r="B24" s="742" t="n">
        <v>270951</v>
      </c>
      <c r="C24" s="742" t="n">
        <v>267247</v>
      </c>
      <c r="D24" s="742" t="n">
        <v>217336</v>
      </c>
      <c r="E24" s="742" t="n">
        <v>201106</v>
      </c>
      <c r="F24" s="742" t="n">
        <v>263719</v>
      </c>
      <c r="G24" s="742" t="n">
        <v>291275</v>
      </c>
      <c r="H24" s="742" t="n">
        <v>383473</v>
      </c>
      <c r="I24" s="742" t="n">
        <v>322892</v>
      </c>
    </row>
    <row r="25" customFormat="false" ht="15" hidden="false" customHeight="true" outlineLevel="0" collapsed="false">
      <c r="A25" s="128" t="s">
        <v>1607</v>
      </c>
      <c r="B25" s="742" t="n">
        <v>382574</v>
      </c>
      <c r="C25" s="742" t="n">
        <v>497114</v>
      </c>
      <c r="D25" s="742" t="n">
        <v>430429</v>
      </c>
      <c r="E25" s="742" t="n">
        <v>342045</v>
      </c>
      <c r="F25" s="742" t="n">
        <v>634948</v>
      </c>
      <c r="G25" s="742" t="n">
        <v>735284</v>
      </c>
      <c r="H25" s="742" t="n">
        <v>790685</v>
      </c>
      <c r="I25" s="742" t="n">
        <v>965358</v>
      </c>
    </row>
    <row r="26" customFormat="false" ht="15" hidden="false" customHeight="true" outlineLevel="0" collapsed="false">
      <c r="A26" s="128" t="s">
        <v>1608</v>
      </c>
      <c r="B26" s="742" t="n">
        <v>438551</v>
      </c>
      <c r="C26" s="742" t="n">
        <v>446350</v>
      </c>
      <c r="D26" s="742" t="n">
        <v>402080</v>
      </c>
      <c r="E26" s="742" t="n">
        <v>379752</v>
      </c>
      <c r="F26" s="742" t="n">
        <v>915784</v>
      </c>
      <c r="G26" s="742" t="n">
        <v>935044</v>
      </c>
      <c r="H26" s="742" t="n">
        <v>861092</v>
      </c>
      <c r="I26" s="742" t="n">
        <v>887425</v>
      </c>
    </row>
    <row r="27" customFormat="false" ht="15" hidden="false" customHeight="true" outlineLevel="0" collapsed="false">
      <c r="A27" s="128" t="s">
        <v>1609</v>
      </c>
      <c r="B27" s="742" t="n">
        <v>705656</v>
      </c>
      <c r="C27" s="742" t="n">
        <v>752961</v>
      </c>
      <c r="D27" s="742" t="n">
        <v>739648</v>
      </c>
      <c r="E27" s="742" t="n">
        <v>643025</v>
      </c>
      <c r="F27" s="742" t="n">
        <v>1570520</v>
      </c>
      <c r="G27" s="742" t="n">
        <v>1655664</v>
      </c>
      <c r="H27" s="742" t="n">
        <v>1506008</v>
      </c>
      <c r="I27" s="742" t="n">
        <v>1507917</v>
      </c>
    </row>
    <row r="28" customFormat="false" ht="15" hidden="false" customHeight="true" outlineLevel="0" collapsed="false">
      <c r="A28" s="128" t="s">
        <v>76</v>
      </c>
      <c r="B28" s="742" t="n">
        <v>14207415</v>
      </c>
      <c r="C28" s="742" t="n">
        <v>15902194</v>
      </c>
      <c r="D28" s="742" t="n">
        <v>15973779</v>
      </c>
      <c r="E28" s="742" t="n">
        <v>16093164</v>
      </c>
      <c r="F28" s="742" t="n">
        <v>16479072</v>
      </c>
      <c r="G28" s="742" t="n">
        <v>16693005</v>
      </c>
      <c r="H28" s="742" t="n">
        <v>18909595</v>
      </c>
      <c r="I28" s="742" t="n">
        <v>21908888</v>
      </c>
    </row>
    <row r="29" customFormat="false" ht="15" hidden="false" customHeight="true" outlineLevel="0" collapsed="false">
      <c r="A29" s="128" t="s">
        <v>1610</v>
      </c>
      <c r="B29" s="742" t="n">
        <v>16286174</v>
      </c>
      <c r="C29" s="742" t="n">
        <v>17629500</v>
      </c>
      <c r="D29" s="742" t="n">
        <v>16506506</v>
      </c>
      <c r="E29" s="742" t="n">
        <v>17645885</v>
      </c>
      <c r="F29" s="742" t="n">
        <v>16291857</v>
      </c>
      <c r="G29" s="742" t="n">
        <v>17068884</v>
      </c>
      <c r="H29" s="742" t="n">
        <v>17864669</v>
      </c>
      <c r="I29" s="742" t="n">
        <v>18841514</v>
      </c>
    </row>
    <row r="30" customFormat="false" ht="15" hidden="false" customHeight="true" outlineLevel="0" collapsed="false">
      <c r="A30" s="128" t="s">
        <v>887</v>
      </c>
      <c r="B30" s="742" t="n">
        <v>5088890</v>
      </c>
      <c r="C30" s="742" t="n">
        <v>7344887</v>
      </c>
      <c r="D30" s="742" t="n">
        <v>7376035</v>
      </c>
      <c r="E30" s="742" t="n">
        <v>7099906</v>
      </c>
      <c r="F30" s="742" t="n">
        <v>4161868</v>
      </c>
      <c r="G30" s="742" t="n">
        <v>5255009</v>
      </c>
      <c r="H30" s="742" t="n">
        <v>5546293</v>
      </c>
      <c r="I30" s="742" t="n">
        <v>5923752</v>
      </c>
    </row>
    <row r="31" customFormat="false" ht="15" hidden="false" customHeight="true" outlineLevel="0" collapsed="false">
      <c r="A31" s="128" t="s">
        <v>879</v>
      </c>
      <c r="B31" s="742" t="n">
        <v>12200413</v>
      </c>
      <c r="C31" s="742" t="n">
        <v>12333594</v>
      </c>
      <c r="D31" s="742" t="n">
        <v>13420553</v>
      </c>
      <c r="E31" s="742" t="n">
        <v>14332198</v>
      </c>
      <c r="F31" s="742" t="n">
        <v>11368535</v>
      </c>
      <c r="G31" s="742" t="n">
        <v>12023943</v>
      </c>
      <c r="H31" s="742" t="n">
        <v>12926194</v>
      </c>
      <c r="I31" s="742" t="n">
        <v>13581209</v>
      </c>
    </row>
    <row r="32" customFormat="false" ht="15" hidden="false" customHeight="true" outlineLevel="0" collapsed="false">
      <c r="A32" s="128" t="s">
        <v>902</v>
      </c>
      <c r="B32" s="742" t="n">
        <v>2615437</v>
      </c>
      <c r="C32" s="742" t="n">
        <v>2467893</v>
      </c>
      <c r="D32" s="742" t="n">
        <v>2395918</v>
      </c>
      <c r="E32" s="742" t="n">
        <v>2536698</v>
      </c>
      <c r="F32" s="742" t="n">
        <v>2435251</v>
      </c>
      <c r="G32" s="742" t="n">
        <v>2492966</v>
      </c>
      <c r="H32" s="742" t="n">
        <v>2708996</v>
      </c>
      <c r="I32" s="742" t="n">
        <v>2943262</v>
      </c>
    </row>
    <row r="33" customFormat="false" ht="13.5" hidden="false" customHeight="true" outlineLevel="0" collapsed="false">
      <c r="A33" s="128" t="s">
        <v>1611</v>
      </c>
      <c r="B33" s="742" t="n">
        <v>59341</v>
      </c>
      <c r="C33" s="742" t="n">
        <v>157187</v>
      </c>
      <c r="D33" s="742" t="n">
        <v>153184</v>
      </c>
      <c r="E33" s="742" t="n">
        <v>97001</v>
      </c>
      <c r="F33" s="742" t="n">
        <v>452371</v>
      </c>
      <c r="G33" s="742" t="n">
        <v>453954</v>
      </c>
      <c r="H33" s="742" t="n">
        <v>496244</v>
      </c>
      <c r="I33" s="742" t="n">
        <v>678217</v>
      </c>
    </row>
    <row r="34" customFormat="false" ht="15" hidden="false" customHeight="true" outlineLevel="0" collapsed="false">
      <c r="A34" s="128" t="s">
        <v>1612</v>
      </c>
      <c r="B34" s="742" t="n">
        <v>9643</v>
      </c>
      <c r="C34" s="742" t="n">
        <v>2103</v>
      </c>
      <c r="D34" s="742" t="n">
        <v>3234</v>
      </c>
      <c r="E34" s="742" t="n">
        <v>3209</v>
      </c>
      <c r="F34" s="742" t="n">
        <v>5744</v>
      </c>
      <c r="G34" s="742" t="n">
        <v>4839</v>
      </c>
      <c r="H34" s="742" t="n">
        <v>11905</v>
      </c>
      <c r="I34" s="742" t="n">
        <v>12657</v>
      </c>
    </row>
    <row r="35" customFormat="false" ht="15" hidden="false" customHeight="true" outlineLevel="0" collapsed="false">
      <c r="A35" s="128" t="s">
        <v>1613</v>
      </c>
      <c r="B35" s="742" t="n">
        <v>123</v>
      </c>
      <c r="C35" s="742" t="n">
        <v>163</v>
      </c>
      <c r="D35" s="742" t="n">
        <v>58</v>
      </c>
      <c r="E35" s="742" t="n">
        <v>21</v>
      </c>
      <c r="F35" s="742" t="n">
        <v>10882</v>
      </c>
      <c r="G35" s="742" t="n">
        <v>7964</v>
      </c>
      <c r="H35" s="742" t="n">
        <v>7985</v>
      </c>
      <c r="I35" s="742" t="n">
        <v>8701</v>
      </c>
    </row>
    <row r="36" customFormat="false" ht="15" hidden="false" customHeight="true" outlineLevel="0" collapsed="false">
      <c r="A36" s="128" t="s">
        <v>1614</v>
      </c>
      <c r="B36" s="742" t="n">
        <v>465773</v>
      </c>
      <c r="C36" s="742" t="n">
        <v>420747</v>
      </c>
      <c r="D36" s="742" t="n">
        <v>437949</v>
      </c>
      <c r="E36" s="742" t="n">
        <v>429944</v>
      </c>
      <c r="F36" s="742" t="n">
        <v>267270</v>
      </c>
      <c r="G36" s="742" t="n">
        <v>278635</v>
      </c>
      <c r="H36" s="742" t="n">
        <v>365229</v>
      </c>
      <c r="I36" s="742" t="n">
        <v>469314</v>
      </c>
    </row>
    <row r="37" customFormat="false" ht="15" hidden="false" customHeight="true" outlineLevel="0" collapsed="false">
      <c r="A37" s="128" t="s">
        <v>880</v>
      </c>
      <c r="B37" s="742" t="n">
        <v>11887260</v>
      </c>
      <c r="C37" s="742" t="n">
        <v>13457553</v>
      </c>
      <c r="D37" s="742" t="n">
        <v>12309743</v>
      </c>
      <c r="E37" s="742" t="n">
        <v>15045141</v>
      </c>
      <c r="F37" s="742" t="n">
        <v>4709928</v>
      </c>
      <c r="G37" s="742" t="n">
        <v>4577303</v>
      </c>
      <c r="H37" s="742" t="n">
        <v>5253380</v>
      </c>
      <c r="I37" s="742" t="n">
        <v>5830112</v>
      </c>
    </row>
    <row r="38" customFormat="false" ht="15" hidden="false" customHeight="true" outlineLevel="0" collapsed="false">
      <c r="A38" s="128" t="s">
        <v>1615</v>
      </c>
      <c r="B38" s="742" t="n">
        <v>305717</v>
      </c>
      <c r="C38" s="742" t="n">
        <v>328910</v>
      </c>
      <c r="D38" s="742" t="n">
        <v>307506</v>
      </c>
      <c r="E38" s="742" t="n">
        <v>283696</v>
      </c>
      <c r="F38" s="742" t="n">
        <v>322660</v>
      </c>
      <c r="G38" s="742" t="n">
        <v>349881</v>
      </c>
      <c r="H38" s="742" t="n">
        <v>461950</v>
      </c>
      <c r="I38" s="742" t="n">
        <v>472377</v>
      </c>
    </row>
    <row r="39" customFormat="false" ht="15" hidden="false" customHeight="true" outlineLevel="0" collapsed="false">
      <c r="A39" s="128" t="s">
        <v>74</v>
      </c>
      <c r="B39" s="742" t="n">
        <v>19684032</v>
      </c>
      <c r="C39" s="742" t="n">
        <v>19216275</v>
      </c>
      <c r="D39" s="742" t="n">
        <v>21678438</v>
      </c>
      <c r="E39" s="742" t="n">
        <v>23518331</v>
      </c>
      <c r="F39" s="742" t="n">
        <v>27618443</v>
      </c>
      <c r="G39" s="742" t="n">
        <v>26628041</v>
      </c>
      <c r="H39" s="742" t="n">
        <v>28506887</v>
      </c>
      <c r="I39" s="742" t="n">
        <v>30413908</v>
      </c>
    </row>
    <row r="40" customFormat="false" ht="15" hidden="false" customHeight="true" outlineLevel="0" collapsed="false">
      <c r="A40" s="128" t="s">
        <v>1616</v>
      </c>
      <c r="B40" s="742" t="n">
        <v>13793</v>
      </c>
      <c r="C40" s="742" t="n">
        <v>13226</v>
      </c>
      <c r="D40" s="742" t="n">
        <v>12047</v>
      </c>
      <c r="E40" s="742" t="n">
        <v>6367</v>
      </c>
      <c r="F40" s="742" t="n">
        <v>7208</v>
      </c>
      <c r="G40" s="742" t="n">
        <v>20319</v>
      </c>
      <c r="H40" s="742" t="n">
        <v>8205</v>
      </c>
      <c r="I40" s="742" t="n">
        <v>46050</v>
      </c>
    </row>
    <row r="41" customFormat="false" ht="15" hidden="false" customHeight="true" outlineLevel="0" collapsed="false">
      <c r="A41" s="128" t="s">
        <v>1617</v>
      </c>
      <c r="B41" s="742" t="n">
        <v>3329</v>
      </c>
      <c r="C41" s="742" t="n">
        <v>2833</v>
      </c>
      <c r="D41" s="742" t="n">
        <v>3545</v>
      </c>
      <c r="E41" s="742" t="n">
        <v>15078</v>
      </c>
      <c r="F41" s="742" t="n">
        <v>38201</v>
      </c>
      <c r="G41" s="742" t="n">
        <v>30333</v>
      </c>
      <c r="H41" s="742" t="n">
        <v>33647</v>
      </c>
      <c r="I41" s="742" t="n">
        <v>37330</v>
      </c>
    </row>
    <row r="42" customFormat="false" ht="15" hidden="false" customHeight="true" outlineLevel="0" collapsed="false">
      <c r="A42" s="128" t="s">
        <v>1618</v>
      </c>
      <c r="B42" s="742" t="n">
        <v>15556</v>
      </c>
      <c r="C42" s="742" t="n">
        <v>64220</v>
      </c>
      <c r="D42" s="742" t="n">
        <v>129062</v>
      </c>
      <c r="E42" s="742" t="n">
        <v>41778</v>
      </c>
      <c r="F42" s="742" t="n">
        <v>483249</v>
      </c>
      <c r="G42" s="742" t="n">
        <v>71175</v>
      </c>
      <c r="H42" s="742" t="n">
        <v>164748</v>
      </c>
      <c r="I42" s="742" t="n">
        <v>96010</v>
      </c>
    </row>
    <row r="43" customFormat="false" ht="15" hidden="false" customHeight="true" outlineLevel="0" collapsed="false">
      <c r="A43" s="128" t="s">
        <v>1619</v>
      </c>
      <c r="B43" s="742" t="n">
        <v>1607</v>
      </c>
      <c r="C43" s="742" t="n">
        <v>1581</v>
      </c>
      <c r="D43" s="742" t="n">
        <v>1928</v>
      </c>
      <c r="E43" s="742" t="n">
        <v>4090</v>
      </c>
      <c r="F43" s="742" t="n">
        <v>10450</v>
      </c>
      <c r="G43" s="742" t="n">
        <v>5672</v>
      </c>
      <c r="H43" s="742" t="n">
        <v>3614</v>
      </c>
      <c r="I43" s="742" t="n">
        <v>4764</v>
      </c>
    </row>
    <row r="44" customFormat="false" ht="15" hidden="false" customHeight="true" outlineLevel="0" collapsed="false">
      <c r="A44" s="128" t="s">
        <v>636</v>
      </c>
      <c r="B44" s="742" t="n">
        <v>10781</v>
      </c>
      <c r="C44" s="742" t="n">
        <v>9272</v>
      </c>
      <c r="D44" s="742" t="n">
        <v>9400</v>
      </c>
      <c r="E44" s="742" t="n">
        <v>8294</v>
      </c>
      <c r="F44" s="742" t="n">
        <v>40205</v>
      </c>
      <c r="G44" s="742" t="n">
        <v>33732</v>
      </c>
      <c r="H44" s="742" t="n">
        <v>40335</v>
      </c>
      <c r="I44" s="742" t="n">
        <v>36511</v>
      </c>
    </row>
    <row r="45" customFormat="false" ht="15" hidden="false" customHeight="true" outlineLevel="0" collapsed="false">
      <c r="A45" s="128" t="s">
        <v>881</v>
      </c>
      <c r="B45" s="742" t="n">
        <v>6875793</v>
      </c>
      <c r="C45" s="742" t="n">
        <v>7242286</v>
      </c>
      <c r="D45" s="742" t="n">
        <v>7944316</v>
      </c>
      <c r="E45" s="742" t="n">
        <v>8202658</v>
      </c>
      <c r="F45" s="742" t="n">
        <v>7600376</v>
      </c>
      <c r="G45" s="742" t="n">
        <v>8945627</v>
      </c>
      <c r="H45" s="742" t="n">
        <v>11896474</v>
      </c>
      <c r="I45" s="742" t="n">
        <v>12892027</v>
      </c>
    </row>
    <row r="46" customFormat="false" ht="15" hidden="false" customHeight="true" outlineLevel="0" collapsed="false">
      <c r="A46" s="128" t="s">
        <v>896</v>
      </c>
      <c r="B46" s="742" t="n">
        <v>2459576</v>
      </c>
      <c r="C46" s="742" t="n">
        <v>2671199</v>
      </c>
      <c r="D46" s="742" t="n">
        <v>3162533</v>
      </c>
      <c r="E46" s="742" t="n">
        <v>3429507</v>
      </c>
      <c r="F46" s="742" t="n">
        <v>3361776</v>
      </c>
      <c r="G46" s="742" t="n">
        <v>3601397</v>
      </c>
      <c r="H46" s="742" t="n">
        <v>4473337</v>
      </c>
      <c r="I46" s="742" t="n">
        <v>5399801</v>
      </c>
    </row>
    <row r="47" customFormat="false" ht="15" hidden="false" customHeight="true" outlineLevel="0" collapsed="false">
      <c r="A47" s="128" t="s">
        <v>1620</v>
      </c>
      <c r="B47" s="742" t="n">
        <v>745121</v>
      </c>
      <c r="C47" s="742" t="n">
        <v>842252</v>
      </c>
      <c r="D47" s="742" t="n">
        <v>977125</v>
      </c>
      <c r="E47" s="742" t="n">
        <v>1081419</v>
      </c>
      <c r="F47" s="742" t="n">
        <v>1191779</v>
      </c>
      <c r="G47" s="742" t="n">
        <v>1304500</v>
      </c>
      <c r="H47" s="742" t="n">
        <v>1617662</v>
      </c>
      <c r="I47" s="742" t="n">
        <v>1864946</v>
      </c>
    </row>
    <row r="48" customFormat="false" ht="15" hidden="false" customHeight="true" outlineLevel="0" collapsed="false">
      <c r="A48" s="128" t="s">
        <v>1621</v>
      </c>
      <c r="B48" s="742" t="n">
        <v>22405</v>
      </c>
      <c r="C48" s="742" t="n">
        <v>19506</v>
      </c>
      <c r="D48" s="742" t="n">
        <v>20081</v>
      </c>
      <c r="E48" s="742" t="n">
        <v>23900</v>
      </c>
      <c r="F48" s="742" t="n">
        <v>73769</v>
      </c>
      <c r="G48" s="742" t="n">
        <v>81284</v>
      </c>
      <c r="H48" s="742" t="n">
        <v>90097</v>
      </c>
      <c r="I48" s="742" t="n">
        <v>116096</v>
      </c>
    </row>
    <row r="49" customFormat="false" ht="15" hidden="false" customHeight="true" outlineLevel="0" collapsed="false">
      <c r="A49" s="128" t="s">
        <v>908</v>
      </c>
      <c r="B49" s="742" t="n">
        <v>783198</v>
      </c>
      <c r="C49" s="742" t="n">
        <v>777632</v>
      </c>
      <c r="D49" s="742" t="n">
        <v>1000509</v>
      </c>
      <c r="E49" s="742" t="n">
        <v>1088288</v>
      </c>
      <c r="F49" s="742" t="n">
        <v>2546649</v>
      </c>
      <c r="G49" s="742" t="n">
        <v>2864085</v>
      </c>
      <c r="H49" s="742" t="n">
        <v>3300093</v>
      </c>
      <c r="I49" s="742" t="n">
        <v>4156148</v>
      </c>
    </row>
    <row r="50" customFormat="false" ht="15" hidden="false" customHeight="true" outlineLevel="0" collapsed="false">
      <c r="A50" s="128" t="s">
        <v>1622</v>
      </c>
      <c r="B50" s="742" t="n">
        <v>353185</v>
      </c>
      <c r="C50" s="742" t="n">
        <v>359153</v>
      </c>
      <c r="D50" s="742" t="n">
        <v>374754</v>
      </c>
      <c r="E50" s="742" t="n">
        <v>367691</v>
      </c>
      <c r="F50" s="742" t="n">
        <v>889020</v>
      </c>
      <c r="G50" s="742" t="n">
        <v>854261</v>
      </c>
      <c r="H50" s="742" t="n">
        <v>959672</v>
      </c>
      <c r="I50" s="742" t="n">
        <v>1134480</v>
      </c>
    </row>
    <row r="51" customFormat="false" ht="15" hidden="false" customHeight="true" outlineLevel="0" collapsed="false">
      <c r="A51" s="128" t="s">
        <v>1623</v>
      </c>
      <c r="B51" s="742" t="n">
        <v>77569</v>
      </c>
      <c r="C51" s="742" t="n">
        <v>91569</v>
      </c>
      <c r="D51" s="742" t="n">
        <v>111081</v>
      </c>
      <c r="E51" s="742" t="n">
        <v>82244</v>
      </c>
      <c r="F51" s="742" t="n">
        <v>162792</v>
      </c>
      <c r="G51" s="742" t="n">
        <v>185354</v>
      </c>
      <c r="H51" s="742" t="n">
        <v>225232</v>
      </c>
      <c r="I51" s="742" t="n">
        <v>249264</v>
      </c>
    </row>
    <row r="52" customFormat="false" ht="15" hidden="false" customHeight="true" outlineLevel="0" collapsed="false">
      <c r="A52" s="128" t="s">
        <v>78</v>
      </c>
      <c r="B52" s="742" t="n">
        <v>13335479</v>
      </c>
      <c r="C52" s="742" t="n">
        <v>14349513</v>
      </c>
      <c r="D52" s="742" t="n">
        <v>16427002</v>
      </c>
      <c r="E52" s="742" t="n">
        <v>21644391</v>
      </c>
      <c r="F52" s="742" t="n">
        <v>11787330</v>
      </c>
      <c r="G52" s="742" t="n">
        <v>12531484</v>
      </c>
      <c r="H52" s="742" t="n">
        <v>15378355</v>
      </c>
      <c r="I52" s="742" t="n">
        <v>17659418</v>
      </c>
    </row>
    <row r="53" customFormat="false" ht="15" hidden="false" customHeight="true" outlineLevel="0" collapsed="false">
      <c r="A53" s="128" t="s">
        <v>1624</v>
      </c>
      <c r="B53" s="742" t="n">
        <v>20993</v>
      </c>
      <c r="C53" s="742" t="n">
        <v>26686</v>
      </c>
      <c r="D53" s="742" t="n">
        <v>22742</v>
      </c>
      <c r="E53" s="742" t="n">
        <v>40181</v>
      </c>
      <c r="F53" s="742" t="n">
        <v>81674</v>
      </c>
      <c r="G53" s="742" t="n">
        <v>71746</v>
      </c>
      <c r="H53" s="742" t="n">
        <v>94245</v>
      </c>
      <c r="I53" s="742" t="n">
        <v>119877</v>
      </c>
    </row>
    <row r="54" customFormat="false" ht="15" hidden="false" customHeight="true" outlineLevel="0" collapsed="false">
      <c r="A54" s="128" t="s">
        <v>1625</v>
      </c>
      <c r="B54" s="742" t="n">
        <v>26288</v>
      </c>
      <c r="C54" s="742" t="n">
        <v>27860</v>
      </c>
      <c r="D54" s="742" t="n">
        <v>62583</v>
      </c>
      <c r="E54" s="742" t="n">
        <v>124655</v>
      </c>
      <c r="F54" s="742" t="n">
        <v>45142</v>
      </c>
      <c r="G54" s="742" t="n">
        <v>72189</v>
      </c>
      <c r="H54" s="742" t="n">
        <v>51976</v>
      </c>
      <c r="I54" s="742" t="n">
        <v>100560</v>
      </c>
    </row>
    <row r="55" customFormat="false" ht="15" hidden="false" customHeight="true" outlineLevel="0" collapsed="false">
      <c r="A55" s="128" t="s">
        <v>1626</v>
      </c>
      <c r="B55" s="742" t="n">
        <v>289923</v>
      </c>
      <c r="C55" s="742" t="n">
        <v>195109</v>
      </c>
      <c r="D55" s="742" t="n">
        <v>171775</v>
      </c>
      <c r="E55" s="742" t="n">
        <v>310913</v>
      </c>
      <c r="F55" s="742" t="n">
        <v>131250</v>
      </c>
      <c r="G55" s="742" t="n">
        <v>190919</v>
      </c>
      <c r="H55" s="742" t="n">
        <v>237291</v>
      </c>
      <c r="I55" s="742" t="n">
        <v>449905</v>
      </c>
    </row>
    <row r="56" customFormat="false" ht="15" hidden="false" customHeight="true" outlineLevel="0" collapsed="false">
      <c r="A56" s="128" t="s">
        <v>903</v>
      </c>
      <c r="B56" s="742" t="n">
        <v>1211942</v>
      </c>
      <c r="C56" s="742" t="n">
        <v>1386296</v>
      </c>
      <c r="D56" s="742" t="n">
        <v>2000914</v>
      </c>
      <c r="E56" s="742" t="n">
        <v>2476112</v>
      </c>
      <c r="F56" s="742" t="n">
        <v>636594</v>
      </c>
      <c r="G56" s="742" t="n">
        <v>692221</v>
      </c>
      <c r="H56" s="742" t="n">
        <v>917557</v>
      </c>
      <c r="I56" s="742" t="n">
        <v>1057698</v>
      </c>
    </row>
    <row r="57" customFormat="false" ht="15" hidden="false" customHeight="true" outlineLevel="0" collapsed="false">
      <c r="A57" s="128" t="s">
        <v>1627</v>
      </c>
      <c r="B57" s="742" t="n">
        <v>19466</v>
      </c>
      <c r="C57" s="742" t="n">
        <v>65950</v>
      </c>
      <c r="D57" s="742" t="n">
        <v>34942</v>
      </c>
      <c r="E57" s="742" t="n">
        <v>40467</v>
      </c>
      <c r="F57" s="742" t="n">
        <v>169503</v>
      </c>
      <c r="G57" s="742" t="n">
        <v>142290</v>
      </c>
      <c r="H57" s="742" t="n">
        <v>161217</v>
      </c>
      <c r="I57" s="742" t="n">
        <v>108355</v>
      </c>
    </row>
    <row r="58" customFormat="false" ht="15" hidden="false" customHeight="true" outlineLevel="0" collapsed="false">
      <c r="A58" s="128" t="s">
        <v>1628</v>
      </c>
      <c r="B58" s="742" t="n">
        <v>52103</v>
      </c>
      <c r="C58" s="742" t="n">
        <v>34578</v>
      </c>
      <c r="D58" s="742" t="n">
        <v>51333</v>
      </c>
      <c r="E58" s="742" t="n">
        <v>42984</v>
      </c>
      <c r="F58" s="742" t="n">
        <v>224151</v>
      </c>
      <c r="G58" s="742" t="n">
        <v>197907</v>
      </c>
      <c r="H58" s="742" t="n">
        <v>183191</v>
      </c>
      <c r="I58" s="742" t="n">
        <v>231921</v>
      </c>
    </row>
    <row r="59" customFormat="false" ht="15" hidden="false" customHeight="true" outlineLevel="0" collapsed="false">
      <c r="A59" s="128" t="s">
        <v>1629</v>
      </c>
      <c r="B59" s="742" t="n">
        <v>7347</v>
      </c>
      <c r="C59" s="742" t="n">
        <v>5619</v>
      </c>
      <c r="D59" s="742" t="n">
        <v>8112</v>
      </c>
      <c r="E59" s="742" t="n">
        <v>4344</v>
      </c>
      <c r="F59" s="742" t="n">
        <v>12535</v>
      </c>
      <c r="G59" s="742" t="n">
        <v>17859</v>
      </c>
      <c r="H59" s="742" t="n">
        <v>18638</v>
      </c>
      <c r="I59" s="742" t="n">
        <v>17331</v>
      </c>
    </row>
    <row r="60" customFormat="false" ht="15" hidden="false" customHeight="true" outlineLevel="0" collapsed="false">
      <c r="A60" s="128" t="s">
        <v>1630</v>
      </c>
      <c r="B60" s="742" t="n">
        <v>4116</v>
      </c>
      <c r="C60" s="742" t="n">
        <v>3679</v>
      </c>
      <c r="D60" s="742" t="n">
        <v>3476</v>
      </c>
      <c r="E60" s="742" t="n">
        <v>3543</v>
      </c>
      <c r="F60" s="742" t="n">
        <v>33445</v>
      </c>
      <c r="G60" s="742" t="n">
        <v>32309</v>
      </c>
      <c r="H60" s="742" t="n">
        <v>38435</v>
      </c>
      <c r="I60" s="742" t="n">
        <v>41724</v>
      </c>
    </row>
    <row r="61" customFormat="false" ht="15" hidden="false" customHeight="true" outlineLevel="0" collapsed="false">
      <c r="A61" s="128" t="s">
        <v>1631</v>
      </c>
      <c r="B61" s="742" t="n">
        <v>617955</v>
      </c>
      <c r="C61" s="742" t="n">
        <v>590239</v>
      </c>
      <c r="D61" s="742" t="n">
        <v>647037</v>
      </c>
      <c r="E61" s="742" t="n">
        <v>656968</v>
      </c>
      <c r="F61" s="742" t="n">
        <v>1884803</v>
      </c>
      <c r="G61" s="742" t="n">
        <v>2080623</v>
      </c>
      <c r="H61" s="742" t="n">
        <v>2206673</v>
      </c>
      <c r="I61" s="742" t="n">
        <v>2296283</v>
      </c>
    </row>
    <row r="62" customFormat="false" ht="15" hidden="false" customHeight="true" outlineLevel="0" collapsed="false">
      <c r="A62" s="128" t="s">
        <v>1632</v>
      </c>
      <c r="B62" s="742" t="n">
        <v>125730</v>
      </c>
      <c r="C62" s="742" t="n">
        <v>190453</v>
      </c>
      <c r="D62" s="742" t="n">
        <v>275545</v>
      </c>
      <c r="E62" s="742" t="n">
        <v>253849</v>
      </c>
      <c r="F62" s="742" t="n">
        <v>453531</v>
      </c>
      <c r="G62" s="742" t="n">
        <v>448995</v>
      </c>
      <c r="H62" s="742" t="n">
        <v>536892</v>
      </c>
      <c r="I62" s="742" t="n">
        <v>586488</v>
      </c>
    </row>
    <row r="63" customFormat="false" ht="15" hidden="false" customHeight="true" outlineLevel="0" collapsed="false">
      <c r="A63" s="128" t="s">
        <v>1633</v>
      </c>
      <c r="B63" s="742" t="n">
        <v>324947</v>
      </c>
      <c r="C63" s="742" t="n">
        <v>295301</v>
      </c>
      <c r="D63" s="742" t="n">
        <v>328827</v>
      </c>
      <c r="E63" s="742" t="n">
        <v>159502</v>
      </c>
      <c r="F63" s="742" t="n">
        <v>902530</v>
      </c>
      <c r="G63" s="742" t="n">
        <v>935740</v>
      </c>
      <c r="H63" s="742" t="n">
        <v>1061023</v>
      </c>
      <c r="I63" s="742" t="n">
        <v>439330</v>
      </c>
    </row>
    <row r="64" customFormat="false" ht="15" hidden="false" customHeight="true" outlineLevel="0" collapsed="false">
      <c r="A64" s="128" t="s">
        <v>657</v>
      </c>
      <c r="B64" s="215" t="s">
        <v>658</v>
      </c>
      <c r="C64" s="215" t="s">
        <v>658</v>
      </c>
      <c r="D64" s="215" t="s">
        <v>658</v>
      </c>
      <c r="E64" s="742" t="n">
        <v>5919</v>
      </c>
      <c r="F64" s="215" t="s">
        <v>658</v>
      </c>
      <c r="G64" s="215" t="s">
        <v>658</v>
      </c>
      <c r="H64" s="215" t="s">
        <v>658</v>
      </c>
      <c r="I64" s="742" t="n">
        <v>38050</v>
      </c>
    </row>
    <row r="65" customFormat="false" ht="15" hidden="false" customHeight="true" outlineLevel="0" collapsed="false">
      <c r="A65" s="767" t="s">
        <v>1634</v>
      </c>
      <c r="B65" s="742"/>
      <c r="C65" s="742"/>
      <c r="D65" s="742"/>
      <c r="E65" s="742"/>
      <c r="F65" s="742"/>
      <c r="G65" s="742"/>
      <c r="H65" s="742"/>
      <c r="I65" s="742"/>
    </row>
    <row r="66" customFormat="false" ht="15" hidden="false" customHeight="true" outlineLevel="0" collapsed="false">
      <c r="A66" s="128" t="s">
        <v>1635</v>
      </c>
      <c r="B66" s="742" t="n">
        <v>234854</v>
      </c>
      <c r="C66" s="742" t="n">
        <v>258858</v>
      </c>
      <c r="D66" s="742" t="n">
        <v>268053</v>
      </c>
      <c r="E66" s="742" t="n">
        <v>311613</v>
      </c>
      <c r="F66" s="742" t="n">
        <v>264807</v>
      </c>
      <c r="G66" s="742" t="n">
        <v>234807</v>
      </c>
      <c r="H66" s="742" t="n">
        <v>264431</v>
      </c>
      <c r="I66" s="742" t="n">
        <v>288152</v>
      </c>
    </row>
    <row r="67" customFormat="false" ht="15" hidden="false" customHeight="true" outlineLevel="0" collapsed="false">
      <c r="A67" s="128" t="s">
        <v>661</v>
      </c>
      <c r="B67" s="215" t="s">
        <v>658</v>
      </c>
      <c r="C67" s="215" t="s">
        <v>658</v>
      </c>
      <c r="D67" s="215" t="s">
        <v>658</v>
      </c>
      <c r="E67" s="742" t="n">
        <v>2476</v>
      </c>
      <c r="F67" s="215" t="s">
        <v>658</v>
      </c>
      <c r="G67" s="215" t="s">
        <v>658</v>
      </c>
      <c r="H67" s="215" t="s">
        <v>658</v>
      </c>
      <c r="I67" s="742" t="n">
        <v>71134</v>
      </c>
    </row>
    <row r="68" customFormat="false" ht="15" hidden="false" customHeight="true" outlineLevel="0" collapsed="false">
      <c r="A68" s="128" t="s">
        <v>1636</v>
      </c>
      <c r="B68" s="215" t="s">
        <v>658</v>
      </c>
      <c r="C68" s="215" t="s">
        <v>658</v>
      </c>
      <c r="D68" s="215" t="s">
        <v>658</v>
      </c>
      <c r="E68" s="742" t="n">
        <v>209897</v>
      </c>
      <c r="F68" s="215" t="s">
        <v>658</v>
      </c>
      <c r="G68" s="215" t="s">
        <v>658</v>
      </c>
      <c r="H68" s="215" t="s">
        <v>658</v>
      </c>
      <c r="I68" s="742" t="n">
        <v>577705</v>
      </c>
    </row>
    <row r="69" customFormat="false" ht="15" hidden="false" customHeight="true" outlineLevel="0" collapsed="false">
      <c r="A69" s="768"/>
      <c r="B69" s="742"/>
      <c r="C69" s="742"/>
      <c r="D69" s="742"/>
      <c r="E69" s="742"/>
      <c r="F69" s="742"/>
      <c r="G69" s="742"/>
      <c r="H69" s="742"/>
    </row>
    <row r="70" customFormat="false" ht="15" hidden="false" customHeight="true" outlineLevel="0" collapsed="false">
      <c r="A70" s="766" t="s">
        <v>46</v>
      </c>
      <c r="B70" s="215" t="n">
        <f aca="false">SUM(B71:B73)+SUM(B75:B127)</f>
        <v>10331535</v>
      </c>
      <c r="C70" s="215" t="n">
        <f aca="false">SUM(C71:C73)+SUM(C75:C127)</f>
        <v>10293475</v>
      </c>
      <c r="D70" s="215" t="n">
        <f aca="false">SUM(D71:D73)+SUM(D75:D127)</f>
        <v>11080728</v>
      </c>
      <c r="E70" s="215" t="n">
        <f aca="false">SUM(E71:E73)+SUM(E75:E127)</f>
        <v>13221031</v>
      </c>
      <c r="F70" s="215" t="n">
        <f aca="false">SUM(F71:F73)+SUM(F75:F127)</f>
        <v>12027492</v>
      </c>
      <c r="G70" s="215" t="n">
        <f aca="false">SUM(G71:G73)+SUM(G75:G127)</f>
        <v>12252207</v>
      </c>
      <c r="H70" s="215" t="n">
        <f aca="false">SUM(H71:H73)+SUM(H75:H127)</f>
        <v>13903017</v>
      </c>
      <c r="I70" s="215" t="n">
        <f aca="false">SUM(I71:I73)+SUM(I75:I127)</f>
        <v>14961363</v>
      </c>
    </row>
    <row r="71" customFormat="false" ht="15" hidden="false" customHeight="true" outlineLevel="0" collapsed="false">
      <c r="A71" s="128" t="s">
        <v>1637</v>
      </c>
      <c r="B71" s="742" t="n">
        <v>558007</v>
      </c>
      <c r="C71" s="742" t="n">
        <v>499146</v>
      </c>
      <c r="D71" s="742" t="n">
        <v>462486</v>
      </c>
      <c r="E71" s="742" t="n">
        <v>453047</v>
      </c>
      <c r="F71" s="742" t="n">
        <v>744911</v>
      </c>
      <c r="G71" s="742" t="n">
        <v>903679</v>
      </c>
      <c r="H71" s="742" t="n">
        <v>990977</v>
      </c>
      <c r="I71" s="742" t="n">
        <v>949532</v>
      </c>
    </row>
    <row r="72" customFormat="false" ht="15" hidden="false" customHeight="true" outlineLevel="0" collapsed="false">
      <c r="A72" s="128" t="s">
        <v>1638</v>
      </c>
      <c r="B72" s="742" t="n">
        <v>908515</v>
      </c>
      <c r="C72" s="742" t="n">
        <v>884090</v>
      </c>
      <c r="D72" s="742" t="n">
        <v>823413</v>
      </c>
      <c r="E72" s="742" t="n">
        <v>1611550</v>
      </c>
      <c r="F72" s="742" t="n">
        <v>915112</v>
      </c>
      <c r="G72" s="742" t="n">
        <v>708876</v>
      </c>
      <c r="H72" s="742" t="n">
        <v>980370</v>
      </c>
      <c r="I72" s="742" t="n">
        <v>1086082</v>
      </c>
    </row>
    <row r="73" customFormat="false" ht="15" hidden="false" customHeight="true" outlineLevel="0" collapsed="false">
      <c r="A73" s="128" t="s">
        <v>1639</v>
      </c>
      <c r="B73" s="742" t="n">
        <v>947886</v>
      </c>
      <c r="C73" s="742" t="n">
        <v>877420</v>
      </c>
      <c r="D73" s="742" t="n">
        <v>836916</v>
      </c>
      <c r="E73" s="742" t="n">
        <v>825880</v>
      </c>
      <c r="F73" s="742" t="n">
        <v>1001045</v>
      </c>
      <c r="G73" s="742" t="n">
        <v>902612</v>
      </c>
      <c r="H73" s="742" t="n">
        <v>953085</v>
      </c>
      <c r="I73" s="742" t="n">
        <v>1015949</v>
      </c>
    </row>
    <row r="74" customFormat="false" ht="15" hidden="false" customHeight="true" outlineLevel="0" collapsed="false">
      <c r="A74" s="768" t="s">
        <v>667</v>
      </c>
      <c r="B74" s="742"/>
      <c r="C74" s="742"/>
      <c r="D74" s="742"/>
      <c r="E74" s="742"/>
      <c r="F74" s="742"/>
      <c r="G74" s="742"/>
      <c r="H74" s="742"/>
    </row>
    <row r="75" customFormat="false" ht="15" hidden="false" customHeight="true" outlineLevel="0" collapsed="false">
      <c r="A75" s="128" t="s">
        <v>1640</v>
      </c>
      <c r="B75" s="742" t="n">
        <v>1609567</v>
      </c>
      <c r="C75" s="742" t="n">
        <v>1820725</v>
      </c>
      <c r="D75" s="742" t="n">
        <v>2834974</v>
      </c>
      <c r="E75" s="742" t="n">
        <v>3900592</v>
      </c>
      <c r="F75" s="742" t="n">
        <v>534350</v>
      </c>
      <c r="G75" s="742" t="n">
        <v>527624</v>
      </c>
      <c r="H75" s="742" t="n">
        <v>662338</v>
      </c>
      <c r="I75" s="742" t="n">
        <v>661432</v>
      </c>
    </row>
    <row r="76" customFormat="false" ht="15" hidden="false" customHeight="true" outlineLevel="0" collapsed="false">
      <c r="A76" s="128" t="s">
        <v>1641</v>
      </c>
      <c r="B76" s="742" t="n">
        <v>288401</v>
      </c>
      <c r="C76" s="742" t="n">
        <v>398332</v>
      </c>
      <c r="D76" s="742" t="n">
        <v>527520</v>
      </c>
      <c r="E76" s="742" t="n">
        <v>659684</v>
      </c>
      <c r="F76" s="742" t="n">
        <v>1431092</v>
      </c>
      <c r="G76" s="742" t="n">
        <v>1303736</v>
      </c>
      <c r="H76" s="742" t="n">
        <v>1431643</v>
      </c>
      <c r="I76" s="742" t="n">
        <v>1710524</v>
      </c>
    </row>
    <row r="77" customFormat="false" ht="14.1" hidden="false" customHeight="true" outlineLevel="0" collapsed="false">
      <c r="A77" s="128" t="s">
        <v>1642</v>
      </c>
      <c r="B77" s="742" t="n">
        <v>41368</v>
      </c>
      <c r="C77" s="742" t="n">
        <v>34531</v>
      </c>
      <c r="D77" s="742" t="n">
        <v>33974</v>
      </c>
      <c r="E77" s="742" t="n">
        <v>33247</v>
      </c>
      <c r="F77" s="742" t="n">
        <v>113229</v>
      </c>
      <c r="G77" s="742" t="n">
        <v>114544</v>
      </c>
      <c r="H77" s="742" t="n">
        <v>142980</v>
      </c>
      <c r="I77" s="742" t="n">
        <v>230686</v>
      </c>
    </row>
    <row r="78" customFormat="false" ht="14.1" hidden="false" customHeight="true" outlineLevel="0" collapsed="false">
      <c r="A78" s="128" t="s">
        <v>671</v>
      </c>
      <c r="B78" s="742" t="n">
        <v>68569</v>
      </c>
      <c r="C78" s="742" t="n">
        <v>45186</v>
      </c>
      <c r="D78" s="742" t="n">
        <v>67906</v>
      </c>
      <c r="E78" s="742" t="n">
        <v>68788</v>
      </c>
      <c r="F78" s="742" t="n">
        <v>41905</v>
      </c>
      <c r="G78" s="742" t="n">
        <v>39071</v>
      </c>
      <c r="H78" s="742" t="n">
        <v>35489</v>
      </c>
      <c r="I78" s="742" t="n">
        <v>38058</v>
      </c>
    </row>
    <row r="79" customFormat="false" ht="14.1" hidden="false" customHeight="true" outlineLevel="0" collapsed="false">
      <c r="A79" s="128" t="s">
        <v>1643</v>
      </c>
      <c r="B79" s="742" t="n">
        <v>11887</v>
      </c>
      <c r="C79" s="742" t="n">
        <v>8023</v>
      </c>
      <c r="D79" s="742" t="n">
        <v>15261</v>
      </c>
      <c r="E79" s="742" t="n">
        <v>8693</v>
      </c>
      <c r="F79" s="742" t="n">
        <v>52601</v>
      </c>
      <c r="G79" s="742" t="n">
        <v>45381</v>
      </c>
      <c r="H79" s="742" t="n">
        <v>54433</v>
      </c>
      <c r="I79" s="742" t="n">
        <v>47376</v>
      </c>
    </row>
    <row r="80" customFormat="false" ht="14.1" hidden="false" customHeight="true" outlineLevel="0" collapsed="false">
      <c r="A80" s="128" t="s">
        <v>1644</v>
      </c>
      <c r="B80" s="742" t="n">
        <v>2470</v>
      </c>
      <c r="C80" s="742" t="n">
        <v>2874</v>
      </c>
      <c r="D80" s="742" t="n">
        <v>4922</v>
      </c>
      <c r="E80" s="742" t="n">
        <v>2340</v>
      </c>
      <c r="F80" s="742" t="n">
        <v>11198</v>
      </c>
      <c r="G80" s="742" t="n">
        <v>21389</v>
      </c>
      <c r="H80" s="742" t="n">
        <v>16150</v>
      </c>
      <c r="I80" s="742" t="n">
        <v>14050</v>
      </c>
    </row>
    <row r="81" customFormat="false" ht="14.1" hidden="false" customHeight="true" outlineLevel="0" collapsed="false">
      <c r="A81" s="128" t="s">
        <v>674</v>
      </c>
      <c r="B81" s="742" t="n">
        <v>977</v>
      </c>
      <c r="C81" s="742" t="n">
        <v>499</v>
      </c>
      <c r="D81" s="742" t="n">
        <v>650</v>
      </c>
      <c r="E81" s="742" t="n">
        <v>640</v>
      </c>
      <c r="F81" s="742" t="n">
        <v>53912</v>
      </c>
      <c r="G81" s="742" t="n">
        <v>41046</v>
      </c>
      <c r="H81" s="742" t="n">
        <v>34251</v>
      </c>
      <c r="I81" s="742" t="n">
        <v>27541</v>
      </c>
    </row>
    <row r="82" customFormat="false" ht="14.1" hidden="false" customHeight="true" outlineLevel="0" collapsed="false">
      <c r="A82" s="128" t="s">
        <v>1645</v>
      </c>
      <c r="B82" s="742" t="n">
        <v>16104</v>
      </c>
      <c r="C82" s="742" t="n">
        <v>14164</v>
      </c>
      <c r="D82" s="742" t="n">
        <v>9431</v>
      </c>
      <c r="E82" s="742" t="n">
        <v>10162</v>
      </c>
      <c r="F82" s="742" t="n">
        <v>23278</v>
      </c>
      <c r="G82" s="742" t="n">
        <v>10760</v>
      </c>
      <c r="H82" s="742" t="n">
        <v>19345</v>
      </c>
      <c r="I82" s="742" t="n">
        <v>11213</v>
      </c>
    </row>
    <row r="83" customFormat="false" ht="14.1" hidden="false" customHeight="true" outlineLevel="0" collapsed="false">
      <c r="A83" s="128" t="s">
        <v>676</v>
      </c>
      <c r="B83" s="742" t="n">
        <v>440</v>
      </c>
      <c r="C83" s="742" t="n">
        <v>497</v>
      </c>
      <c r="D83" s="742" t="n">
        <v>264</v>
      </c>
      <c r="E83" s="742" t="n">
        <v>703</v>
      </c>
      <c r="F83" s="742" t="n">
        <v>18604</v>
      </c>
      <c r="G83" s="742" t="n">
        <v>6486</v>
      </c>
      <c r="H83" s="742" t="n">
        <v>5900</v>
      </c>
      <c r="I83" s="742" t="n">
        <v>5877</v>
      </c>
    </row>
    <row r="84" customFormat="false" ht="14.1" hidden="false" customHeight="true" outlineLevel="0" collapsed="false">
      <c r="A84" s="128" t="s">
        <v>1646</v>
      </c>
      <c r="B84" s="742" t="n">
        <v>19957</v>
      </c>
      <c r="C84" s="742" t="n">
        <v>6757</v>
      </c>
      <c r="D84" s="742" t="n">
        <v>6118</v>
      </c>
      <c r="E84" s="742" t="n">
        <v>7464</v>
      </c>
      <c r="F84" s="742" t="n">
        <v>49712</v>
      </c>
      <c r="G84" s="742" t="n">
        <v>53799</v>
      </c>
      <c r="H84" s="742" t="n">
        <v>49961</v>
      </c>
      <c r="I84" s="742" t="n">
        <v>52464</v>
      </c>
    </row>
    <row r="85" customFormat="false" ht="14.1" hidden="false" customHeight="true" outlineLevel="0" collapsed="false">
      <c r="A85" s="128" t="s">
        <v>1647</v>
      </c>
      <c r="B85" s="742" t="n">
        <v>2479</v>
      </c>
      <c r="C85" s="742" t="n">
        <v>1314</v>
      </c>
      <c r="D85" s="742" t="n">
        <v>3207</v>
      </c>
      <c r="E85" s="742" t="n">
        <v>246</v>
      </c>
      <c r="F85" s="742" t="n">
        <v>15268</v>
      </c>
      <c r="G85" s="742" t="n">
        <v>13171</v>
      </c>
      <c r="H85" s="742" t="n">
        <v>14078</v>
      </c>
      <c r="I85" s="742" t="n">
        <v>9811</v>
      </c>
    </row>
    <row r="86" customFormat="false" ht="14.1" hidden="false" customHeight="true" outlineLevel="0" collapsed="false">
      <c r="A86" s="128" t="s">
        <v>1648</v>
      </c>
      <c r="B86" s="742" t="n">
        <v>174</v>
      </c>
      <c r="C86" s="742" t="n">
        <v>2</v>
      </c>
      <c r="D86" s="742" t="n">
        <v>105</v>
      </c>
      <c r="E86" s="742" t="n">
        <v>70</v>
      </c>
      <c r="F86" s="742" t="n">
        <v>2678</v>
      </c>
      <c r="G86" s="742" t="n">
        <v>927</v>
      </c>
      <c r="H86" s="742" t="n">
        <v>785</v>
      </c>
      <c r="I86" s="742" t="n">
        <v>953</v>
      </c>
    </row>
    <row r="87" customFormat="false" ht="14.1" hidden="false" customHeight="true" outlineLevel="0" collapsed="false">
      <c r="A87" s="128" t="s">
        <v>680</v>
      </c>
      <c r="B87" s="742" t="n">
        <v>48836</v>
      </c>
      <c r="C87" s="742" t="n">
        <v>46651</v>
      </c>
      <c r="D87" s="742" t="n">
        <v>51040</v>
      </c>
      <c r="E87" s="742" t="n">
        <v>60565</v>
      </c>
      <c r="F87" s="742" t="n">
        <v>28534</v>
      </c>
      <c r="G87" s="742" t="n">
        <v>26758</v>
      </c>
      <c r="H87" s="742" t="n">
        <v>19644</v>
      </c>
      <c r="I87" s="742" t="n">
        <v>17013</v>
      </c>
    </row>
    <row r="88" customFormat="false" ht="14.1" hidden="false" customHeight="true" outlineLevel="0" collapsed="false">
      <c r="A88" s="128" t="s">
        <v>1649</v>
      </c>
      <c r="B88" s="742" t="n">
        <v>42483</v>
      </c>
      <c r="C88" s="742" t="n">
        <v>20979</v>
      </c>
      <c r="D88" s="742" t="n">
        <v>19145</v>
      </c>
      <c r="E88" s="742" t="n">
        <v>22954</v>
      </c>
      <c r="F88" s="742" t="n">
        <v>129683</v>
      </c>
      <c r="G88" s="742" t="n">
        <v>117472</v>
      </c>
      <c r="H88" s="742" t="n">
        <v>56629</v>
      </c>
      <c r="I88" s="742" t="n">
        <v>83775</v>
      </c>
    </row>
    <row r="89" customFormat="false" ht="14.1" hidden="false" customHeight="true" outlineLevel="0" collapsed="false">
      <c r="A89" s="128" t="s">
        <v>682</v>
      </c>
      <c r="B89" s="742" t="n">
        <v>180186</v>
      </c>
      <c r="C89" s="742" t="n">
        <v>725190</v>
      </c>
      <c r="D89" s="742" t="n">
        <v>588603</v>
      </c>
      <c r="E89" s="742" t="n">
        <v>36853</v>
      </c>
      <c r="F89" s="742" t="n">
        <v>294875</v>
      </c>
      <c r="G89" s="742" t="n">
        <v>337617</v>
      </c>
      <c r="H89" s="742" t="n">
        <v>330454</v>
      </c>
      <c r="I89" s="742" t="n">
        <v>53668</v>
      </c>
    </row>
    <row r="90" customFormat="false" ht="14.1" hidden="false" customHeight="true" outlineLevel="0" collapsed="false">
      <c r="A90" s="128" t="s">
        <v>1650</v>
      </c>
      <c r="B90" s="742" t="n">
        <v>333312</v>
      </c>
      <c r="C90" s="742" t="n">
        <v>331996</v>
      </c>
      <c r="D90" s="742" t="n">
        <v>284726</v>
      </c>
      <c r="E90" s="742" t="n">
        <v>266454</v>
      </c>
      <c r="F90" s="742" t="n">
        <v>90811</v>
      </c>
      <c r="G90" s="742" t="n">
        <v>81730</v>
      </c>
      <c r="H90" s="742" t="n">
        <v>81252</v>
      </c>
      <c r="I90" s="742" t="n">
        <v>83796</v>
      </c>
    </row>
    <row r="91" customFormat="false" ht="14.1" hidden="false" customHeight="true" outlineLevel="0" collapsed="false">
      <c r="A91" s="128" t="s">
        <v>684</v>
      </c>
      <c r="B91" s="742" t="n">
        <v>130656</v>
      </c>
      <c r="C91" s="742" t="n">
        <v>133432</v>
      </c>
      <c r="D91" s="742" t="n">
        <v>89960</v>
      </c>
      <c r="E91" s="742" t="n">
        <v>108735</v>
      </c>
      <c r="F91" s="742" t="n">
        <v>150682</v>
      </c>
      <c r="G91" s="742" t="n">
        <v>151193</v>
      </c>
      <c r="H91" s="742" t="n">
        <v>146213</v>
      </c>
      <c r="I91" s="742" t="n">
        <v>144584</v>
      </c>
    </row>
    <row r="92" customFormat="false" ht="14.1" hidden="false" customHeight="true" outlineLevel="0" collapsed="false">
      <c r="A92" s="128" t="s">
        <v>685</v>
      </c>
      <c r="B92" s="742" t="n">
        <v>5112</v>
      </c>
      <c r="C92" s="742" t="n">
        <v>2443</v>
      </c>
      <c r="D92" s="742" t="n">
        <v>10029</v>
      </c>
      <c r="E92" s="742" t="n">
        <v>30348</v>
      </c>
      <c r="F92" s="742" t="n">
        <v>45001</v>
      </c>
      <c r="G92" s="742" t="n">
        <v>46464</v>
      </c>
      <c r="H92" s="742" t="n">
        <v>44611</v>
      </c>
      <c r="I92" s="742" t="n">
        <v>38741</v>
      </c>
    </row>
    <row r="93" customFormat="false" ht="14.1" hidden="false" customHeight="true" outlineLevel="0" collapsed="false">
      <c r="A93" s="128" t="s">
        <v>1651</v>
      </c>
      <c r="B93" s="742" t="n">
        <v>2455</v>
      </c>
      <c r="C93" s="742" t="n">
        <v>2684</v>
      </c>
      <c r="D93" s="742" t="n">
        <v>2287</v>
      </c>
      <c r="E93" s="742" t="n">
        <v>2445</v>
      </c>
      <c r="F93" s="742" t="n">
        <v>51939</v>
      </c>
      <c r="G93" s="742" t="n">
        <v>48404</v>
      </c>
      <c r="H93" s="742" t="n">
        <v>37195</v>
      </c>
      <c r="I93" s="742" t="n">
        <v>34881</v>
      </c>
    </row>
    <row r="94" customFormat="false" ht="14.1" hidden="false" customHeight="true" outlineLevel="0" collapsed="false">
      <c r="A94" s="128" t="s">
        <v>1652</v>
      </c>
      <c r="B94" s="742" t="n">
        <v>575484</v>
      </c>
      <c r="C94" s="742" t="n">
        <v>670673</v>
      </c>
      <c r="D94" s="742" t="n">
        <v>298520</v>
      </c>
      <c r="E94" s="742" t="n">
        <v>719044</v>
      </c>
      <c r="F94" s="742" t="n">
        <v>802153</v>
      </c>
      <c r="G94" s="742" t="n">
        <v>650596</v>
      </c>
      <c r="H94" s="742" t="n">
        <v>733092</v>
      </c>
      <c r="I94" s="742" t="n">
        <v>811015</v>
      </c>
    </row>
    <row r="95" customFormat="false" ht="14.1" hidden="false" customHeight="true" outlineLevel="0" collapsed="false">
      <c r="A95" s="128" t="s">
        <v>1653</v>
      </c>
      <c r="B95" s="742" t="n">
        <v>96342</v>
      </c>
      <c r="C95" s="742" t="n">
        <v>58039</v>
      </c>
      <c r="D95" s="742" t="n">
        <v>58071</v>
      </c>
      <c r="E95" s="742" t="n">
        <v>71676</v>
      </c>
      <c r="F95" s="742" t="n">
        <v>102325</v>
      </c>
      <c r="G95" s="742" t="n">
        <v>75317</v>
      </c>
      <c r="H95" s="742" t="n">
        <v>76831</v>
      </c>
      <c r="I95" s="742" t="n">
        <v>79570</v>
      </c>
    </row>
    <row r="96" customFormat="false" ht="14.1" hidden="false" customHeight="true" outlineLevel="0" collapsed="false">
      <c r="A96" s="128" t="s">
        <v>1654</v>
      </c>
      <c r="B96" s="742" t="n">
        <v>1809</v>
      </c>
      <c r="C96" s="742" t="n">
        <v>2781</v>
      </c>
      <c r="D96" s="742" t="n">
        <v>2814</v>
      </c>
      <c r="E96" s="742" t="n">
        <v>630</v>
      </c>
      <c r="F96" s="742" t="n">
        <v>4272</v>
      </c>
      <c r="G96" s="742" t="n">
        <v>1931</v>
      </c>
      <c r="H96" s="742" t="n">
        <v>2104</v>
      </c>
      <c r="I96" s="742" t="n">
        <v>3116</v>
      </c>
    </row>
    <row r="97" customFormat="false" ht="14.1" hidden="false" customHeight="true" outlineLevel="0" collapsed="false">
      <c r="A97" s="128" t="s">
        <v>1655</v>
      </c>
      <c r="B97" s="742" t="n">
        <v>6940</v>
      </c>
      <c r="C97" s="742" t="n">
        <v>3559</v>
      </c>
      <c r="D97" s="742" t="n">
        <v>6627</v>
      </c>
      <c r="E97" s="742" t="n">
        <v>29912</v>
      </c>
      <c r="F97" s="742" t="n">
        <v>5546</v>
      </c>
      <c r="G97" s="742" t="n">
        <v>6922</v>
      </c>
      <c r="H97" s="742" t="n">
        <v>4215</v>
      </c>
      <c r="I97" s="742" t="n">
        <v>6249</v>
      </c>
    </row>
    <row r="98" customFormat="false" ht="14.1" hidden="false" customHeight="true" outlineLevel="0" collapsed="false">
      <c r="A98" s="128" t="s">
        <v>1656</v>
      </c>
      <c r="B98" s="742" t="n">
        <v>857</v>
      </c>
      <c r="C98" s="742" t="n">
        <v>905</v>
      </c>
      <c r="D98" s="742" t="n">
        <v>523</v>
      </c>
      <c r="E98" s="742" t="n">
        <v>502</v>
      </c>
      <c r="F98" s="742" t="n">
        <v>6069</v>
      </c>
      <c r="G98" s="742" t="n">
        <v>6090</v>
      </c>
      <c r="H98" s="742" t="n">
        <v>4558</v>
      </c>
      <c r="I98" s="742" t="n">
        <v>394</v>
      </c>
    </row>
    <row r="99" customFormat="false" ht="14.1" hidden="false" customHeight="true" outlineLevel="0" collapsed="false">
      <c r="A99" s="128" t="s">
        <v>692</v>
      </c>
      <c r="B99" s="742" t="n">
        <v>8741</v>
      </c>
      <c r="C99" s="742" t="n">
        <v>21770</v>
      </c>
      <c r="D99" s="742" t="n">
        <v>13468</v>
      </c>
      <c r="E99" s="742" t="n">
        <v>16326</v>
      </c>
      <c r="F99" s="742" t="n">
        <v>27877</v>
      </c>
      <c r="G99" s="742" t="n">
        <v>29429</v>
      </c>
      <c r="H99" s="742" t="n">
        <v>32826</v>
      </c>
      <c r="I99" s="742" t="n">
        <v>31973</v>
      </c>
    </row>
    <row r="100" customFormat="false" ht="14.1" hidden="false" customHeight="true" outlineLevel="0" collapsed="false">
      <c r="A100" s="128" t="s">
        <v>693</v>
      </c>
      <c r="B100" s="742" t="n">
        <v>161005</v>
      </c>
      <c r="C100" s="742" t="n">
        <v>5857</v>
      </c>
      <c r="D100" s="742" t="n">
        <v>7153</v>
      </c>
      <c r="E100" s="742" t="n">
        <v>60622</v>
      </c>
      <c r="F100" s="742" t="n">
        <v>26849</v>
      </c>
      <c r="G100" s="742" t="n">
        <v>20340</v>
      </c>
      <c r="H100" s="742" t="n">
        <v>21591</v>
      </c>
      <c r="I100" s="742" t="n">
        <v>25066</v>
      </c>
    </row>
    <row r="101" customFormat="false" ht="14.1" hidden="false" customHeight="true" outlineLevel="0" collapsed="false">
      <c r="A101" s="128" t="s">
        <v>1657</v>
      </c>
      <c r="B101" s="742" t="n">
        <v>9146</v>
      </c>
      <c r="C101" s="742" t="n">
        <v>12451</v>
      </c>
      <c r="D101" s="742" t="n">
        <v>6620</v>
      </c>
      <c r="E101" s="742" t="n">
        <v>15695</v>
      </c>
      <c r="F101" s="742" t="n">
        <v>66448</v>
      </c>
      <c r="G101" s="742" t="n">
        <v>59416</v>
      </c>
      <c r="H101" s="742" t="n">
        <v>53434</v>
      </c>
      <c r="I101" s="742" t="n">
        <v>53601</v>
      </c>
    </row>
    <row r="102" customFormat="false" ht="14.1" hidden="false" customHeight="true" outlineLevel="0" collapsed="false">
      <c r="A102" s="128" t="s">
        <v>1658</v>
      </c>
      <c r="B102" s="742" t="n">
        <v>6127</v>
      </c>
      <c r="C102" s="742" t="n">
        <v>7219</v>
      </c>
      <c r="D102" s="742" t="n">
        <v>9636</v>
      </c>
      <c r="E102" s="742" t="n">
        <v>15689</v>
      </c>
      <c r="F102" s="742" t="n">
        <v>19069</v>
      </c>
      <c r="G102" s="742" t="n">
        <v>21722</v>
      </c>
      <c r="H102" s="742" t="n">
        <v>25958</v>
      </c>
      <c r="I102" s="742" t="n">
        <v>21574</v>
      </c>
    </row>
    <row r="103" customFormat="false" ht="14.1" hidden="false" customHeight="true" outlineLevel="0" collapsed="false">
      <c r="A103" s="128" t="s">
        <v>696</v>
      </c>
      <c r="B103" s="742" t="n">
        <v>11256</v>
      </c>
      <c r="C103" s="742" t="n">
        <v>13513</v>
      </c>
      <c r="D103" s="742" t="n">
        <v>9409</v>
      </c>
      <c r="E103" s="742" t="n">
        <v>20445</v>
      </c>
      <c r="F103" s="742" t="n">
        <v>4535</v>
      </c>
      <c r="G103" s="742" t="n">
        <v>5267</v>
      </c>
      <c r="H103" s="742" t="n">
        <v>7002</v>
      </c>
      <c r="I103" s="742" t="n">
        <v>6757</v>
      </c>
    </row>
    <row r="104" customFormat="false" ht="14.1" hidden="false" customHeight="true" outlineLevel="0" collapsed="false">
      <c r="A104" s="128" t="s">
        <v>697</v>
      </c>
      <c r="B104" s="742" t="n">
        <v>25</v>
      </c>
      <c r="C104" s="742" t="n">
        <v>56</v>
      </c>
      <c r="D104" s="742" t="n">
        <v>132</v>
      </c>
      <c r="E104" s="742" t="n">
        <v>155</v>
      </c>
      <c r="F104" s="742" t="n">
        <v>273</v>
      </c>
      <c r="G104" s="742" t="n">
        <v>219</v>
      </c>
      <c r="H104" s="742" t="n">
        <v>370</v>
      </c>
      <c r="I104" s="742" t="n">
        <v>79</v>
      </c>
    </row>
    <row r="105" customFormat="false" ht="14.1" hidden="false" customHeight="true" outlineLevel="0" collapsed="false">
      <c r="A105" s="128" t="s">
        <v>698</v>
      </c>
      <c r="B105" s="742" t="n">
        <v>231957</v>
      </c>
      <c r="C105" s="742" t="n">
        <v>50854</v>
      </c>
      <c r="D105" s="742" t="n">
        <v>3285</v>
      </c>
      <c r="E105" s="742" t="n">
        <v>59905</v>
      </c>
      <c r="F105" s="742" t="n">
        <v>58017</v>
      </c>
      <c r="G105" s="742" t="n">
        <v>86644</v>
      </c>
      <c r="H105" s="742" t="n">
        <v>79116</v>
      </c>
      <c r="I105" s="742" t="n">
        <v>117521</v>
      </c>
    </row>
    <row r="106" customFormat="false" ht="14.1" hidden="false" customHeight="true" outlineLevel="0" collapsed="false">
      <c r="A106" s="128" t="s">
        <v>1659</v>
      </c>
      <c r="B106" s="742" t="n">
        <v>79162</v>
      </c>
      <c r="C106" s="742" t="n">
        <v>104825</v>
      </c>
      <c r="D106" s="742" t="n">
        <v>82743</v>
      </c>
      <c r="E106" s="742" t="n">
        <v>104212</v>
      </c>
      <c r="F106" s="742" t="n">
        <v>71648</v>
      </c>
      <c r="G106" s="742" t="n">
        <v>69456</v>
      </c>
      <c r="H106" s="742" t="n">
        <v>63847</v>
      </c>
      <c r="I106" s="742" t="n">
        <v>111490</v>
      </c>
    </row>
    <row r="107" customFormat="false" ht="14.1" hidden="false" customHeight="true" outlineLevel="0" collapsed="false">
      <c r="A107" s="128" t="s">
        <v>700</v>
      </c>
      <c r="B107" s="742" t="n">
        <v>1603</v>
      </c>
      <c r="C107" s="742" t="n">
        <v>486</v>
      </c>
      <c r="D107" s="742" t="n">
        <v>543</v>
      </c>
      <c r="E107" s="742" t="n">
        <v>1864</v>
      </c>
      <c r="F107" s="742" t="n">
        <v>15003</v>
      </c>
      <c r="G107" s="742" t="n">
        <v>7343</v>
      </c>
      <c r="H107" s="742" t="n">
        <v>7411</v>
      </c>
      <c r="I107" s="742" t="n">
        <v>10073</v>
      </c>
    </row>
    <row r="108" customFormat="false" ht="14.1" hidden="false" customHeight="true" outlineLevel="0" collapsed="false">
      <c r="A108" s="128" t="s">
        <v>1660</v>
      </c>
      <c r="B108" s="742" t="n">
        <v>155</v>
      </c>
      <c r="C108" s="742" t="n">
        <v>219</v>
      </c>
      <c r="D108" s="742" t="n">
        <v>192</v>
      </c>
      <c r="E108" s="742" t="n">
        <v>143</v>
      </c>
      <c r="F108" s="742" t="n">
        <v>17117</v>
      </c>
      <c r="G108" s="742" t="n">
        <v>11345</v>
      </c>
      <c r="H108" s="742" t="n">
        <v>9531</v>
      </c>
      <c r="I108" s="742" t="n">
        <v>6273</v>
      </c>
    </row>
    <row r="109" customFormat="false" ht="14.1" hidden="false" customHeight="true" outlineLevel="0" collapsed="false">
      <c r="A109" s="128" t="s">
        <v>1661</v>
      </c>
      <c r="B109" s="742" t="n">
        <v>315</v>
      </c>
      <c r="C109" s="742" t="n">
        <v>265</v>
      </c>
      <c r="D109" s="742" t="n">
        <v>678</v>
      </c>
      <c r="E109" s="742" t="n">
        <v>343</v>
      </c>
      <c r="F109" s="742" t="n">
        <v>1680</v>
      </c>
      <c r="G109" s="742" t="n">
        <v>2824</v>
      </c>
      <c r="H109" s="742" t="n">
        <v>1550</v>
      </c>
      <c r="I109" s="742" t="n">
        <v>1099</v>
      </c>
    </row>
    <row r="110" customFormat="false" ht="14.1" hidden="false" customHeight="true" outlineLevel="0" collapsed="false">
      <c r="A110" s="128" t="s">
        <v>1662</v>
      </c>
      <c r="B110" s="742" t="n">
        <v>96389</v>
      </c>
      <c r="C110" s="742" t="n">
        <v>88220</v>
      </c>
      <c r="D110" s="742" t="n">
        <v>88470</v>
      </c>
      <c r="E110" s="742" t="n">
        <v>86937</v>
      </c>
      <c r="F110" s="742" t="n">
        <v>135322</v>
      </c>
      <c r="G110" s="742" t="n">
        <v>142172</v>
      </c>
      <c r="H110" s="742" t="n">
        <v>137103</v>
      </c>
      <c r="I110" s="742" t="n">
        <v>156387</v>
      </c>
    </row>
    <row r="111" customFormat="false" ht="14.1" hidden="false" customHeight="true" outlineLevel="0" collapsed="false">
      <c r="A111" s="128" t="s">
        <v>1663</v>
      </c>
      <c r="B111" s="742" t="n">
        <v>35738</v>
      </c>
      <c r="C111" s="742" t="n">
        <v>30041</v>
      </c>
      <c r="D111" s="742" t="n">
        <v>27124</v>
      </c>
      <c r="E111" s="742" t="n">
        <v>35477</v>
      </c>
      <c r="F111" s="742" t="n">
        <v>28641</v>
      </c>
      <c r="G111" s="742" t="n">
        <v>32676</v>
      </c>
      <c r="H111" s="742" t="n">
        <v>32547</v>
      </c>
      <c r="I111" s="742" t="n">
        <v>42740</v>
      </c>
    </row>
    <row r="112" customFormat="false" ht="14.1" hidden="false" customHeight="true" outlineLevel="0" collapsed="false">
      <c r="A112" s="128" t="s">
        <v>1664</v>
      </c>
      <c r="B112" s="742" t="n">
        <v>41432</v>
      </c>
      <c r="C112" s="742" t="n">
        <v>48359</v>
      </c>
      <c r="D112" s="742" t="n">
        <v>48102</v>
      </c>
      <c r="E112" s="742" t="n">
        <v>57765</v>
      </c>
      <c r="F112" s="742" t="n">
        <v>55743</v>
      </c>
      <c r="G112" s="742" t="n">
        <v>76001</v>
      </c>
      <c r="H112" s="742" t="n">
        <v>75973</v>
      </c>
      <c r="I112" s="742" t="n">
        <v>90368</v>
      </c>
    </row>
    <row r="113" customFormat="false" ht="14.1" hidden="false" customHeight="true" outlineLevel="0" collapsed="false">
      <c r="A113" s="128" t="s">
        <v>1665</v>
      </c>
      <c r="B113" s="742" t="n">
        <v>26274</v>
      </c>
      <c r="C113" s="742" t="n">
        <v>33392</v>
      </c>
      <c r="D113" s="742" t="n">
        <v>18176</v>
      </c>
      <c r="E113" s="742" t="n">
        <v>21126</v>
      </c>
      <c r="F113" s="742" t="n">
        <v>7380</v>
      </c>
      <c r="G113" s="742" t="n">
        <v>5305</v>
      </c>
      <c r="H113" s="742" t="n">
        <v>9583</v>
      </c>
      <c r="I113" s="742" t="n">
        <v>19022</v>
      </c>
    </row>
    <row r="114" customFormat="false" ht="14.1" hidden="false" customHeight="true" outlineLevel="0" collapsed="false">
      <c r="A114" s="128" t="s">
        <v>1666</v>
      </c>
      <c r="B114" s="742" t="n">
        <v>88</v>
      </c>
      <c r="C114" s="742" t="n">
        <v>67</v>
      </c>
      <c r="D114" s="742" t="n">
        <v>49</v>
      </c>
      <c r="E114" s="742" t="n">
        <v>49</v>
      </c>
      <c r="F114" s="742" t="n">
        <v>2957</v>
      </c>
      <c r="G114" s="742" t="n">
        <v>947</v>
      </c>
      <c r="H114" s="742" t="n">
        <v>1307</v>
      </c>
      <c r="I114" s="742" t="n">
        <v>4415</v>
      </c>
    </row>
    <row r="115" customFormat="false" ht="14.1" hidden="false" customHeight="true" outlineLevel="0" collapsed="false">
      <c r="A115" s="128" t="s">
        <v>709</v>
      </c>
      <c r="B115" s="742" t="n">
        <v>95739</v>
      </c>
      <c r="C115" s="742" t="n">
        <v>88201</v>
      </c>
      <c r="D115" s="742" t="n">
        <v>121661</v>
      </c>
      <c r="E115" s="742" t="n">
        <v>125260</v>
      </c>
      <c r="F115" s="742" t="n">
        <v>41718</v>
      </c>
      <c r="G115" s="742" t="n">
        <v>30560</v>
      </c>
      <c r="H115" s="742" t="n">
        <v>18497</v>
      </c>
      <c r="I115" s="742" t="n">
        <v>21582</v>
      </c>
    </row>
    <row r="116" customFormat="false" ht="14.1" hidden="false" customHeight="true" outlineLevel="0" collapsed="false">
      <c r="A116" s="128" t="s">
        <v>1667</v>
      </c>
      <c r="B116" s="742" t="n">
        <v>55779</v>
      </c>
      <c r="C116" s="742" t="n">
        <v>60674</v>
      </c>
      <c r="D116" s="742" t="n">
        <v>83281</v>
      </c>
      <c r="E116" s="742" t="n">
        <v>77303</v>
      </c>
      <c r="F116" s="742" t="n">
        <v>18047</v>
      </c>
      <c r="G116" s="742" t="n">
        <v>25335</v>
      </c>
      <c r="H116" s="742" t="n">
        <v>28361</v>
      </c>
      <c r="I116" s="742" t="n">
        <v>27762</v>
      </c>
    </row>
    <row r="117" customFormat="false" ht="14.1" hidden="false" customHeight="true" outlineLevel="0" collapsed="false">
      <c r="A117" s="128" t="s">
        <v>1668</v>
      </c>
      <c r="B117" s="742" t="n">
        <v>60149</v>
      </c>
      <c r="C117" s="742" t="n">
        <v>51863</v>
      </c>
      <c r="D117" s="742" t="n">
        <v>42265</v>
      </c>
      <c r="E117" s="742" t="n">
        <v>30098</v>
      </c>
      <c r="F117" s="742" t="n">
        <v>84798</v>
      </c>
      <c r="G117" s="742" t="n">
        <v>112945</v>
      </c>
      <c r="H117" s="742" t="n">
        <v>100489</v>
      </c>
      <c r="I117" s="742" t="n">
        <v>127062</v>
      </c>
    </row>
    <row r="118" customFormat="false" ht="14.1" hidden="false" customHeight="true" outlineLevel="0" collapsed="false">
      <c r="A118" s="128" t="s">
        <v>1669</v>
      </c>
      <c r="B118" s="742" t="n">
        <v>7939</v>
      </c>
      <c r="C118" s="742" t="n">
        <v>5263</v>
      </c>
      <c r="D118" s="742" t="n">
        <v>1701</v>
      </c>
      <c r="E118" s="742" t="n">
        <v>2816</v>
      </c>
      <c r="F118" s="742" t="n">
        <v>631</v>
      </c>
      <c r="G118" s="742" t="n">
        <v>1063</v>
      </c>
      <c r="H118" s="742" t="n">
        <v>1219</v>
      </c>
      <c r="I118" s="742" t="n">
        <v>780</v>
      </c>
    </row>
    <row r="119" customFormat="false" ht="14.1" hidden="false" customHeight="true" outlineLevel="0" collapsed="false">
      <c r="A119" s="128" t="s">
        <v>1670</v>
      </c>
      <c r="B119" s="742" t="n">
        <v>256</v>
      </c>
      <c r="C119" s="742" t="n">
        <v>25</v>
      </c>
      <c r="D119" s="742" t="n">
        <v>21</v>
      </c>
      <c r="E119" s="742" t="n">
        <v>85</v>
      </c>
      <c r="F119" s="742" t="n">
        <v>3685</v>
      </c>
      <c r="G119" s="742" t="n">
        <v>1419</v>
      </c>
      <c r="H119" s="742" t="n">
        <v>1431</v>
      </c>
      <c r="I119" s="742" t="n">
        <v>1971</v>
      </c>
    </row>
    <row r="120" customFormat="false" ht="14.1" hidden="false" customHeight="true" outlineLevel="0" collapsed="false">
      <c r="A120" s="128" t="s">
        <v>1671</v>
      </c>
      <c r="B120" s="742" t="n">
        <v>12780</v>
      </c>
      <c r="C120" s="742" t="n">
        <v>10079</v>
      </c>
      <c r="D120" s="742" t="n">
        <v>16331</v>
      </c>
      <c r="E120" s="742" t="n">
        <v>18027</v>
      </c>
      <c r="F120" s="742" t="n">
        <v>12662</v>
      </c>
      <c r="G120" s="742" t="n">
        <v>18631</v>
      </c>
      <c r="H120" s="742" t="n">
        <v>12620</v>
      </c>
      <c r="I120" s="742" t="n">
        <v>20714</v>
      </c>
    </row>
    <row r="121" customFormat="false" ht="14.1" hidden="false" customHeight="true" outlineLevel="0" collapsed="false">
      <c r="A121" s="128" t="s">
        <v>1672</v>
      </c>
      <c r="B121" s="742" t="n">
        <v>133212</v>
      </c>
      <c r="C121" s="742" t="n">
        <v>114624</v>
      </c>
      <c r="D121" s="742" t="n">
        <v>82863</v>
      </c>
      <c r="E121" s="742" t="n">
        <v>68073</v>
      </c>
      <c r="F121" s="742" t="n">
        <v>45995</v>
      </c>
      <c r="G121" s="742" t="n">
        <v>46214</v>
      </c>
      <c r="H121" s="742" t="n">
        <v>44742</v>
      </c>
      <c r="I121" s="742" t="n">
        <v>29636</v>
      </c>
    </row>
    <row r="122" customFormat="false" ht="14.1" hidden="false" customHeight="true" outlineLevel="0" collapsed="false">
      <c r="A122" s="128" t="s">
        <v>716</v>
      </c>
      <c r="B122" s="742" t="n">
        <v>62195</v>
      </c>
      <c r="C122" s="742" t="n">
        <v>40998</v>
      </c>
      <c r="D122" s="742" t="n">
        <v>37704</v>
      </c>
      <c r="E122" s="742" t="n">
        <v>45264</v>
      </c>
      <c r="F122" s="742" t="n">
        <v>14227</v>
      </c>
      <c r="G122" s="742" t="n">
        <v>9067</v>
      </c>
      <c r="H122" s="742" t="n">
        <v>21124</v>
      </c>
      <c r="I122" s="742" t="n">
        <v>9622</v>
      </c>
    </row>
    <row r="123" customFormat="false" ht="14.1" hidden="false" customHeight="true" outlineLevel="0" collapsed="false">
      <c r="A123" s="128" t="s">
        <v>1673</v>
      </c>
      <c r="B123" s="742" t="n">
        <v>3238316</v>
      </c>
      <c r="C123" s="742" t="n">
        <v>2866315</v>
      </c>
      <c r="D123" s="742" t="n">
        <v>3282722</v>
      </c>
      <c r="E123" s="742" t="n">
        <v>3360446</v>
      </c>
      <c r="F123" s="742" t="n">
        <v>4477644</v>
      </c>
      <c r="G123" s="742" t="n">
        <v>5126252</v>
      </c>
      <c r="H123" s="742" t="n">
        <v>6119239</v>
      </c>
      <c r="I123" s="742" t="n">
        <v>6727595</v>
      </c>
    </row>
    <row r="124" customFormat="false" ht="14.1" hidden="false" customHeight="true" outlineLevel="0" collapsed="false">
      <c r="A124" s="128" t="s">
        <v>718</v>
      </c>
      <c r="B124" s="742" t="n">
        <v>43770</v>
      </c>
      <c r="C124" s="742" t="n">
        <v>34154</v>
      </c>
      <c r="D124" s="742" t="n">
        <v>45112</v>
      </c>
      <c r="E124" s="742" t="n">
        <v>50972</v>
      </c>
      <c r="F124" s="742" t="n">
        <v>47383</v>
      </c>
      <c r="G124" s="742" t="n">
        <v>31256</v>
      </c>
      <c r="H124" s="742" t="n">
        <v>40925</v>
      </c>
      <c r="I124" s="742" t="n">
        <v>40513</v>
      </c>
    </row>
    <row r="125" customFormat="false" ht="14.1" hidden="false" customHeight="true" outlineLevel="0" collapsed="false">
      <c r="A125" s="128" t="s">
        <v>1674</v>
      </c>
      <c r="B125" s="742" t="n">
        <v>8023</v>
      </c>
      <c r="C125" s="742" t="n">
        <v>7756</v>
      </c>
      <c r="D125" s="742" t="n">
        <v>9048</v>
      </c>
      <c r="E125" s="742" t="n">
        <v>10101</v>
      </c>
      <c r="F125" s="742" t="n">
        <v>14920</v>
      </c>
      <c r="G125" s="742" t="n">
        <v>12425</v>
      </c>
      <c r="H125" s="742" t="n">
        <v>9144</v>
      </c>
      <c r="I125" s="742" t="n">
        <v>20604</v>
      </c>
    </row>
    <row r="126" customFormat="false" ht="14.1" hidden="false" customHeight="true" outlineLevel="0" collapsed="false">
      <c r="A126" s="128" t="s">
        <v>720</v>
      </c>
      <c r="B126" s="742" t="n">
        <v>2648</v>
      </c>
      <c r="C126" s="742" t="n">
        <v>2997</v>
      </c>
      <c r="D126" s="742" t="n">
        <v>2673</v>
      </c>
      <c r="E126" s="742" t="n">
        <v>2564</v>
      </c>
      <c r="F126" s="742" t="n">
        <v>3123</v>
      </c>
      <c r="G126" s="742" t="n">
        <v>4579</v>
      </c>
      <c r="H126" s="742" t="n">
        <v>10001</v>
      </c>
      <c r="I126" s="742" t="n">
        <v>5633</v>
      </c>
    </row>
    <row r="127" customFormat="false" ht="14.1" hidden="false" customHeight="true" outlineLevel="0" collapsed="false">
      <c r="A127" s="128" t="s">
        <v>1675</v>
      </c>
      <c r="B127" s="742" t="n">
        <v>43</v>
      </c>
      <c r="C127" s="742" t="n">
        <v>40</v>
      </c>
      <c r="D127" s="742" t="n">
        <v>74</v>
      </c>
      <c r="E127" s="742" t="n">
        <v>45</v>
      </c>
      <c r="F127" s="742" t="n">
        <v>3315</v>
      </c>
      <c r="G127" s="742" t="n">
        <v>17760</v>
      </c>
      <c r="H127" s="742" t="n">
        <v>7493</v>
      </c>
      <c r="I127" s="742" t="n">
        <v>11101</v>
      </c>
    </row>
    <row r="128" customFormat="false" ht="14.1" hidden="false" customHeight="true" outlineLevel="0" collapsed="false">
      <c r="A128" s="156"/>
      <c r="B128" s="742"/>
      <c r="C128" s="742"/>
      <c r="D128" s="742"/>
      <c r="E128" s="742"/>
      <c r="F128" s="742"/>
      <c r="G128" s="742"/>
      <c r="H128" s="742"/>
    </row>
    <row r="129" customFormat="false" ht="14.1" hidden="false" customHeight="true" outlineLevel="0" collapsed="false">
      <c r="A129" s="766" t="s">
        <v>1676</v>
      </c>
      <c r="B129" s="215" t="n">
        <f aca="false">SUM(B130:B139)+SUM(B140:B177)</f>
        <v>54208121</v>
      </c>
      <c r="C129" s="215" t="n">
        <f aca="false">SUM(C130:C139)+SUM(C140:C177)</f>
        <v>52835867</v>
      </c>
      <c r="D129" s="215" t="n">
        <f aca="false">SUM(D130:D139)+SUM(D140:D177)</f>
        <v>55777619</v>
      </c>
      <c r="E129" s="215" t="n">
        <f aca="false">SUM(E130:E139)+SUM(E140:E177)</f>
        <v>58177207</v>
      </c>
      <c r="F129" s="215" t="n">
        <f aca="false">SUM(F130:F139)+SUM(F140:F177)</f>
        <v>89730915</v>
      </c>
      <c r="G129" s="215" t="n">
        <f aca="false">SUM(G130:G139)+SUM(G140:G177)</f>
        <v>80107913</v>
      </c>
      <c r="H129" s="215" t="n">
        <f aca="false">SUM(H130:H139)+SUM(H140:H177)</f>
        <v>85454046</v>
      </c>
      <c r="I129" s="215" t="n">
        <f aca="false">SUM(I130:I139)+SUM(I140:I177)</f>
        <v>92539697</v>
      </c>
    </row>
    <row r="130" customFormat="false" ht="14.1" hidden="false" customHeight="true" outlineLevel="0" collapsed="false">
      <c r="A130" s="128" t="s">
        <v>1677</v>
      </c>
      <c r="B130" s="742" t="n">
        <v>41515141</v>
      </c>
      <c r="C130" s="742" t="n">
        <v>39966288</v>
      </c>
      <c r="D130" s="742" t="n">
        <v>41575767</v>
      </c>
      <c r="E130" s="742" t="n">
        <v>41988450</v>
      </c>
      <c r="F130" s="742" t="n">
        <v>68749833</v>
      </c>
      <c r="G130" s="742" t="n">
        <v>61969865</v>
      </c>
      <c r="H130" s="742" t="n">
        <v>65479518</v>
      </c>
      <c r="I130" s="742" t="n">
        <v>69764427</v>
      </c>
    </row>
    <row r="131" customFormat="false" ht="14.1" hidden="false" customHeight="true" outlineLevel="0" collapsed="false">
      <c r="A131" s="128" t="s">
        <v>1678</v>
      </c>
      <c r="B131" s="742" t="n">
        <v>2976745</v>
      </c>
      <c r="C131" s="742" t="n">
        <v>2534756</v>
      </c>
      <c r="D131" s="742" t="n">
        <v>2544519</v>
      </c>
      <c r="E131" s="742" t="n">
        <v>2678734</v>
      </c>
      <c r="F131" s="742" t="n">
        <v>5679882</v>
      </c>
      <c r="G131" s="742" t="n">
        <v>4930777</v>
      </c>
      <c r="H131" s="742" t="n">
        <v>4947606</v>
      </c>
      <c r="I131" s="742" t="n">
        <v>5520795</v>
      </c>
    </row>
    <row r="132" customFormat="false" ht="14.1" hidden="false" customHeight="true" outlineLevel="0" collapsed="false">
      <c r="A132" s="128" t="s">
        <v>725</v>
      </c>
      <c r="B132" s="742" t="n">
        <v>15820</v>
      </c>
      <c r="C132" s="742" t="n">
        <v>10213</v>
      </c>
      <c r="D132" s="742" t="n">
        <v>13363</v>
      </c>
      <c r="E132" s="742" t="n">
        <v>14482</v>
      </c>
      <c r="F132" s="742" t="n">
        <v>2876</v>
      </c>
      <c r="G132" s="742" t="n">
        <v>2982</v>
      </c>
      <c r="H132" s="742" t="n">
        <v>3067</v>
      </c>
      <c r="I132" s="742" t="n">
        <v>2625</v>
      </c>
    </row>
    <row r="133" customFormat="false" ht="14.1" hidden="false" customHeight="true" outlineLevel="0" collapsed="false">
      <c r="A133" s="128" t="s">
        <v>1679</v>
      </c>
      <c r="B133" s="742" t="n">
        <v>19</v>
      </c>
      <c r="C133" s="742" t="s">
        <v>178</v>
      </c>
      <c r="D133" s="742" t="n">
        <v>107</v>
      </c>
      <c r="E133" s="742" t="n">
        <v>20</v>
      </c>
      <c r="F133" s="742" t="n">
        <v>193</v>
      </c>
      <c r="G133" s="742" t="n">
        <v>163</v>
      </c>
      <c r="H133" s="742" t="n">
        <v>430</v>
      </c>
      <c r="I133" s="742" t="n">
        <v>269</v>
      </c>
    </row>
    <row r="134" customFormat="false" ht="14.1" hidden="false" customHeight="true" outlineLevel="0" collapsed="false">
      <c r="A134" s="128" t="s">
        <v>1680</v>
      </c>
      <c r="B134" s="742" t="n">
        <v>1300726</v>
      </c>
      <c r="C134" s="742" t="n">
        <v>1559266</v>
      </c>
      <c r="D134" s="742" t="n">
        <v>1645289</v>
      </c>
      <c r="E134" s="742" t="n">
        <v>2090534</v>
      </c>
      <c r="F134" s="742" t="n">
        <v>5331891</v>
      </c>
      <c r="G134" s="742" t="n">
        <v>4916105</v>
      </c>
      <c r="H134" s="742" t="n">
        <v>4946331</v>
      </c>
      <c r="I134" s="742" t="n">
        <v>5933452</v>
      </c>
    </row>
    <row r="135" customFormat="false" ht="14.1" hidden="false" customHeight="true" outlineLevel="0" collapsed="false">
      <c r="A135" s="128" t="s">
        <v>1681</v>
      </c>
      <c r="B135" s="742" t="n">
        <v>167</v>
      </c>
      <c r="C135" s="742" t="n">
        <v>93</v>
      </c>
      <c r="D135" s="742" t="n">
        <v>84</v>
      </c>
      <c r="E135" s="742" t="n">
        <v>5334</v>
      </c>
      <c r="F135" s="742" t="n">
        <v>105318</v>
      </c>
      <c r="G135" s="742" t="n">
        <v>6374</v>
      </c>
      <c r="H135" s="742" t="n">
        <v>14300</v>
      </c>
      <c r="I135" s="742" t="n">
        <v>50731</v>
      </c>
    </row>
    <row r="136" customFormat="false" ht="14.1" hidden="false" customHeight="true" outlineLevel="0" collapsed="false">
      <c r="A136" s="128" t="s">
        <v>1682</v>
      </c>
      <c r="B136" s="742" t="n">
        <v>84436</v>
      </c>
      <c r="C136" s="742" t="n">
        <v>74901</v>
      </c>
      <c r="D136" s="742" t="n">
        <v>64077</v>
      </c>
      <c r="E136" s="742" t="n">
        <v>72966</v>
      </c>
      <c r="F136" s="742" t="n">
        <v>142958</v>
      </c>
      <c r="G136" s="742" t="n">
        <v>124935</v>
      </c>
      <c r="H136" s="742" t="n">
        <v>128348</v>
      </c>
      <c r="I136" s="742" t="n">
        <v>134759</v>
      </c>
    </row>
    <row r="137" customFormat="false" ht="14.1" hidden="false" customHeight="true" outlineLevel="0" collapsed="false">
      <c r="A137" s="128" t="s">
        <v>1683</v>
      </c>
      <c r="B137" s="742" t="n">
        <v>2213</v>
      </c>
      <c r="C137" s="742" t="n">
        <v>1673</v>
      </c>
      <c r="D137" s="742" t="n">
        <v>680</v>
      </c>
      <c r="E137" s="742" t="n">
        <v>953</v>
      </c>
      <c r="F137" s="742" t="n">
        <v>7358</v>
      </c>
      <c r="G137" s="742" t="n">
        <v>4850</v>
      </c>
      <c r="H137" s="742" t="n">
        <v>3901</v>
      </c>
      <c r="I137" s="742" t="n">
        <v>7629</v>
      </c>
    </row>
    <row r="138" customFormat="false" ht="14.1" hidden="false" customHeight="true" outlineLevel="0" collapsed="false">
      <c r="A138" s="128" t="s">
        <v>1684</v>
      </c>
      <c r="B138" s="742" t="n">
        <v>99351</v>
      </c>
      <c r="C138" s="742" t="n">
        <v>98782</v>
      </c>
      <c r="D138" s="742" t="n">
        <v>129070</v>
      </c>
      <c r="E138" s="742" t="n">
        <v>108788</v>
      </c>
      <c r="F138" s="742" t="n">
        <v>40245</v>
      </c>
      <c r="G138" s="742" t="n">
        <v>43988</v>
      </c>
      <c r="H138" s="742" t="n">
        <v>100563</v>
      </c>
      <c r="I138" s="742" t="n">
        <v>155693</v>
      </c>
    </row>
    <row r="139" customFormat="false" ht="14.1" hidden="false" customHeight="true" outlineLevel="0" collapsed="false">
      <c r="A139" s="128" t="s">
        <v>1685</v>
      </c>
      <c r="B139" s="742" t="n">
        <v>54579</v>
      </c>
      <c r="C139" s="742" t="n">
        <v>43667</v>
      </c>
      <c r="D139" s="742" t="n">
        <v>60074</v>
      </c>
      <c r="E139" s="742" t="n">
        <v>58099</v>
      </c>
      <c r="F139" s="742" t="n">
        <v>81579</v>
      </c>
      <c r="G139" s="742" t="n">
        <v>129857</v>
      </c>
      <c r="H139" s="742" t="n">
        <v>93427</v>
      </c>
      <c r="I139" s="742" t="n">
        <v>88621</v>
      </c>
    </row>
    <row r="140" customFormat="false" ht="14.1" hidden="false" customHeight="true" outlineLevel="0" collapsed="false">
      <c r="A140" s="128" t="s">
        <v>733</v>
      </c>
      <c r="B140" s="742" t="n">
        <v>17178</v>
      </c>
      <c r="C140" s="742" t="n">
        <v>13892</v>
      </c>
      <c r="D140" s="742" t="n">
        <v>21741</v>
      </c>
      <c r="E140" s="742" t="n">
        <v>19004</v>
      </c>
      <c r="F140" s="742" t="n">
        <v>23313</v>
      </c>
      <c r="G140" s="742" t="n">
        <v>27946</v>
      </c>
      <c r="H140" s="742" t="n">
        <v>29316</v>
      </c>
      <c r="I140" s="742" t="n">
        <v>30103</v>
      </c>
    </row>
    <row r="141" customFormat="false" ht="14.1" hidden="false" customHeight="true" outlineLevel="0" collapsed="false">
      <c r="A141" s="128" t="s">
        <v>1686</v>
      </c>
      <c r="B141" s="742" t="n">
        <v>315110</v>
      </c>
      <c r="C141" s="742" t="n">
        <v>304338</v>
      </c>
      <c r="D141" s="742" t="n">
        <v>371364</v>
      </c>
      <c r="E141" s="742" t="n">
        <v>391954</v>
      </c>
      <c r="F141" s="742" t="n">
        <v>155201</v>
      </c>
      <c r="G141" s="742" t="n">
        <v>130464</v>
      </c>
      <c r="H141" s="742" t="n">
        <v>165063</v>
      </c>
      <c r="I141" s="742" t="n">
        <v>120791</v>
      </c>
    </row>
    <row r="142" customFormat="false" ht="14.1" hidden="false" customHeight="true" outlineLevel="0" collapsed="false">
      <c r="A142" s="128" t="s">
        <v>1687</v>
      </c>
      <c r="B142" s="742" t="n">
        <v>171346</v>
      </c>
      <c r="C142" s="742" t="n">
        <v>190136</v>
      </c>
      <c r="D142" s="742" t="n">
        <v>152086</v>
      </c>
      <c r="E142" s="742" t="n">
        <v>132032</v>
      </c>
      <c r="F142" s="742" t="n">
        <v>205797</v>
      </c>
      <c r="G142" s="742" t="n">
        <v>142929</v>
      </c>
      <c r="H142" s="742" t="n">
        <v>114755</v>
      </c>
      <c r="I142" s="742" t="n">
        <v>104943</v>
      </c>
    </row>
    <row r="143" customFormat="false" ht="14.1" hidden="false" customHeight="true" outlineLevel="0" collapsed="false">
      <c r="A143" s="128" t="s">
        <v>1688</v>
      </c>
      <c r="B143" s="742" t="n">
        <v>218</v>
      </c>
      <c r="C143" s="742" t="n">
        <v>2013</v>
      </c>
      <c r="D143" s="742" t="n">
        <v>1001</v>
      </c>
      <c r="E143" s="742" t="n">
        <v>1389</v>
      </c>
      <c r="F143" s="742" t="n">
        <v>888</v>
      </c>
      <c r="G143" s="742" t="n">
        <v>857</v>
      </c>
      <c r="H143" s="742" t="n">
        <v>3027</v>
      </c>
      <c r="I143" s="742" t="n">
        <v>1878</v>
      </c>
    </row>
    <row r="144" customFormat="false" ht="14.1" hidden="false" customHeight="true" outlineLevel="0" collapsed="false">
      <c r="A144" s="128" t="s">
        <v>1689</v>
      </c>
      <c r="B144" s="742" t="n">
        <v>33248</v>
      </c>
      <c r="C144" s="742" t="n">
        <v>31539</v>
      </c>
      <c r="D144" s="742" t="n">
        <v>37336</v>
      </c>
      <c r="E144" s="742" t="n">
        <v>36509</v>
      </c>
      <c r="F144" s="742" t="n">
        <v>76983</v>
      </c>
      <c r="G144" s="742" t="n">
        <v>101224</v>
      </c>
      <c r="H144" s="742" t="n">
        <v>112499</v>
      </c>
      <c r="I144" s="742" t="n">
        <v>259057</v>
      </c>
    </row>
    <row r="145" customFormat="false" ht="14.1" hidden="false" customHeight="true" outlineLevel="0" collapsed="false">
      <c r="A145" s="128" t="s">
        <v>1690</v>
      </c>
      <c r="B145" s="742" t="n">
        <v>2229</v>
      </c>
      <c r="C145" s="742" t="n">
        <v>1039</v>
      </c>
      <c r="D145" s="742" t="n">
        <v>1134</v>
      </c>
      <c r="E145" s="742" t="n">
        <v>938</v>
      </c>
      <c r="F145" s="742" t="n">
        <v>1481</v>
      </c>
      <c r="G145" s="742" t="n">
        <v>2185</v>
      </c>
      <c r="H145" s="742" t="n">
        <v>2883</v>
      </c>
      <c r="I145" s="742" t="n">
        <v>2361</v>
      </c>
    </row>
    <row r="146" customFormat="false" ht="14.1" hidden="false" customHeight="true" outlineLevel="0" collapsed="false">
      <c r="A146" s="128" t="s">
        <v>1691</v>
      </c>
      <c r="B146" s="742" t="n">
        <v>3122</v>
      </c>
      <c r="C146" s="742" t="n">
        <v>1685</v>
      </c>
      <c r="D146" s="742" t="n">
        <v>2213</v>
      </c>
      <c r="E146" s="742" t="n">
        <v>1774</v>
      </c>
      <c r="F146" s="742" t="n">
        <v>14819</v>
      </c>
      <c r="G146" s="742" t="n">
        <v>9379</v>
      </c>
      <c r="H146" s="742" t="n">
        <v>12433</v>
      </c>
      <c r="I146" s="742" t="n">
        <v>15984</v>
      </c>
    </row>
    <row r="147" customFormat="false" ht="14.1" hidden="false" customHeight="true" outlineLevel="0" collapsed="false">
      <c r="A147" s="128" t="s">
        <v>1692</v>
      </c>
      <c r="B147" s="742" t="n">
        <v>159561</v>
      </c>
      <c r="C147" s="742" t="n">
        <v>100728</v>
      </c>
      <c r="D147" s="742" t="n">
        <v>77779</v>
      </c>
      <c r="E147" s="742" t="n">
        <v>107299</v>
      </c>
      <c r="F147" s="742" t="n">
        <v>572038</v>
      </c>
      <c r="G147" s="742" t="n">
        <v>47925</v>
      </c>
      <c r="H147" s="742" t="n">
        <v>8927</v>
      </c>
      <c r="I147" s="742" t="n">
        <v>348430</v>
      </c>
    </row>
    <row r="148" customFormat="false" ht="14.1" hidden="false" customHeight="true" outlineLevel="0" collapsed="false">
      <c r="A148" s="128" t="s">
        <v>1693</v>
      </c>
      <c r="B148" s="742" t="n">
        <v>5</v>
      </c>
      <c r="C148" s="742" t="n">
        <v>31</v>
      </c>
      <c r="D148" s="742" t="n">
        <v>440</v>
      </c>
      <c r="E148" s="742" t="n">
        <v>623</v>
      </c>
      <c r="F148" s="742" t="n">
        <v>633</v>
      </c>
      <c r="G148" s="742" t="n">
        <v>406</v>
      </c>
      <c r="H148" s="742" t="n">
        <v>966</v>
      </c>
      <c r="I148" s="742" t="n">
        <v>660</v>
      </c>
    </row>
    <row r="149" customFormat="false" ht="14.1" hidden="false" customHeight="true" outlineLevel="0" collapsed="false">
      <c r="A149" s="128" t="s">
        <v>1694</v>
      </c>
      <c r="B149" s="742" t="n">
        <v>59509</v>
      </c>
      <c r="C149" s="742" t="n">
        <v>50323</v>
      </c>
      <c r="D149" s="742" t="n">
        <v>50149</v>
      </c>
      <c r="E149" s="742" t="n">
        <v>44602</v>
      </c>
      <c r="F149" s="742" t="n">
        <v>167723</v>
      </c>
      <c r="G149" s="742" t="n">
        <v>91846</v>
      </c>
      <c r="H149" s="742" t="n">
        <v>97713</v>
      </c>
      <c r="I149" s="742" t="n">
        <v>112237</v>
      </c>
    </row>
    <row r="150" customFormat="false" ht="14.1" hidden="false" customHeight="true" outlineLevel="0" collapsed="false">
      <c r="A150" s="128" t="s">
        <v>1695</v>
      </c>
      <c r="B150" s="742" t="n">
        <v>104</v>
      </c>
      <c r="C150" s="742" t="n">
        <v>88</v>
      </c>
      <c r="D150" s="742" t="n">
        <v>1221</v>
      </c>
      <c r="E150" s="742" t="n">
        <v>3296</v>
      </c>
      <c r="F150" s="742" t="n">
        <v>2184</v>
      </c>
      <c r="G150" s="742" t="n">
        <v>2142</v>
      </c>
      <c r="H150" s="742" t="n">
        <v>1390</v>
      </c>
      <c r="I150" s="742" t="n">
        <v>1930</v>
      </c>
    </row>
    <row r="151" customFormat="false" ht="14.1" hidden="false" customHeight="true" outlineLevel="0" collapsed="false">
      <c r="A151" s="128" t="s">
        <v>1696</v>
      </c>
      <c r="B151" s="742" t="n">
        <v>214076</v>
      </c>
      <c r="C151" s="742" t="n">
        <v>407443</v>
      </c>
      <c r="D151" s="742" t="n">
        <v>31452</v>
      </c>
      <c r="E151" s="742" t="n">
        <v>31576</v>
      </c>
      <c r="F151" s="742" t="n">
        <v>105014</v>
      </c>
      <c r="G151" s="742" t="n">
        <v>25770</v>
      </c>
      <c r="H151" s="742" t="n">
        <v>27397</v>
      </c>
      <c r="I151" s="742" t="n">
        <v>97914</v>
      </c>
    </row>
    <row r="152" customFormat="false" ht="14.1" hidden="false" customHeight="true" outlineLevel="0" collapsed="false">
      <c r="A152" s="128" t="s">
        <v>1697</v>
      </c>
      <c r="B152" s="742" t="n">
        <v>343</v>
      </c>
      <c r="C152" s="742" t="n">
        <v>124</v>
      </c>
      <c r="D152" s="742" t="n">
        <v>250</v>
      </c>
      <c r="E152" s="742" t="n">
        <v>392</v>
      </c>
      <c r="F152" s="742" t="n">
        <v>1043</v>
      </c>
      <c r="G152" s="742" t="n">
        <v>861</v>
      </c>
      <c r="H152" s="742" t="n">
        <v>1405</v>
      </c>
      <c r="I152" s="742" t="n">
        <v>1450</v>
      </c>
    </row>
    <row r="153" customFormat="false" ht="14.1" hidden="false" customHeight="true" outlineLevel="0" collapsed="false">
      <c r="A153" s="128" t="s">
        <v>1698</v>
      </c>
      <c r="B153" s="742" t="n">
        <v>628</v>
      </c>
      <c r="C153" s="742" t="n">
        <v>1681</v>
      </c>
      <c r="D153" s="742" t="n">
        <v>14394</v>
      </c>
      <c r="E153" s="742" t="n">
        <v>749</v>
      </c>
      <c r="F153" s="742" t="n">
        <v>5943</v>
      </c>
      <c r="G153" s="742" t="n">
        <v>7309</v>
      </c>
      <c r="H153" s="742" t="n">
        <v>8849</v>
      </c>
      <c r="I153" s="742" t="n">
        <v>48707</v>
      </c>
    </row>
    <row r="154" customFormat="false" ht="14.1" hidden="false" customHeight="true" outlineLevel="0" collapsed="false">
      <c r="A154" s="128" t="s">
        <v>1699</v>
      </c>
      <c r="B154" s="742" t="n">
        <v>114915</v>
      </c>
      <c r="C154" s="742" t="n">
        <v>98239</v>
      </c>
      <c r="D154" s="742" t="n">
        <v>93652</v>
      </c>
      <c r="E154" s="742" t="n">
        <v>93535</v>
      </c>
      <c r="F154" s="742" t="n">
        <v>44421</v>
      </c>
      <c r="G154" s="742" t="n">
        <v>183614</v>
      </c>
      <c r="H154" s="742" t="n">
        <v>29313</v>
      </c>
      <c r="I154" s="742" t="n">
        <v>31474</v>
      </c>
    </row>
    <row r="155" customFormat="false" ht="14.1" hidden="false" customHeight="true" outlineLevel="0" collapsed="false">
      <c r="A155" s="128" t="s">
        <v>1700</v>
      </c>
      <c r="B155" s="742" t="n">
        <v>89</v>
      </c>
      <c r="C155" s="742" t="n">
        <v>49</v>
      </c>
      <c r="D155" s="742" t="n">
        <v>75</v>
      </c>
      <c r="E155" s="742" t="n">
        <v>427</v>
      </c>
      <c r="F155" s="742" t="n">
        <v>5484</v>
      </c>
      <c r="G155" s="742" t="n">
        <v>4072</v>
      </c>
      <c r="H155" s="742" t="n">
        <v>3439</v>
      </c>
      <c r="I155" s="742" t="n">
        <v>4730</v>
      </c>
    </row>
    <row r="156" customFormat="false" ht="14.1" hidden="false" customHeight="true" outlineLevel="0" collapsed="false">
      <c r="A156" s="767" t="s">
        <v>1701</v>
      </c>
      <c r="B156" s="742"/>
      <c r="C156" s="742"/>
      <c r="D156" s="742"/>
      <c r="E156" s="742"/>
      <c r="F156" s="742"/>
      <c r="G156" s="742"/>
      <c r="H156" s="742"/>
      <c r="I156" s="742"/>
    </row>
    <row r="157" customFormat="false" ht="14.1" hidden="false" customHeight="true" outlineLevel="0" collapsed="false">
      <c r="A157" s="128" t="s">
        <v>1702</v>
      </c>
      <c r="B157" s="742" t="n">
        <v>353</v>
      </c>
      <c r="C157" s="742" t="n">
        <v>316</v>
      </c>
      <c r="D157" s="742" t="n">
        <v>1487</v>
      </c>
      <c r="E157" s="742" t="n">
        <v>489</v>
      </c>
      <c r="F157" s="742" t="n">
        <v>1739</v>
      </c>
      <c r="G157" s="742" t="n">
        <v>1172</v>
      </c>
      <c r="H157" s="742" t="n">
        <v>1959</v>
      </c>
      <c r="I157" s="742" t="n">
        <v>8629</v>
      </c>
    </row>
    <row r="158" customFormat="false" ht="14.1" hidden="false" customHeight="true" outlineLevel="0" collapsed="false">
      <c r="A158" s="128" t="s">
        <v>751</v>
      </c>
      <c r="B158" s="742" t="n">
        <v>574</v>
      </c>
      <c r="C158" s="742" t="n">
        <v>1997</v>
      </c>
      <c r="D158" s="742" t="n">
        <v>1786</v>
      </c>
      <c r="E158" s="742" t="n">
        <v>2700</v>
      </c>
      <c r="F158" s="742" t="n">
        <v>26905</v>
      </c>
      <c r="G158" s="742" t="n">
        <v>10181</v>
      </c>
      <c r="H158" s="742" t="n">
        <v>409063</v>
      </c>
      <c r="I158" s="742" t="n">
        <v>57447</v>
      </c>
    </row>
    <row r="159" customFormat="false" ht="14.1" hidden="false" customHeight="true" outlineLevel="0" collapsed="false">
      <c r="A159" s="128" t="s">
        <v>1703</v>
      </c>
      <c r="B159" s="742" t="n">
        <v>2655</v>
      </c>
      <c r="C159" s="742" t="n">
        <v>3391</v>
      </c>
      <c r="D159" s="742" t="n">
        <v>2352</v>
      </c>
      <c r="E159" s="742" t="n">
        <v>3245</v>
      </c>
      <c r="F159" s="742" t="n">
        <v>21732</v>
      </c>
      <c r="G159" s="742" t="n">
        <v>16249</v>
      </c>
      <c r="H159" s="742" t="n">
        <v>15350</v>
      </c>
      <c r="I159" s="742" t="n">
        <v>17684</v>
      </c>
    </row>
    <row r="160" customFormat="false" ht="14.1" hidden="false" customHeight="true" outlineLevel="0" collapsed="false">
      <c r="A160" s="128" t="s">
        <v>1704</v>
      </c>
      <c r="B160" s="742" t="n">
        <v>170</v>
      </c>
      <c r="C160" s="742" t="n">
        <v>100</v>
      </c>
      <c r="D160" s="742" t="n">
        <v>62</v>
      </c>
      <c r="E160" s="742" t="n">
        <v>87</v>
      </c>
      <c r="F160" s="742" t="n">
        <v>1055</v>
      </c>
      <c r="G160" s="742" t="n">
        <v>843</v>
      </c>
      <c r="H160" s="742" t="n">
        <v>1160</v>
      </c>
      <c r="I160" s="742" t="n">
        <v>902</v>
      </c>
    </row>
    <row r="161" customFormat="false" ht="14.1" hidden="false" customHeight="true" outlineLevel="0" collapsed="false">
      <c r="A161" s="128" t="s">
        <v>1705</v>
      </c>
      <c r="B161" s="742" t="n">
        <v>12772</v>
      </c>
      <c r="C161" s="742" t="n">
        <v>11537</v>
      </c>
      <c r="D161" s="742" t="n">
        <v>28508</v>
      </c>
      <c r="E161" s="742" t="n">
        <v>11327</v>
      </c>
      <c r="F161" s="742" t="n">
        <v>89791</v>
      </c>
      <c r="G161" s="742" t="n">
        <v>198254</v>
      </c>
      <c r="H161" s="742" t="n">
        <v>492989</v>
      </c>
      <c r="I161" s="742" t="n">
        <v>99455</v>
      </c>
    </row>
    <row r="162" customFormat="false" ht="14.1" hidden="false" customHeight="true" outlineLevel="0" collapsed="false">
      <c r="A162" s="128" t="s">
        <v>1706</v>
      </c>
      <c r="B162" s="742" t="n">
        <v>6875</v>
      </c>
      <c r="C162" s="742" t="n">
        <v>7467</v>
      </c>
      <c r="D162" s="742" t="n">
        <v>3329</v>
      </c>
      <c r="E162" s="742" t="n">
        <v>2316</v>
      </c>
      <c r="F162" s="742" t="n">
        <v>4513</v>
      </c>
      <c r="G162" s="742" t="n">
        <v>2181</v>
      </c>
      <c r="H162" s="742" t="n">
        <v>1297</v>
      </c>
      <c r="I162" s="742" t="n">
        <v>2453</v>
      </c>
    </row>
    <row r="163" customFormat="false" ht="14.1" hidden="false" customHeight="true" outlineLevel="0" collapsed="false">
      <c r="A163" s="128" t="s">
        <v>1707</v>
      </c>
      <c r="B163" s="742" t="n">
        <v>899</v>
      </c>
      <c r="C163" s="742" t="n">
        <v>219</v>
      </c>
      <c r="D163" s="742" t="n">
        <v>4496</v>
      </c>
      <c r="E163" s="742" t="n">
        <v>599</v>
      </c>
      <c r="F163" s="742" t="n">
        <v>5063</v>
      </c>
      <c r="G163" s="742" t="n">
        <v>15855</v>
      </c>
      <c r="H163" s="742" t="n">
        <v>3762</v>
      </c>
      <c r="I163" s="742" t="n">
        <v>5932</v>
      </c>
    </row>
    <row r="164" customFormat="false" ht="14.1" hidden="false" customHeight="true" outlineLevel="0" collapsed="false">
      <c r="A164" s="128" t="s">
        <v>1708</v>
      </c>
      <c r="B164" s="742" t="n">
        <v>7963</v>
      </c>
      <c r="C164" s="742" t="n">
        <v>8925</v>
      </c>
      <c r="D164" s="742" t="n">
        <v>11862</v>
      </c>
      <c r="E164" s="742" t="n">
        <v>21251</v>
      </c>
      <c r="F164" s="742" t="n">
        <v>52502</v>
      </c>
      <c r="G164" s="742" t="n">
        <v>33838</v>
      </c>
      <c r="H164" s="742" t="n">
        <v>33357</v>
      </c>
      <c r="I164" s="742" t="n">
        <v>22400</v>
      </c>
    </row>
    <row r="165" customFormat="false" ht="14.1" hidden="false" customHeight="true" outlineLevel="0" collapsed="false">
      <c r="A165" s="128" t="s">
        <v>1709</v>
      </c>
      <c r="B165" s="742" t="n">
        <v>536583</v>
      </c>
      <c r="C165" s="742" t="n">
        <v>478541</v>
      </c>
      <c r="D165" s="742" t="n">
        <v>520477</v>
      </c>
      <c r="E165" s="742" t="n">
        <v>592925</v>
      </c>
      <c r="F165" s="742" t="n">
        <v>494802</v>
      </c>
      <c r="G165" s="742" t="n">
        <v>555724</v>
      </c>
      <c r="H165" s="742" t="n">
        <v>603768</v>
      </c>
      <c r="I165" s="742" t="n">
        <v>692932</v>
      </c>
    </row>
    <row r="166" customFormat="false" ht="14.1" hidden="false" customHeight="true" outlineLevel="0" collapsed="false">
      <c r="A166" s="128" t="s">
        <v>1710</v>
      </c>
      <c r="B166" s="742" t="n">
        <v>219425</v>
      </c>
      <c r="C166" s="742" t="n">
        <v>245858</v>
      </c>
      <c r="D166" s="742" t="n">
        <v>274805</v>
      </c>
      <c r="E166" s="742" t="n">
        <v>464019</v>
      </c>
      <c r="F166" s="742" t="n">
        <v>605061</v>
      </c>
      <c r="G166" s="742" t="n">
        <v>303140</v>
      </c>
      <c r="H166" s="742" t="n">
        <v>459874</v>
      </c>
      <c r="I166" s="742" t="n">
        <v>570570</v>
      </c>
    </row>
    <row r="167" customFormat="false" ht="14.1" hidden="false" customHeight="true" outlineLevel="0" collapsed="false">
      <c r="A167" s="128" t="s">
        <v>1711</v>
      </c>
      <c r="B167" s="742" t="n">
        <v>4947</v>
      </c>
      <c r="C167" s="742" t="n">
        <v>5562</v>
      </c>
      <c r="D167" s="742" t="n">
        <v>3189</v>
      </c>
      <c r="E167" s="742" t="n">
        <v>4738</v>
      </c>
      <c r="F167" s="742" t="n">
        <v>4656</v>
      </c>
      <c r="G167" s="742" t="n">
        <v>4757</v>
      </c>
      <c r="H167" s="742" t="n">
        <v>4390</v>
      </c>
      <c r="I167" s="742" t="n">
        <v>5464</v>
      </c>
    </row>
    <row r="168" customFormat="false" ht="14.1" hidden="false" customHeight="true" outlineLevel="0" collapsed="false">
      <c r="A168" s="128" t="s">
        <v>1712</v>
      </c>
      <c r="B168" s="742" t="n">
        <v>4395</v>
      </c>
      <c r="C168" s="742" t="n">
        <v>1874</v>
      </c>
      <c r="D168" s="742" t="n">
        <v>1259</v>
      </c>
      <c r="E168" s="742" t="n">
        <v>2725</v>
      </c>
      <c r="F168" s="742" t="n">
        <v>11793</v>
      </c>
      <c r="G168" s="742" t="n">
        <v>16686</v>
      </c>
      <c r="H168" s="742" t="n">
        <v>13168</v>
      </c>
      <c r="I168" s="742" t="n">
        <v>18692</v>
      </c>
    </row>
    <row r="169" customFormat="false" ht="14.1" hidden="false" customHeight="true" outlineLevel="0" collapsed="false">
      <c r="A169" s="128" t="s">
        <v>1713</v>
      </c>
      <c r="B169" s="742" t="n">
        <v>344848</v>
      </c>
      <c r="C169" s="742" t="n">
        <v>359621</v>
      </c>
      <c r="D169" s="742" t="n">
        <v>367796</v>
      </c>
      <c r="E169" s="742" t="n">
        <v>425127</v>
      </c>
      <c r="F169" s="742" t="n">
        <v>218515</v>
      </c>
      <c r="G169" s="742" t="n">
        <v>160126</v>
      </c>
      <c r="H169" s="742" t="n">
        <v>171146</v>
      </c>
      <c r="I169" s="742" t="n">
        <v>218872</v>
      </c>
    </row>
    <row r="170" customFormat="false" ht="14.1" hidden="false" customHeight="true" outlineLevel="0" collapsed="false">
      <c r="A170" s="128" t="s">
        <v>1714</v>
      </c>
      <c r="B170" s="742" t="n">
        <v>319441</v>
      </c>
      <c r="C170" s="742" t="n">
        <v>248621</v>
      </c>
      <c r="D170" s="742" t="n">
        <v>369569</v>
      </c>
      <c r="E170" s="742" t="n">
        <v>517993</v>
      </c>
      <c r="F170" s="742" t="n">
        <v>220315</v>
      </c>
      <c r="G170" s="742" t="n">
        <v>198075</v>
      </c>
      <c r="H170" s="742" t="n">
        <v>224504</v>
      </c>
      <c r="I170" s="742" t="n">
        <v>265592</v>
      </c>
    </row>
    <row r="171" customFormat="false" ht="14.1" hidden="false" customHeight="true" outlineLevel="0" collapsed="false">
      <c r="A171" s="128" t="s">
        <v>1715</v>
      </c>
      <c r="B171" s="742" t="n">
        <v>3865430</v>
      </c>
      <c r="C171" s="742" t="n">
        <v>3999142</v>
      </c>
      <c r="D171" s="742" t="n">
        <v>4741593</v>
      </c>
      <c r="E171" s="742" t="n">
        <v>5717401</v>
      </c>
      <c r="F171" s="742" t="n">
        <v>4961751</v>
      </c>
      <c r="G171" s="742" t="n">
        <v>4132885</v>
      </c>
      <c r="H171" s="742" t="n">
        <v>4673682</v>
      </c>
      <c r="I171" s="742" t="n">
        <v>5487959</v>
      </c>
    </row>
    <row r="172" customFormat="false" ht="14.1" hidden="false" customHeight="true" outlineLevel="0" collapsed="false">
      <c r="A172" s="128" t="s">
        <v>1716</v>
      </c>
      <c r="B172" s="742" t="n">
        <v>622345</v>
      </c>
      <c r="C172" s="742" t="n">
        <v>733584</v>
      </c>
      <c r="D172" s="742" t="n">
        <v>1279695</v>
      </c>
      <c r="E172" s="742" t="n">
        <v>1322686</v>
      </c>
      <c r="F172" s="742" t="n">
        <v>738861</v>
      </c>
      <c r="G172" s="742" t="n">
        <v>727021</v>
      </c>
      <c r="H172" s="742" t="n">
        <v>923025</v>
      </c>
      <c r="I172" s="742" t="n">
        <v>997399</v>
      </c>
    </row>
    <row r="173" customFormat="false" ht="14.1" hidden="false" customHeight="true" outlineLevel="0" collapsed="false">
      <c r="A173" s="128" t="s">
        <v>1717</v>
      </c>
      <c r="B173" s="742" t="n">
        <v>11813</v>
      </c>
      <c r="C173" s="742" t="n">
        <v>11690</v>
      </c>
      <c r="D173" s="742" t="n">
        <v>16441</v>
      </c>
      <c r="E173" s="742" t="n">
        <v>21100</v>
      </c>
      <c r="F173" s="742" t="n">
        <v>35024</v>
      </c>
      <c r="G173" s="742" t="n">
        <v>27264</v>
      </c>
      <c r="H173" s="742" t="n">
        <v>29578</v>
      </c>
      <c r="I173" s="742" t="n">
        <v>44683</v>
      </c>
    </row>
    <row r="174" customFormat="false" ht="14.1" hidden="false" customHeight="true" outlineLevel="0" collapsed="false">
      <c r="A174" s="128" t="s">
        <v>1718</v>
      </c>
      <c r="B174" s="742" t="n">
        <v>24283</v>
      </c>
      <c r="C174" s="742" t="n">
        <v>71750</v>
      </c>
      <c r="D174" s="742" t="n">
        <v>72724</v>
      </c>
      <c r="E174" s="742" t="n">
        <v>79441</v>
      </c>
      <c r="F174" s="742" t="n">
        <v>37109</v>
      </c>
      <c r="G174" s="742" t="n">
        <v>34919</v>
      </c>
      <c r="H174" s="742" t="n">
        <v>35460</v>
      </c>
      <c r="I174" s="742" t="n">
        <v>39273</v>
      </c>
    </row>
    <row r="175" customFormat="false" ht="14.1" hidden="false" customHeight="true" outlineLevel="0" collapsed="false">
      <c r="A175" s="128" t="s">
        <v>1719</v>
      </c>
      <c r="B175" s="742" t="n">
        <v>139996</v>
      </c>
      <c r="C175" s="742" t="n">
        <v>148466</v>
      </c>
      <c r="D175" s="742" t="n">
        <v>180404</v>
      </c>
      <c r="E175" s="742" t="n">
        <v>131797</v>
      </c>
      <c r="F175" s="742" t="n">
        <v>80833</v>
      </c>
      <c r="G175" s="742" t="n">
        <v>66808</v>
      </c>
      <c r="H175" s="742" t="n">
        <v>76338</v>
      </c>
      <c r="I175" s="742" t="n">
        <v>87868</v>
      </c>
    </row>
    <row r="176" customFormat="false" ht="14.1" hidden="false" customHeight="true" outlineLevel="0" collapsed="false">
      <c r="A176" s="128" t="s">
        <v>1720</v>
      </c>
      <c r="B176" s="742" t="n">
        <v>941269</v>
      </c>
      <c r="C176" s="742" t="n">
        <v>1004004</v>
      </c>
      <c r="D176" s="742" t="n">
        <v>1006272</v>
      </c>
      <c r="E176" s="742" t="n">
        <v>970219</v>
      </c>
      <c r="F176" s="742" t="n">
        <v>593642</v>
      </c>
      <c r="G176" s="742" t="n">
        <v>692861</v>
      </c>
      <c r="H176" s="742" t="n">
        <v>943015</v>
      </c>
      <c r="I176" s="742" t="n">
        <v>1053615</v>
      </c>
    </row>
    <row r="177" customFormat="false" ht="14.1" hidden="false" customHeight="true" outlineLevel="0" collapsed="false">
      <c r="A177" s="128" t="s">
        <v>1721</v>
      </c>
      <c r="B177" s="742" t="n">
        <v>207</v>
      </c>
      <c r="C177" s="742" t="n">
        <v>215</v>
      </c>
      <c r="D177" s="742" t="n">
        <v>196</v>
      </c>
      <c r="E177" s="742" t="n">
        <v>563</v>
      </c>
      <c r="F177" s="742" t="n">
        <v>155</v>
      </c>
      <c r="G177" s="742" t="n">
        <v>249</v>
      </c>
      <c r="H177" s="742" t="n">
        <v>295</v>
      </c>
      <c r="I177" s="742" t="n">
        <v>226</v>
      </c>
    </row>
    <row r="178" customFormat="false" ht="14.1" hidden="false" customHeight="true" outlineLevel="0" collapsed="false">
      <c r="A178" s="768"/>
      <c r="B178" s="769"/>
      <c r="C178" s="769"/>
      <c r="D178" s="769"/>
      <c r="E178" s="769"/>
      <c r="F178" s="769"/>
      <c r="G178" s="769"/>
      <c r="H178" s="769"/>
    </row>
    <row r="179" customFormat="false" ht="14.1" hidden="false" customHeight="true" outlineLevel="0" collapsed="false">
      <c r="A179" s="766" t="s">
        <v>50</v>
      </c>
      <c r="B179" s="770" t="n">
        <f aca="false">SUM(B181:B206,B208:B224)</f>
        <v>79902148</v>
      </c>
      <c r="C179" s="770" t="n">
        <f aca="false">SUM(C181:C206,C208:C224)</f>
        <v>84838517</v>
      </c>
      <c r="D179" s="770" t="n">
        <f aca="false">SUM(D181:D206,D208:D224)</f>
        <v>98519294</v>
      </c>
      <c r="E179" s="770" t="n">
        <f aca="false">SUM(E181:E206,E208:E224)</f>
        <v>106102554</v>
      </c>
      <c r="F179" s="770" t="n">
        <f aca="false">SUM(F181:F206,F208:F224)</f>
        <v>72155221</v>
      </c>
      <c r="G179" s="770" t="n">
        <f aca="false">SUM(G181:G206,G208:G224)</f>
        <v>74663390</v>
      </c>
      <c r="H179" s="770" t="n">
        <f aca="false">SUM(H181:H206,H208:H224)</f>
        <v>83559226</v>
      </c>
      <c r="I179" s="770" t="n">
        <f aca="false">SUM(I181:I206,I208:I224)</f>
        <v>89029715</v>
      </c>
    </row>
    <row r="180" customFormat="false" ht="12.75" hidden="false" customHeight="false" outlineLevel="0" collapsed="false">
      <c r="A180" s="162"/>
    </row>
    <row r="181" customFormat="false" ht="14.1" hidden="false" customHeight="true" outlineLevel="0" collapsed="false">
      <c r="A181" s="128" t="s">
        <v>1722</v>
      </c>
      <c r="B181" s="742" t="n">
        <v>17214</v>
      </c>
      <c r="C181" s="742" t="n">
        <v>24133</v>
      </c>
      <c r="D181" s="742" t="n">
        <v>23407</v>
      </c>
      <c r="E181" s="742" t="n">
        <v>17852</v>
      </c>
      <c r="F181" s="742" t="n">
        <v>518673</v>
      </c>
      <c r="G181" s="742" t="n">
        <v>732959</v>
      </c>
      <c r="H181" s="742" t="n">
        <v>583364</v>
      </c>
      <c r="I181" s="742" t="n">
        <v>462710</v>
      </c>
    </row>
    <row r="182" customFormat="false" ht="14.1" hidden="false" customHeight="true" outlineLevel="0" collapsed="false">
      <c r="A182" s="128" t="s">
        <v>1723</v>
      </c>
      <c r="B182" s="742" t="n">
        <v>1306006</v>
      </c>
      <c r="C182" s="742" t="n">
        <v>1293115</v>
      </c>
      <c r="D182" s="742" t="n">
        <v>883449</v>
      </c>
      <c r="E182" s="742" t="n">
        <v>907441</v>
      </c>
      <c r="F182" s="742" t="n">
        <v>510369</v>
      </c>
      <c r="G182" s="742" t="n">
        <v>491276</v>
      </c>
      <c r="H182" s="742" t="n">
        <v>522933</v>
      </c>
      <c r="I182" s="742" t="n">
        <v>529920</v>
      </c>
    </row>
    <row r="183" customFormat="false" ht="14.1" hidden="false" customHeight="true" outlineLevel="0" collapsed="false">
      <c r="A183" s="128" t="s">
        <v>1724</v>
      </c>
      <c r="B183" s="742" t="n">
        <v>5684</v>
      </c>
      <c r="C183" s="742" t="n">
        <v>10654</v>
      </c>
      <c r="D183" s="742" t="n">
        <v>2100</v>
      </c>
      <c r="E183" s="742" t="n">
        <v>1805</v>
      </c>
      <c r="F183" s="742" t="n">
        <v>408738</v>
      </c>
      <c r="G183" s="742" t="n">
        <v>205348</v>
      </c>
      <c r="H183" s="742" t="n">
        <v>366234</v>
      </c>
      <c r="I183" s="742" t="n">
        <v>276816</v>
      </c>
    </row>
    <row r="184" customFormat="false" ht="14.1" hidden="false" customHeight="true" outlineLevel="0" collapsed="false">
      <c r="A184" s="128" t="s">
        <v>1725</v>
      </c>
      <c r="B184" s="742" t="n">
        <v>379673</v>
      </c>
      <c r="C184" s="742" t="n">
        <v>397202</v>
      </c>
      <c r="D184" s="742" t="n">
        <v>472161</v>
      </c>
      <c r="E184" s="742" t="n">
        <v>548217</v>
      </c>
      <c r="F184" s="742" t="n">
        <v>2262433</v>
      </c>
      <c r="G184" s="742" t="n">
        <v>2701709</v>
      </c>
      <c r="H184" s="742" t="n">
        <v>3611154</v>
      </c>
      <c r="I184" s="742" t="n">
        <v>4448953</v>
      </c>
    </row>
    <row r="185" customFormat="false" ht="14.1" hidden="false" customHeight="true" outlineLevel="0" collapsed="false">
      <c r="A185" s="128" t="s">
        <v>1726</v>
      </c>
      <c r="B185" s="742" t="n">
        <v>1571627</v>
      </c>
      <c r="C185" s="742" t="n">
        <v>1232617</v>
      </c>
      <c r="D185" s="742" t="n">
        <v>1284321</v>
      </c>
      <c r="E185" s="742" t="n">
        <v>1255670</v>
      </c>
      <c r="F185" s="742" t="n">
        <v>2413598</v>
      </c>
      <c r="G185" s="742" t="n">
        <v>2401731</v>
      </c>
      <c r="H185" s="742" t="n">
        <v>2511194</v>
      </c>
      <c r="I185" s="742" t="n">
        <v>2517240</v>
      </c>
    </row>
    <row r="186" customFormat="false" ht="14.1" hidden="false" customHeight="true" outlineLevel="0" collapsed="false">
      <c r="A186" s="768" t="s">
        <v>777</v>
      </c>
      <c r="B186" s="742"/>
      <c r="C186" s="742"/>
      <c r="D186" s="742"/>
      <c r="E186" s="742"/>
      <c r="F186" s="742"/>
      <c r="G186" s="742"/>
      <c r="H186" s="742"/>
      <c r="I186" s="742"/>
    </row>
    <row r="187" customFormat="false" ht="14.1" hidden="false" customHeight="true" outlineLevel="0" collapsed="false">
      <c r="A187" s="128" t="s">
        <v>1727</v>
      </c>
      <c r="B187" s="742" t="n">
        <v>534</v>
      </c>
      <c r="C187" s="742" t="n">
        <v>451</v>
      </c>
      <c r="D187" s="742" t="n">
        <v>689</v>
      </c>
      <c r="E187" s="742" t="n">
        <v>908</v>
      </c>
      <c r="F187" s="742" t="n">
        <v>12654</v>
      </c>
      <c r="G187" s="742" t="n">
        <v>14018</v>
      </c>
      <c r="H187" s="742" t="n">
        <v>15362</v>
      </c>
      <c r="I187" s="742" t="n">
        <v>17221</v>
      </c>
    </row>
    <row r="188" customFormat="false" ht="14.1" hidden="false" customHeight="true" outlineLevel="0" collapsed="false">
      <c r="A188" s="128" t="s">
        <v>1728</v>
      </c>
      <c r="B188" s="742" t="n">
        <v>1672</v>
      </c>
      <c r="C188" s="742" t="n">
        <v>577</v>
      </c>
      <c r="D188" s="742" t="n">
        <v>487</v>
      </c>
      <c r="E188" s="742" t="n">
        <v>92</v>
      </c>
      <c r="F188" s="742" t="n">
        <v>8211</v>
      </c>
      <c r="G188" s="742" t="n">
        <v>2626</v>
      </c>
      <c r="H188" s="742" t="n">
        <v>3418</v>
      </c>
      <c r="I188" s="742" t="n">
        <v>3195</v>
      </c>
    </row>
    <row r="189" customFormat="false" ht="14.1" hidden="false" customHeight="true" outlineLevel="0" collapsed="false">
      <c r="A189" s="128" t="s">
        <v>1729</v>
      </c>
      <c r="B189" s="742" t="n">
        <v>30925</v>
      </c>
      <c r="C189" s="742" t="n">
        <v>19914</v>
      </c>
      <c r="D189" s="742" t="n">
        <v>47359</v>
      </c>
      <c r="E189" s="742" t="n">
        <v>23692</v>
      </c>
      <c r="F189" s="742" t="n">
        <v>466544</v>
      </c>
      <c r="G189" s="742" t="n">
        <v>461309</v>
      </c>
      <c r="H189" s="742" t="n">
        <v>482445</v>
      </c>
      <c r="I189" s="742" t="n">
        <v>561450</v>
      </c>
    </row>
    <row r="190" customFormat="false" ht="14.1" hidden="false" customHeight="true" outlineLevel="0" collapsed="false">
      <c r="A190" s="128" t="s">
        <v>907</v>
      </c>
      <c r="B190" s="742" t="n">
        <v>854598</v>
      </c>
      <c r="C190" s="742" t="n">
        <v>933610</v>
      </c>
      <c r="D190" s="742" t="n">
        <v>1059870</v>
      </c>
      <c r="E190" s="742" t="n">
        <v>1369627</v>
      </c>
      <c r="F190" s="742" t="n">
        <v>3495679</v>
      </c>
      <c r="G190" s="742" t="n">
        <v>3209544</v>
      </c>
      <c r="H190" s="742" t="n">
        <v>3069292</v>
      </c>
      <c r="I190" s="742" t="n">
        <v>4070011</v>
      </c>
    </row>
    <row r="191" customFormat="false" ht="14.1" hidden="false" customHeight="true" outlineLevel="0" collapsed="false">
      <c r="A191" s="128" t="s">
        <v>1730</v>
      </c>
      <c r="B191" s="742" t="n">
        <v>56766</v>
      </c>
      <c r="C191" s="742" t="n">
        <v>81538</v>
      </c>
      <c r="D191" s="742" t="n">
        <v>63096</v>
      </c>
      <c r="E191" s="742" t="n">
        <v>23663</v>
      </c>
      <c r="F191" s="742" t="n">
        <v>836314</v>
      </c>
      <c r="G191" s="742" t="n">
        <v>867055</v>
      </c>
      <c r="H191" s="742" t="n">
        <v>1152478</v>
      </c>
      <c r="I191" s="742" t="n">
        <v>1226371</v>
      </c>
    </row>
    <row r="192" customFormat="false" ht="14.1" hidden="false" customHeight="true" outlineLevel="0" collapsed="false">
      <c r="A192" s="128" t="s">
        <v>1731</v>
      </c>
      <c r="B192" s="742" t="n">
        <v>14815</v>
      </c>
      <c r="C192" s="742" t="n">
        <v>86732</v>
      </c>
      <c r="D192" s="742" t="n">
        <v>27296</v>
      </c>
      <c r="E192" s="742" t="n">
        <v>37316</v>
      </c>
      <c r="F192" s="742" t="n">
        <v>250685</v>
      </c>
      <c r="G192" s="742" t="n">
        <v>215943</v>
      </c>
      <c r="H192" s="742" t="n">
        <v>265218</v>
      </c>
      <c r="I192" s="742" t="n">
        <v>337464</v>
      </c>
    </row>
    <row r="193" customFormat="false" ht="14.1" hidden="false" customHeight="true" outlineLevel="0" collapsed="false">
      <c r="A193" s="128" t="s">
        <v>1732</v>
      </c>
      <c r="B193" s="742" t="n">
        <v>15567</v>
      </c>
      <c r="C193" s="742" t="n">
        <v>23638</v>
      </c>
      <c r="D193" s="742" t="n">
        <v>30686</v>
      </c>
      <c r="E193" s="742" t="n">
        <v>23417</v>
      </c>
      <c r="F193" s="742" t="n">
        <v>347278</v>
      </c>
      <c r="G193" s="742" t="n">
        <v>429077</v>
      </c>
      <c r="H193" s="742" t="n">
        <v>543368</v>
      </c>
      <c r="I193" s="742" t="n">
        <v>640451</v>
      </c>
    </row>
    <row r="194" customFormat="false" ht="14.1" hidden="false" customHeight="true" outlineLevel="0" collapsed="false">
      <c r="A194" s="128" t="s">
        <v>1733</v>
      </c>
      <c r="B194" s="742" t="n">
        <v>183035</v>
      </c>
      <c r="C194" s="742" t="n">
        <v>233151</v>
      </c>
      <c r="D194" s="742" t="n">
        <v>328031</v>
      </c>
      <c r="E194" s="742" t="n">
        <v>373995</v>
      </c>
      <c r="F194" s="742" t="n">
        <v>3136580</v>
      </c>
      <c r="G194" s="742" t="n">
        <v>3264293</v>
      </c>
      <c r="H194" s="742" t="n">
        <v>3583659</v>
      </c>
      <c r="I194" s="742" t="n">
        <v>4360102</v>
      </c>
    </row>
    <row r="195" customFormat="false" ht="14.1" hidden="false" customHeight="true" outlineLevel="0" collapsed="false">
      <c r="A195" s="128" t="s">
        <v>1734</v>
      </c>
      <c r="B195" s="742" t="n">
        <v>9950</v>
      </c>
      <c r="C195" s="742" t="n">
        <v>8870</v>
      </c>
      <c r="D195" s="742" t="n">
        <v>11867</v>
      </c>
      <c r="E195" s="742" t="n">
        <v>14339</v>
      </c>
      <c r="F195" s="742" t="n">
        <v>278385</v>
      </c>
      <c r="G195" s="742" t="n">
        <v>232099</v>
      </c>
      <c r="H195" s="742" t="n">
        <v>290510</v>
      </c>
      <c r="I195" s="742" t="n">
        <v>411191</v>
      </c>
    </row>
    <row r="196" customFormat="false" ht="14.1" hidden="false" customHeight="true" outlineLevel="0" collapsed="false">
      <c r="A196" s="128" t="s">
        <v>1735</v>
      </c>
      <c r="B196" s="742" t="n">
        <v>4667</v>
      </c>
      <c r="C196" s="742" t="n">
        <v>4777</v>
      </c>
      <c r="D196" s="742" t="n">
        <v>6531</v>
      </c>
      <c r="E196" s="742" t="n">
        <v>5035</v>
      </c>
      <c r="F196" s="742" t="n">
        <v>128159</v>
      </c>
      <c r="G196" s="742" t="n">
        <v>117151</v>
      </c>
      <c r="H196" s="742" t="n">
        <v>143304</v>
      </c>
      <c r="I196" s="742" t="n">
        <v>133608</v>
      </c>
    </row>
    <row r="197" customFormat="false" ht="14.1" hidden="false" customHeight="true" outlineLevel="0" collapsed="false">
      <c r="A197" s="128" t="s">
        <v>1736</v>
      </c>
      <c r="B197" s="742" t="n">
        <v>5795</v>
      </c>
      <c r="C197" s="742" t="n">
        <v>4080</v>
      </c>
      <c r="D197" s="742" t="n">
        <v>2236</v>
      </c>
      <c r="E197" s="742" t="n">
        <v>3075</v>
      </c>
      <c r="F197" s="742" t="n">
        <v>55612</v>
      </c>
      <c r="G197" s="742" t="n">
        <v>85248</v>
      </c>
      <c r="H197" s="742" t="n">
        <v>96427</v>
      </c>
      <c r="I197" s="742" t="n">
        <v>124112</v>
      </c>
    </row>
    <row r="198" customFormat="false" ht="14.1" hidden="false" customHeight="true" outlineLevel="0" collapsed="false">
      <c r="A198" s="128" t="s">
        <v>1737</v>
      </c>
      <c r="B198" s="742" t="n">
        <v>570360</v>
      </c>
      <c r="C198" s="742" t="n">
        <v>601174</v>
      </c>
      <c r="D198" s="742" t="n">
        <v>631272</v>
      </c>
      <c r="E198" s="742" t="n">
        <v>581296</v>
      </c>
      <c r="F198" s="742" t="n">
        <v>570445</v>
      </c>
      <c r="G198" s="742" t="n">
        <v>545950</v>
      </c>
      <c r="H198" s="742" t="n">
        <v>673097</v>
      </c>
      <c r="I198" s="742" t="n">
        <v>957839</v>
      </c>
    </row>
    <row r="199" customFormat="false" ht="14.1" hidden="false" customHeight="true" outlineLevel="0" collapsed="false">
      <c r="A199" s="128" t="s">
        <v>898</v>
      </c>
      <c r="B199" s="742" t="n">
        <v>2614327</v>
      </c>
      <c r="C199" s="742" t="n">
        <v>2700432</v>
      </c>
      <c r="D199" s="742" t="n">
        <v>3005884</v>
      </c>
      <c r="E199" s="742" t="n">
        <v>3452986</v>
      </c>
      <c r="F199" s="742" t="n">
        <v>2440233</v>
      </c>
      <c r="G199" s="742" t="n">
        <v>2457500</v>
      </c>
      <c r="H199" s="742" t="n">
        <v>3305193</v>
      </c>
      <c r="I199" s="742" t="n">
        <v>4222122</v>
      </c>
    </row>
    <row r="200" customFormat="false" ht="14.1" hidden="false" customHeight="true" outlineLevel="0" collapsed="false">
      <c r="A200" s="128" t="s">
        <v>1738</v>
      </c>
      <c r="B200" s="742" t="n">
        <v>823727</v>
      </c>
      <c r="C200" s="742" t="n">
        <v>1045122</v>
      </c>
      <c r="D200" s="742" t="n">
        <v>1242770</v>
      </c>
      <c r="E200" s="742" t="n">
        <v>1172914</v>
      </c>
      <c r="F200" s="742" t="n">
        <v>164321</v>
      </c>
      <c r="G200" s="742" t="n">
        <v>175973</v>
      </c>
      <c r="H200" s="742" t="n">
        <v>224191</v>
      </c>
      <c r="I200" s="742" t="n">
        <v>259996</v>
      </c>
    </row>
    <row r="201" customFormat="false" ht="14.1" hidden="false" customHeight="true" outlineLevel="0" collapsed="false">
      <c r="A201" s="128" t="s">
        <v>1739</v>
      </c>
      <c r="B201" s="742" t="n">
        <v>3995</v>
      </c>
      <c r="C201" s="742" t="n">
        <v>762</v>
      </c>
      <c r="D201" s="742" t="n">
        <v>1566</v>
      </c>
      <c r="E201" s="742" t="n">
        <v>2168</v>
      </c>
      <c r="F201" s="742" t="n">
        <v>8767</v>
      </c>
      <c r="G201" s="742" t="n">
        <v>8191</v>
      </c>
      <c r="H201" s="742" t="n">
        <v>10840</v>
      </c>
      <c r="I201" s="742" t="n">
        <v>12850</v>
      </c>
    </row>
    <row r="202" customFormat="false" ht="14.1" hidden="false" customHeight="true" outlineLevel="0" collapsed="false">
      <c r="A202" s="128" t="s">
        <v>1740</v>
      </c>
      <c r="B202" s="742" t="n">
        <v>231916</v>
      </c>
      <c r="C202" s="742" t="n">
        <v>229418</v>
      </c>
      <c r="D202" s="742" t="n">
        <v>265582</v>
      </c>
      <c r="E202" s="742" t="n">
        <v>261574</v>
      </c>
      <c r="F202" s="742" t="n">
        <v>141633</v>
      </c>
      <c r="G202" s="742" t="n">
        <v>160929</v>
      </c>
      <c r="H202" s="742" t="n">
        <v>251525</v>
      </c>
      <c r="I202" s="742" t="n">
        <v>228318</v>
      </c>
    </row>
    <row r="203" customFormat="false" ht="14.1" hidden="false" customHeight="true" outlineLevel="0" collapsed="false">
      <c r="A203" s="128" t="s">
        <v>1741</v>
      </c>
      <c r="B203" s="742" t="n">
        <v>48142</v>
      </c>
      <c r="C203" s="742" t="n">
        <v>43065</v>
      </c>
      <c r="D203" s="742" t="n">
        <v>46882</v>
      </c>
      <c r="E203" s="742" t="n">
        <v>39563</v>
      </c>
      <c r="F203" s="742" t="n">
        <v>31729</v>
      </c>
      <c r="G203" s="742" t="n">
        <v>22484</v>
      </c>
      <c r="H203" s="742" t="n">
        <v>15673</v>
      </c>
      <c r="I203" s="742" t="n">
        <v>20727</v>
      </c>
    </row>
    <row r="204" customFormat="false" ht="14.1" hidden="false" customHeight="true" outlineLevel="0" collapsed="false">
      <c r="A204" s="128" t="s">
        <v>1742</v>
      </c>
      <c r="B204" s="742" t="n">
        <v>54</v>
      </c>
      <c r="C204" s="742" t="n">
        <v>71</v>
      </c>
      <c r="D204" s="742" t="n">
        <v>38</v>
      </c>
      <c r="E204" s="742" t="n">
        <v>165</v>
      </c>
      <c r="F204" s="742" t="n">
        <v>2938</v>
      </c>
      <c r="G204" s="742" t="n">
        <v>1405</v>
      </c>
      <c r="H204" s="742" t="n">
        <v>76651</v>
      </c>
      <c r="I204" s="742" t="n">
        <v>4562</v>
      </c>
    </row>
    <row r="205" customFormat="false" ht="14.1" hidden="false" customHeight="true" outlineLevel="0" collapsed="false">
      <c r="A205" s="128" t="s">
        <v>1743</v>
      </c>
      <c r="B205" s="742" t="n">
        <v>85592</v>
      </c>
      <c r="C205" s="742" t="n">
        <v>91051</v>
      </c>
      <c r="D205" s="742" t="n">
        <v>103968</v>
      </c>
      <c r="E205" s="742" t="n">
        <v>89090</v>
      </c>
      <c r="F205" s="742" t="n">
        <v>19790</v>
      </c>
      <c r="G205" s="742" t="n">
        <v>13086</v>
      </c>
      <c r="H205" s="742" t="n">
        <v>20536</v>
      </c>
      <c r="I205" s="742" t="n">
        <v>26395</v>
      </c>
    </row>
    <row r="206" customFormat="false" ht="14.1" hidden="false" customHeight="true" outlineLevel="0" collapsed="false">
      <c r="A206" s="128" t="s">
        <v>1744</v>
      </c>
      <c r="B206" s="742" t="n">
        <v>2435316</v>
      </c>
      <c r="C206" s="742" t="n">
        <v>2373590</v>
      </c>
      <c r="D206" s="742" t="n">
        <v>2652657</v>
      </c>
      <c r="E206" s="742" t="n">
        <v>2544730</v>
      </c>
      <c r="F206" s="742" t="n">
        <v>2149014</v>
      </c>
      <c r="G206" s="742" t="n">
        <v>1895526</v>
      </c>
      <c r="H206" s="742" t="n">
        <v>2033203</v>
      </c>
      <c r="I206" s="742" t="n">
        <v>2053241</v>
      </c>
    </row>
    <row r="207" customFormat="false" ht="14.1" hidden="false" customHeight="true" outlineLevel="0" collapsed="false">
      <c r="A207" s="768" t="s">
        <v>798</v>
      </c>
      <c r="B207" s="742"/>
      <c r="C207" s="742"/>
      <c r="D207" s="742"/>
      <c r="E207" s="742"/>
      <c r="F207" s="742"/>
      <c r="G207" s="742"/>
      <c r="H207" s="742"/>
    </row>
    <row r="208" customFormat="false" ht="14.1" hidden="false" customHeight="true" outlineLevel="0" collapsed="false">
      <c r="A208" s="128" t="s">
        <v>1745</v>
      </c>
      <c r="B208" s="742" t="n">
        <v>24236</v>
      </c>
      <c r="C208" s="742" t="n">
        <v>24087</v>
      </c>
      <c r="D208" s="742" t="n">
        <v>27516</v>
      </c>
      <c r="E208" s="742" t="n">
        <v>28194</v>
      </c>
      <c r="F208" s="742" t="n">
        <v>4112</v>
      </c>
      <c r="G208" s="742" t="n">
        <v>7030</v>
      </c>
      <c r="H208" s="742" t="n">
        <v>22040</v>
      </c>
      <c r="I208" s="742" t="n">
        <v>8388</v>
      </c>
    </row>
    <row r="209" customFormat="false" ht="14.1" hidden="false" customHeight="true" outlineLevel="0" collapsed="false">
      <c r="A209" s="128" t="s">
        <v>800</v>
      </c>
      <c r="B209" s="742" t="n">
        <v>1241941</v>
      </c>
      <c r="C209" s="742" t="n">
        <v>1226746</v>
      </c>
      <c r="D209" s="742" t="n">
        <v>1395951</v>
      </c>
      <c r="E209" s="742" t="n">
        <v>1398228</v>
      </c>
      <c r="F209" s="742" t="n">
        <v>535538</v>
      </c>
      <c r="G209" s="742" t="n">
        <v>598594</v>
      </c>
      <c r="H209" s="742" t="n">
        <v>776961</v>
      </c>
      <c r="I209" s="742" t="n">
        <v>550164</v>
      </c>
    </row>
    <row r="210" customFormat="false" ht="14.1" hidden="false" customHeight="true" outlineLevel="0" collapsed="false">
      <c r="A210" s="128" t="s">
        <v>801</v>
      </c>
      <c r="B210" s="742" t="n">
        <v>183601</v>
      </c>
      <c r="C210" s="742" t="n">
        <v>209182</v>
      </c>
      <c r="D210" s="742" t="n">
        <v>267345</v>
      </c>
      <c r="E210" s="742" t="n">
        <v>266770</v>
      </c>
      <c r="F210" s="742" t="n">
        <v>11224</v>
      </c>
      <c r="G210" s="742" t="n">
        <v>8537</v>
      </c>
      <c r="H210" s="742" t="n">
        <v>8295</v>
      </c>
      <c r="I210" s="742" t="n">
        <v>10510</v>
      </c>
    </row>
    <row r="211" customFormat="false" ht="14.1" hidden="false" customHeight="true" outlineLevel="0" collapsed="false">
      <c r="A211" s="128" t="s">
        <v>802</v>
      </c>
      <c r="B211" s="742" t="n">
        <v>2312716</v>
      </c>
      <c r="C211" s="742" t="n">
        <v>2213275</v>
      </c>
      <c r="D211" s="742" t="n">
        <v>2351400</v>
      </c>
      <c r="E211" s="742" t="n">
        <v>2462151</v>
      </c>
      <c r="F211" s="742" t="n">
        <v>1552224</v>
      </c>
      <c r="G211" s="742" t="n">
        <v>1281765</v>
      </c>
      <c r="H211" s="742" t="n">
        <v>1702030</v>
      </c>
      <c r="I211" s="742" t="n">
        <v>1450338</v>
      </c>
    </row>
    <row r="212" customFormat="false" ht="14.1" hidden="false" customHeight="true" outlineLevel="0" collapsed="false">
      <c r="A212" s="128" t="s">
        <v>803</v>
      </c>
      <c r="B212" s="742" t="n">
        <v>3482559</v>
      </c>
      <c r="C212" s="742" t="n">
        <v>3670296</v>
      </c>
      <c r="D212" s="742" t="n">
        <v>3682654</v>
      </c>
      <c r="E212" s="742" t="n">
        <v>3791551</v>
      </c>
      <c r="F212" s="742" t="n">
        <v>2637862</v>
      </c>
      <c r="G212" s="742" t="n">
        <v>3197671</v>
      </c>
      <c r="H212" s="742" t="n">
        <v>3191466</v>
      </c>
      <c r="I212" s="742" t="n">
        <v>3211125</v>
      </c>
    </row>
    <row r="213" customFormat="false" ht="14.1" hidden="false" customHeight="true" outlineLevel="0" collapsed="false">
      <c r="A213" s="128" t="s">
        <v>804</v>
      </c>
      <c r="B213" s="742" t="n">
        <v>1719</v>
      </c>
      <c r="C213" s="742" t="n">
        <v>2898</v>
      </c>
      <c r="D213" s="742" t="n">
        <v>1544</v>
      </c>
      <c r="E213" s="742" t="n">
        <v>1646</v>
      </c>
      <c r="F213" s="742" t="n">
        <v>36299</v>
      </c>
      <c r="G213" s="742" t="n">
        <v>107456</v>
      </c>
      <c r="H213" s="742" t="n">
        <v>46181</v>
      </c>
      <c r="I213" s="742" t="n">
        <v>22129</v>
      </c>
    </row>
    <row r="214" customFormat="false" ht="14.1" hidden="false" customHeight="true" outlineLevel="0" collapsed="false">
      <c r="A214" s="128" t="s">
        <v>805</v>
      </c>
      <c r="B214" s="742" t="n">
        <v>3635298</v>
      </c>
      <c r="C214" s="742" t="n">
        <v>3641599</v>
      </c>
      <c r="D214" s="742" t="n">
        <v>4233551</v>
      </c>
      <c r="E214" s="742" t="n">
        <v>3921187</v>
      </c>
      <c r="F214" s="742" t="n">
        <v>4106663</v>
      </c>
      <c r="G214" s="742" t="n">
        <v>3808493</v>
      </c>
      <c r="H214" s="742" t="n">
        <v>4079779</v>
      </c>
      <c r="I214" s="742" t="n">
        <v>4296853</v>
      </c>
    </row>
    <row r="215" customFormat="false" ht="14.1" hidden="false" customHeight="true" outlineLevel="0" collapsed="false">
      <c r="A215" s="128" t="s">
        <v>806</v>
      </c>
      <c r="B215" s="742" t="n">
        <v>2233301</v>
      </c>
      <c r="C215" s="742" t="n">
        <v>2160752</v>
      </c>
      <c r="D215" s="742" t="n">
        <v>2052954</v>
      </c>
      <c r="E215" s="742" t="n">
        <v>1895241</v>
      </c>
      <c r="F215" s="742" t="n">
        <v>833577</v>
      </c>
      <c r="G215" s="742" t="n">
        <v>941144</v>
      </c>
      <c r="H215" s="742" t="n">
        <v>1123973</v>
      </c>
      <c r="I215" s="742" t="n">
        <v>1084277</v>
      </c>
    </row>
    <row r="216" customFormat="false" ht="14.1" hidden="false" customHeight="true" outlineLevel="0" collapsed="false">
      <c r="A216" s="128" t="s">
        <v>807</v>
      </c>
      <c r="B216" s="742" t="n">
        <v>4142</v>
      </c>
      <c r="C216" s="742" t="n">
        <v>5926</v>
      </c>
      <c r="D216" s="742" t="n">
        <v>10505</v>
      </c>
      <c r="E216" s="742" t="n">
        <v>14054</v>
      </c>
      <c r="F216" s="742" t="n">
        <v>37661</v>
      </c>
      <c r="G216" s="742" t="n">
        <v>37850</v>
      </c>
      <c r="H216" s="742" t="n">
        <v>40341</v>
      </c>
      <c r="I216" s="742" t="n">
        <v>43189</v>
      </c>
    </row>
    <row r="217" customFormat="false" ht="14.1" hidden="false" customHeight="true" outlineLevel="0" collapsed="false">
      <c r="A217" s="128" t="s">
        <v>1746</v>
      </c>
      <c r="B217" s="742" t="n">
        <v>21831285</v>
      </c>
      <c r="C217" s="742" t="n">
        <v>26123276</v>
      </c>
      <c r="D217" s="742" t="n">
        <v>33219081</v>
      </c>
      <c r="E217" s="742" t="n">
        <v>40284817</v>
      </c>
      <c r="F217" s="742" t="n">
        <v>14605862</v>
      </c>
      <c r="G217" s="742" t="n">
        <v>18320575</v>
      </c>
      <c r="H217" s="742" t="n">
        <v>21054716</v>
      </c>
      <c r="I217" s="742" t="n">
        <v>21331116</v>
      </c>
    </row>
    <row r="218" customFormat="false" ht="14.1" hidden="false" customHeight="true" outlineLevel="0" collapsed="false">
      <c r="A218" s="768" t="s">
        <v>798</v>
      </c>
      <c r="B218" s="742"/>
      <c r="C218" s="742"/>
      <c r="D218" s="742"/>
      <c r="E218" s="742"/>
      <c r="F218" s="742"/>
      <c r="G218" s="742"/>
      <c r="H218" s="742"/>
      <c r="I218" s="742"/>
    </row>
    <row r="219" customFormat="false" ht="14.1" hidden="false" customHeight="true" outlineLevel="0" collapsed="false">
      <c r="A219" s="128" t="s">
        <v>1747</v>
      </c>
      <c r="B219" s="742" t="n">
        <v>32040</v>
      </c>
      <c r="C219" s="742" t="n">
        <v>24402</v>
      </c>
      <c r="D219" s="742" t="n">
        <v>86945</v>
      </c>
      <c r="E219" s="742" t="n">
        <v>28708</v>
      </c>
      <c r="F219" s="742" t="n">
        <v>148851</v>
      </c>
      <c r="G219" s="742" t="n">
        <v>63648</v>
      </c>
      <c r="H219" s="742" t="n">
        <v>56329</v>
      </c>
      <c r="I219" s="742" t="n">
        <v>51335</v>
      </c>
    </row>
    <row r="220" customFormat="false" ht="14.1" hidden="false" customHeight="true" outlineLevel="0" collapsed="false">
      <c r="A220" s="128" t="s">
        <v>810</v>
      </c>
      <c r="B220" s="742" t="n">
        <v>4908794</v>
      </c>
      <c r="C220" s="742" t="n">
        <v>5999680</v>
      </c>
      <c r="D220" s="742" t="n">
        <v>8081429</v>
      </c>
      <c r="E220" s="742" t="n">
        <v>9466945</v>
      </c>
      <c r="F220" s="742" t="n">
        <v>5618957</v>
      </c>
      <c r="G220" s="742" t="n">
        <v>5585648</v>
      </c>
      <c r="H220" s="742" t="n">
        <v>6416514</v>
      </c>
      <c r="I220" s="742" t="n">
        <v>7119123</v>
      </c>
    </row>
    <row r="221" customFormat="false" ht="14.1" hidden="false" customHeight="true" outlineLevel="0" collapsed="false">
      <c r="A221" s="128" t="s">
        <v>811</v>
      </c>
      <c r="B221" s="742" t="n">
        <v>20411838</v>
      </c>
      <c r="C221" s="742" t="n">
        <v>20241693</v>
      </c>
      <c r="D221" s="742" t="n">
        <v>22866226</v>
      </c>
      <c r="E221" s="742" t="n">
        <v>22438830</v>
      </c>
      <c r="F221" s="742" t="n">
        <v>12635165</v>
      </c>
      <c r="G221" s="742" t="n">
        <v>11949449</v>
      </c>
      <c r="H221" s="742" t="n">
        <v>12783383</v>
      </c>
      <c r="I221" s="742" t="n">
        <v>13478262</v>
      </c>
    </row>
    <row r="222" customFormat="false" ht="14.1" hidden="false" customHeight="true" outlineLevel="0" collapsed="false">
      <c r="A222" s="128" t="s">
        <v>812</v>
      </c>
      <c r="B222" s="742" t="n">
        <v>5867707</v>
      </c>
      <c r="C222" s="742" t="n">
        <v>5555747</v>
      </c>
      <c r="D222" s="742" t="n">
        <v>5704023</v>
      </c>
      <c r="E222" s="742" t="n">
        <v>5191497</v>
      </c>
      <c r="F222" s="742" t="n">
        <v>4205137</v>
      </c>
      <c r="G222" s="742" t="n">
        <v>3819931</v>
      </c>
      <c r="H222" s="742" t="n">
        <v>4288040</v>
      </c>
      <c r="I222" s="742" t="n">
        <v>4297139</v>
      </c>
    </row>
    <row r="223" customFormat="false" ht="14.1" hidden="false" customHeight="true" outlineLevel="0" collapsed="false">
      <c r="A223" s="128" t="s">
        <v>813</v>
      </c>
      <c r="B223" s="742" t="n">
        <v>2205040</v>
      </c>
      <c r="C223" s="742" t="n">
        <v>2069026</v>
      </c>
      <c r="D223" s="742" t="n">
        <v>2082938</v>
      </c>
      <c r="E223" s="742" t="n">
        <v>2030243</v>
      </c>
      <c r="F223" s="742" t="n">
        <v>4289733</v>
      </c>
      <c r="G223" s="742" t="n">
        <v>4006569</v>
      </c>
      <c r="H223" s="742" t="n">
        <v>4075758</v>
      </c>
      <c r="I223" s="742" t="n">
        <v>4118053</v>
      </c>
    </row>
    <row r="224" customFormat="false" ht="14.1" hidden="false" customHeight="true" outlineLevel="0" collapsed="false">
      <c r="A224" s="128" t="s">
        <v>814</v>
      </c>
      <c r="B224" s="742" t="n">
        <v>253974</v>
      </c>
      <c r="C224" s="742" t="n">
        <v>230188</v>
      </c>
      <c r="D224" s="742" t="n">
        <v>261027</v>
      </c>
      <c r="E224" s="742" t="n">
        <v>131862</v>
      </c>
      <c r="F224" s="742" t="n">
        <v>237574</v>
      </c>
      <c r="G224" s="742" t="n">
        <v>216600</v>
      </c>
      <c r="H224" s="742" t="n">
        <v>42151</v>
      </c>
      <c r="I224" s="742" t="n">
        <v>50849</v>
      </c>
    </row>
    <row r="225" customFormat="false" ht="14.1" hidden="false" customHeight="true" outlineLevel="0" collapsed="false">
      <c r="A225" s="768"/>
      <c r="B225" s="742"/>
      <c r="C225" s="769"/>
      <c r="D225" s="769"/>
      <c r="E225" s="769"/>
      <c r="F225" s="769"/>
      <c r="G225" s="769"/>
      <c r="H225" s="769"/>
    </row>
    <row r="226" customFormat="false" ht="14.1" hidden="false" customHeight="true" outlineLevel="0" collapsed="false">
      <c r="A226" s="771" t="s">
        <v>815</v>
      </c>
      <c r="B226" s="742"/>
      <c r="C226" s="769"/>
      <c r="D226" s="769"/>
      <c r="E226" s="769"/>
      <c r="F226" s="769"/>
      <c r="G226" s="769"/>
      <c r="H226" s="769"/>
    </row>
    <row r="227" customFormat="false" ht="14.1" hidden="false" customHeight="true" outlineLevel="0" collapsed="false">
      <c r="A227" s="766" t="s">
        <v>816</v>
      </c>
      <c r="B227" s="215" t="n">
        <f aca="false">SUM(B228:B264)</f>
        <v>2021350</v>
      </c>
      <c r="C227" s="215" t="n">
        <f aca="false">SUM(C228:C264)</f>
        <v>1958556</v>
      </c>
      <c r="D227" s="215" t="n">
        <f aca="false">SUM(D228:D264)</f>
        <v>2213266</v>
      </c>
      <c r="E227" s="215" t="n">
        <f aca="false">SUM(E228:E264)</f>
        <v>2083301</v>
      </c>
      <c r="F227" s="215" t="n">
        <f aca="false">SUM(F228:F264)</f>
        <v>5053960</v>
      </c>
      <c r="G227" s="215" t="n">
        <f aca="false">SUM(G228:G264)</f>
        <v>5034694</v>
      </c>
      <c r="H227" s="215" t="n">
        <f aca="false">SUM(H228:H264)</f>
        <v>5542876</v>
      </c>
      <c r="I227" s="215" t="n">
        <f aca="false">SUM(I228:I264)</f>
        <v>5867537</v>
      </c>
    </row>
    <row r="228" customFormat="false" ht="14.1" hidden="false" customHeight="true" outlineLevel="0" collapsed="false">
      <c r="A228" s="128" t="s">
        <v>817</v>
      </c>
      <c r="B228" s="742" t="n">
        <v>1274605</v>
      </c>
      <c r="C228" s="742" t="n">
        <v>1085552</v>
      </c>
      <c r="D228" s="742" t="n">
        <v>1304887</v>
      </c>
      <c r="E228" s="742" t="n">
        <v>1269216</v>
      </c>
      <c r="F228" s="742" t="n">
        <v>3979308</v>
      </c>
      <c r="G228" s="742" t="n">
        <v>4232886</v>
      </c>
      <c r="H228" s="742" t="n">
        <v>4688702</v>
      </c>
      <c r="I228" s="742" t="n">
        <v>5053252</v>
      </c>
    </row>
    <row r="229" customFormat="false" ht="14.1" hidden="false" customHeight="true" outlineLevel="0" collapsed="false">
      <c r="A229" s="128" t="s">
        <v>818</v>
      </c>
      <c r="B229" s="742" t="n">
        <v>109257</v>
      </c>
      <c r="C229" s="742" t="n">
        <v>147872</v>
      </c>
      <c r="D229" s="742" t="n">
        <v>178576</v>
      </c>
      <c r="E229" s="742" t="n">
        <v>181033</v>
      </c>
      <c r="F229" s="742" t="n">
        <v>8041</v>
      </c>
      <c r="G229" s="742" t="n">
        <v>5491</v>
      </c>
      <c r="H229" s="742" t="n">
        <v>3623</v>
      </c>
      <c r="I229" s="742" t="n">
        <v>4190</v>
      </c>
    </row>
    <row r="230" customFormat="false" ht="14.1" hidden="false" customHeight="true" outlineLevel="0" collapsed="false">
      <c r="A230" s="128" t="s">
        <v>819</v>
      </c>
      <c r="B230" s="742" t="n">
        <v>56</v>
      </c>
      <c r="C230" s="742" t="n">
        <v>49</v>
      </c>
      <c r="D230" s="742" t="n">
        <v>270</v>
      </c>
      <c r="E230" s="742" t="n">
        <v>319</v>
      </c>
      <c r="F230" s="742" t="n">
        <v>1073</v>
      </c>
      <c r="G230" s="742" t="n">
        <v>439</v>
      </c>
      <c r="H230" s="742" t="n">
        <v>796</v>
      </c>
      <c r="I230" s="742" t="n">
        <v>920</v>
      </c>
    </row>
    <row r="231" customFormat="false" ht="14.1" hidden="false" customHeight="true" outlineLevel="0" collapsed="false">
      <c r="A231" s="128" t="s">
        <v>820</v>
      </c>
      <c r="B231" s="742" t="n">
        <v>593686</v>
      </c>
      <c r="C231" s="742" t="n">
        <v>553393</v>
      </c>
      <c r="D231" s="742" t="n">
        <v>578089</v>
      </c>
      <c r="E231" s="742" t="n">
        <v>610784</v>
      </c>
      <c r="F231" s="742" t="n">
        <v>588437</v>
      </c>
      <c r="G231" s="742" t="n">
        <v>617041</v>
      </c>
      <c r="H231" s="742" t="n">
        <v>672409</v>
      </c>
      <c r="I231" s="742" t="n">
        <v>701235</v>
      </c>
    </row>
    <row r="232" customFormat="false" ht="14.1" hidden="false" customHeight="true" outlineLevel="0" collapsed="false">
      <c r="A232" s="128" t="s">
        <v>821</v>
      </c>
      <c r="B232" s="742" t="n">
        <v>982</v>
      </c>
      <c r="C232" s="742" t="n">
        <v>1285</v>
      </c>
      <c r="D232" s="742" t="n">
        <v>3448</v>
      </c>
      <c r="E232" s="742" t="n">
        <v>3321</v>
      </c>
      <c r="F232" s="742" t="n">
        <v>639</v>
      </c>
      <c r="G232" s="742" t="n">
        <v>990</v>
      </c>
      <c r="H232" s="742" t="n">
        <v>528</v>
      </c>
      <c r="I232" s="742" t="n">
        <v>1284</v>
      </c>
    </row>
    <row r="233" customFormat="false" ht="14.1" hidden="false" customHeight="true" outlineLevel="0" collapsed="false">
      <c r="A233" s="128" t="s">
        <v>822</v>
      </c>
      <c r="B233" s="742" t="n">
        <v>17</v>
      </c>
      <c r="C233" s="742" t="n">
        <v>51</v>
      </c>
      <c r="D233" s="742" t="n">
        <v>556</v>
      </c>
      <c r="E233" s="742" t="n">
        <v>1469</v>
      </c>
      <c r="F233" s="742" t="n">
        <v>871</v>
      </c>
      <c r="G233" s="742" t="n">
        <v>2068</v>
      </c>
      <c r="H233" s="742" t="n">
        <v>609</v>
      </c>
      <c r="I233" s="742" t="n">
        <v>265</v>
      </c>
    </row>
    <row r="234" customFormat="false" ht="14.1" hidden="false" customHeight="true" outlineLevel="0" collapsed="false">
      <c r="A234" s="128" t="s">
        <v>823</v>
      </c>
      <c r="B234" s="742" t="n">
        <v>2256</v>
      </c>
      <c r="C234" s="742" t="n">
        <v>3011</v>
      </c>
      <c r="D234" s="742" t="n">
        <v>653</v>
      </c>
      <c r="E234" s="742" t="n">
        <v>794</v>
      </c>
      <c r="F234" s="742" t="n">
        <v>31621</v>
      </c>
      <c r="G234" s="742" t="n">
        <v>46576</v>
      </c>
      <c r="H234" s="742" t="n">
        <v>37908</v>
      </c>
      <c r="I234" s="742" t="n">
        <v>37675</v>
      </c>
    </row>
    <row r="235" customFormat="false" ht="14.1" hidden="false" customHeight="true" outlineLevel="0" collapsed="false">
      <c r="A235" s="128" t="s">
        <v>1748</v>
      </c>
      <c r="B235" s="742" t="s">
        <v>178</v>
      </c>
      <c r="C235" s="742" t="n">
        <v>1</v>
      </c>
      <c r="D235" s="742" t="n">
        <v>3</v>
      </c>
      <c r="E235" s="742" t="n">
        <v>24</v>
      </c>
      <c r="F235" s="742" t="n">
        <v>98</v>
      </c>
      <c r="G235" s="742" t="n">
        <v>146</v>
      </c>
      <c r="H235" s="742" t="n">
        <v>368</v>
      </c>
      <c r="I235" s="742" t="n">
        <v>167</v>
      </c>
    </row>
    <row r="236" customFormat="false" ht="14.1" hidden="false" customHeight="true" outlineLevel="0" collapsed="false">
      <c r="A236" s="128" t="s">
        <v>825</v>
      </c>
      <c r="B236" s="742" t="n">
        <v>161</v>
      </c>
      <c r="C236" s="742" t="n">
        <v>15</v>
      </c>
      <c r="D236" s="742" t="n">
        <v>339</v>
      </c>
      <c r="E236" s="742" t="n">
        <v>73</v>
      </c>
      <c r="F236" s="742" t="n">
        <v>543</v>
      </c>
      <c r="G236" s="742" t="n">
        <v>281</v>
      </c>
      <c r="H236" s="742" t="n">
        <v>494</v>
      </c>
      <c r="I236" s="742" t="n">
        <v>175</v>
      </c>
    </row>
    <row r="237" customFormat="false" ht="14.1" hidden="false" customHeight="true" outlineLevel="0" collapsed="false">
      <c r="A237" s="128" t="s">
        <v>826</v>
      </c>
      <c r="B237" s="742" t="n">
        <v>487</v>
      </c>
      <c r="C237" s="742" t="n">
        <v>912</v>
      </c>
      <c r="D237" s="742" t="n">
        <v>630</v>
      </c>
      <c r="E237" s="742" t="n">
        <v>285</v>
      </c>
      <c r="F237" s="742" t="n">
        <v>569</v>
      </c>
      <c r="G237" s="742" t="n">
        <v>965</v>
      </c>
      <c r="H237" s="742" t="n">
        <v>496</v>
      </c>
      <c r="I237" s="742" t="n">
        <v>629</v>
      </c>
    </row>
    <row r="238" customFormat="false" ht="14.1" hidden="false" customHeight="true" outlineLevel="0" collapsed="false">
      <c r="A238" s="128" t="s">
        <v>827</v>
      </c>
      <c r="B238" s="742" t="n">
        <v>1930</v>
      </c>
      <c r="C238" s="742" t="n">
        <v>4199</v>
      </c>
      <c r="D238" s="742" t="n">
        <v>2037</v>
      </c>
      <c r="E238" s="742" t="n">
        <v>1928</v>
      </c>
      <c r="F238" s="742" t="n">
        <v>3235</v>
      </c>
      <c r="G238" s="742" t="n">
        <v>2861</v>
      </c>
      <c r="H238" s="742" t="n">
        <v>5078</v>
      </c>
      <c r="I238" s="742" t="n">
        <v>14080</v>
      </c>
    </row>
    <row r="239" customFormat="false" ht="14.1" hidden="false" customHeight="true" outlineLevel="0" collapsed="false">
      <c r="A239" s="128" t="s">
        <v>828</v>
      </c>
      <c r="B239" s="742" t="n">
        <v>986</v>
      </c>
      <c r="C239" s="742" t="n">
        <v>1231</v>
      </c>
      <c r="D239" s="742" t="n">
        <v>4720</v>
      </c>
      <c r="E239" s="742" t="n">
        <v>3220</v>
      </c>
      <c r="F239" s="742" t="n">
        <v>547</v>
      </c>
      <c r="G239" s="742" t="n">
        <v>335</v>
      </c>
      <c r="H239" s="742" t="n">
        <v>240</v>
      </c>
      <c r="I239" s="742" t="n">
        <v>368</v>
      </c>
    </row>
    <row r="240" customFormat="false" ht="14.1" hidden="false" customHeight="true" outlineLevel="0" collapsed="false">
      <c r="A240" s="128" t="s">
        <v>829</v>
      </c>
      <c r="B240" s="742" t="n">
        <v>514</v>
      </c>
      <c r="C240" s="742" t="n">
        <v>10</v>
      </c>
      <c r="D240" s="742" t="n">
        <v>280</v>
      </c>
      <c r="E240" s="742" t="n">
        <v>134</v>
      </c>
      <c r="F240" s="742" t="n">
        <v>347</v>
      </c>
      <c r="G240" s="742" t="n">
        <v>1724</v>
      </c>
      <c r="H240" s="742" t="n">
        <v>2248</v>
      </c>
      <c r="I240" s="742" t="n">
        <v>707</v>
      </c>
    </row>
    <row r="241" customFormat="false" ht="14.1" hidden="false" customHeight="true" outlineLevel="0" collapsed="false">
      <c r="A241" s="128" t="s">
        <v>830</v>
      </c>
      <c r="B241" s="742" t="n">
        <v>1979</v>
      </c>
      <c r="C241" s="742" t="n">
        <v>797</v>
      </c>
      <c r="D241" s="742" t="n">
        <v>1297</v>
      </c>
      <c r="E241" s="742" t="n">
        <v>1522</v>
      </c>
      <c r="F241" s="742" t="n">
        <v>938</v>
      </c>
      <c r="G241" s="742" t="n">
        <v>1238</v>
      </c>
      <c r="H241" s="742" t="n">
        <v>452</v>
      </c>
      <c r="I241" s="742" t="n">
        <v>971</v>
      </c>
    </row>
    <row r="242" customFormat="false" ht="14.1" hidden="false" customHeight="true" outlineLevel="0" collapsed="false">
      <c r="A242" s="128" t="s">
        <v>831</v>
      </c>
      <c r="B242" s="742" t="n">
        <v>51</v>
      </c>
      <c r="C242" s="742" t="n">
        <v>46</v>
      </c>
      <c r="D242" s="742" t="n">
        <v>19</v>
      </c>
      <c r="E242" s="742" t="n">
        <v>27</v>
      </c>
      <c r="F242" s="742" t="n">
        <v>5827</v>
      </c>
      <c r="G242" s="742" t="n">
        <v>3156</v>
      </c>
      <c r="H242" s="742" t="n">
        <v>883</v>
      </c>
      <c r="I242" s="742" t="n">
        <v>843</v>
      </c>
    </row>
    <row r="243" customFormat="false" ht="14.1" hidden="false" customHeight="true" outlineLevel="0" collapsed="false">
      <c r="A243" s="128" t="s">
        <v>1749</v>
      </c>
      <c r="B243" s="742" t="n">
        <v>5591</v>
      </c>
      <c r="C243" s="742" t="n">
        <v>11505</v>
      </c>
      <c r="D243" s="742" t="n">
        <v>5572</v>
      </c>
      <c r="E243" s="742" t="n">
        <v>3797</v>
      </c>
      <c r="F243" s="742" t="n">
        <v>23643</v>
      </c>
      <c r="G243" s="742" t="n">
        <v>26743</v>
      </c>
      <c r="H243" s="742" t="n">
        <v>25781</v>
      </c>
      <c r="I243" s="742" t="n">
        <v>21263</v>
      </c>
    </row>
    <row r="244" customFormat="false" ht="14.1" hidden="false" customHeight="true" outlineLevel="0" collapsed="false">
      <c r="A244" s="768" t="s">
        <v>1750</v>
      </c>
      <c r="B244" s="742"/>
      <c r="C244" s="742"/>
      <c r="D244" s="742"/>
      <c r="E244" s="742"/>
      <c r="F244" s="742"/>
      <c r="G244" s="742"/>
      <c r="H244" s="742"/>
      <c r="I244" s="742"/>
    </row>
    <row r="245" customFormat="false" ht="14.1" hidden="false" customHeight="true" outlineLevel="0" collapsed="false">
      <c r="A245" s="128" t="s">
        <v>1751</v>
      </c>
      <c r="B245" s="742" t="n">
        <v>13</v>
      </c>
      <c r="C245" s="742" t="n">
        <v>52</v>
      </c>
      <c r="D245" s="742" t="n">
        <v>2</v>
      </c>
      <c r="E245" s="742" t="n">
        <v>37</v>
      </c>
      <c r="F245" s="742" t="n">
        <v>387</v>
      </c>
      <c r="G245" s="742" t="n">
        <v>216</v>
      </c>
      <c r="H245" s="742" t="n">
        <v>157</v>
      </c>
      <c r="I245" s="742" t="n">
        <v>276</v>
      </c>
    </row>
    <row r="246" customFormat="false" ht="14.1" hidden="false" customHeight="true" outlineLevel="0" collapsed="false">
      <c r="A246" s="128" t="s">
        <v>835</v>
      </c>
      <c r="B246" s="742" t="n">
        <v>6723</v>
      </c>
      <c r="C246" s="742" t="n">
        <v>144036</v>
      </c>
      <c r="D246" s="742" t="n">
        <v>123940</v>
      </c>
      <c r="E246" s="742" t="n">
        <v>492</v>
      </c>
      <c r="F246" s="742" t="n">
        <v>386869</v>
      </c>
      <c r="G246" s="742" t="n">
        <v>70132</v>
      </c>
      <c r="H246" s="742" t="n">
        <v>61186</v>
      </c>
      <c r="I246" s="742" t="n">
        <v>348</v>
      </c>
    </row>
    <row r="247" customFormat="false" ht="14.1" hidden="false" customHeight="true" outlineLevel="0" collapsed="false">
      <c r="A247" s="128" t="s">
        <v>836</v>
      </c>
      <c r="B247" s="742" t="n">
        <v>3</v>
      </c>
      <c r="C247" s="742" t="n">
        <v>5</v>
      </c>
      <c r="D247" s="742" t="n">
        <v>2</v>
      </c>
      <c r="E247" s="742" t="n">
        <v>302</v>
      </c>
      <c r="F247" s="742" t="n">
        <v>245</v>
      </c>
      <c r="G247" s="742" t="n">
        <v>2652</v>
      </c>
      <c r="H247" s="742" t="n">
        <v>218</v>
      </c>
      <c r="I247" s="742" t="n">
        <v>678</v>
      </c>
    </row>
    <row r="248" customFormat="false" ht="14.1" hidden="false" customHeight="true" outlineLevel="0" collapsed="false">
      <c r="A248" s="128" t="s">
        <v>1752</v>
      </c>
      <c r="B248" s="742" t="n">
        <v>457</v>
      </c>
      <c r="C248" s="742" t="n">
        <v>12</v>
      </c>
      <c r="D248" s="742" t="n">
        <v>11</v>
      </c>
      <c r="E248" s="742" t="n">
        <v>315</v>
      </c>
      <c r="F248" s="742" t="n">
        <v>2588</v>
      </c>
      <c r="G248" s="742" t="n">
        <v>641</v>
      </c>
      <c r="H248" s="742" t="n">
        <v>13072</v>
      </c>
      <c r="I248" s="742" t="n">
        <v>284</v>
      </c>
    </row>
    <row r="249" customFormat="false" ht="14.1" hidden="false" customHeight="true" outlineLevel="0" collapsed="false">
      <c r="A249" s="128" t="s">
        <v>1753</v>
      </c>
      <c r="B249" s="742" t="n">
        <v>154</v>
      </c>
      <c r="C249" s="742" t="n">
        <v>106</v>
      </c>
      <c r="D249" s="742" t="n">
        <v>983</v>
      </c>
      <c r="E249" s="742" t="n">
        <v>430</v>
      </c>
      <c r="F249" s="742" t="n">
        <v>3095</v>
      </c>
      <c r="G249" s="742" t="n">
        <v>3372</v>
      </c>
      <c r="H249" s="742" t="n">
        <v>6218</v>
      </c>
      <c r="I249" s="742" t="n">
        <v>5804</v>
      </c>
    </row>
    <row r="250" customFormat="false" ht="14.1" hidden="false" customHeight="true" outlineLevel="0" collapsed="false">
      <c r="A250" s="768" t="s">
        <v>1754</v>
      </c>
      <c r="B250" s="742"/>
      <c r="C250" s="742"/>
      <c r="D250" s="742"/>
      <c r="E250" s="742"/>
      <c r="F250" s="742"/>
      <c r="G250" s="742"/>
      <c r="H250" s="742"/>
      <c r="I250" s="742"/>
    </row>
    <row r="251" customFormat="false" ht="14.1" hidden="false" customHeight="true" outlineLevel="0" collapsed="false">
      <c r="A251" s="128" t="s">
        <v>1755</v>
      </c>
      <c r="B251" s="742" t="n">
        <v>76</v>
      </c>
      <c r="C251" s="742" t="n">
        <v>107</v>
      </c>
      <c r="D251" s="742" t="n">
        <v>8</v>
      </c>
      <c r="E251" s="742" t="n">
        <v>127</v>
      </c>
      <c r="F251" s="742" t="n">
        <v>369</v>
      </c>
      <c r="G251" s="742" t="n">
        <v>198</v>
      </c>
      <c r="H251" s="742" t="n">
        <v>492</v>
      </c>
      <c r="I251" s="742" t="n">
        <v>293</v>
      </c>
    </row>
    <row r="252" customFormat="false" ht="14.1" hidden="false" customHeight="true" outlineLevel="0" collapsed="false">
      <c r="A252" s="128" t="s">
        <v>1756</v>
      </c>
      <c r="B252" s="742" t="n">
        <v>127</v>
      </c>
      <c r="C252" s="742" t="n">
        <v>36</v>
      </c>
      <c r="D252" s="742" t="n">
        <v>130</v>
      </c>
      <c r="E252" s="742" t="n">
        <v>182</v>
      </c>
      <c r="F252" s="742" t="n">
        <v>440</v>
      </c>
      <c r="G252" s="742" t="n">
        <v>75</v>
      </c>
      <c r="H252" s="742" t="n">
        <v>618</v>
      </c>
      <c r="I252" s="742" t="n">
        <v>159</v>
      </c>
    </row>
    <row r="253" customFormat="false" ht="14.1" hidden="false" customHeight="true" outlineLevel="0" collapsed="false">
      <c r="A253" s="128" t="s">
        <v>1757</v>
      </c>
      <c r="B253" s="742" t="n">
        <v>546</v>
      </c>
      <c r="C253" s="742" t="n">
        <v>150</v>
      </c>
      <c r="D253" s="742" t="n">
        <v>10</v>
      </c>
      <c r="E253" s="742" t="n">
        <v>48</v>
      </c>
      <c r="F253" s="742" t="n">
        <v>472</v>
      </c>
      <c r="G253" s="742" t="n">
        <v>109</v>
      </c>
      <c r="H253" s="742" t="n">
        <v>357</v>
      </c>
      <c r="I253" s="742" t="n">
        <v>1292</v>
      </c>
    </row>
    <row r="254" customFormat="false" ht="14.1" hidden="false" customHeight="true" outlineLevel="0" collapsed="false">
      <c r="A254" s="767" t="s">
        <v>1758</v>
      </c>
      <c r="B254" s="742"/>
      <c r="C254" s="742"/>
      <c r="D254" s="742"/>
      <c r="E254" s="742"/>
      <c r="F254" s="742"/>
      <c r="G254" s="742"/>
      <c r="H254" s="742"/>
      <c r="I254" s="742"/>
    </row>
    <row r="255" customFormat="false" ht="14.1" hidden="false" customHeight="true" outlineLevel="0" collapsed="false">
      <c r="A255" s="128" t="s">
        <v>1759</v>
      </c>
      <c r="B255" s="742" t="n">
        <v>22</v>
      </c>
      <c r="C255" s="742" t="n">
        <v>8</v>
      </c>
      <c r="D255" s="742" t="n">
        <v>14</v>
      </c>
      <c r="E255" s="742" t="n">
        <v>5</v>
      </c>
      <c r="F255" s="742" t="n">
        <v>160</v>
      </c>
      <c r="G255" s="742" t="n">
        <v>158</v>
      </c>
      <c r="H255" s="742" t="n">
        <v>84</v>
      </c>
      <c r="I255" s="742" t="n">
        <v>5</v>
      </c>
    </row>
    <row r="256" customFormat="false" ht="14.1" hidden="false" customHeight="true" outlineLevel="0" collapsed="false">
      <c r="A256" s="169" t="s">
        <v>845</v>
      </c>
      <c r="B256" s="742" t="n">
        <v>19</v>
      </c>
      <c r="C256" s="742" t="n">
        <v>7</v>
      </c>
      <c r="D256" s="742" t="n">
        <v>6</v>
      </c>
      <c r="E256" s="742" t="n">
        <v>11</v>
      </c>
      <c r="F256" s="772" t="n">
        <v>443</v>
      </c>
      <c r="G256" s="772" t="n">
        <v>326</v>
      </c>
      <c r="H256" s="772" t="n">
        <v>351</v>
      </c>
      <c r="I256" s="742" t="n">
        <v>270</v>
      </c>
    </row>
    <row r="257" customFormat="false" ht="14.1" hidden="false" customHeight="true" outlineLevel="0" collapsed="false">
      <c r="A257" s="128" t="s">
        <v>1760</v>
      </c>
      <c r="B257" s="742" t="n">
        <v>190</v>
      </c>
      <c r="C257" s="742" t="n">
        <v>225</v>
      </c>
      <c r="D257" s="742" t="n">
        <v>684</v>
      </c>
      <c r="E257" s="742" t="n">
        <v>424</v>
      </c>
      <c r="F257" s="742" t="n">
        <v>903</v>
      </c>
      <c r="G257" s="742" t="n">
        <v>1552</v>
      </c>
      <c r="H257" s="742" t="n">
        <v>4346</v>
      </c>
      <c r="I257" s="742" t="n">
        <v>6095</v>
      </c>
    </row>
    <row r="258" customFormat="false" ht="14.1" hidden="false" customHeight="true" outlineLevel="0" collapsed="false">
      <c r="A258" s="128" t="s">
        <v>1761</v>
      </c>
      <c r="B258" s="742" t="n">
        <v>150</v>
      </c>
      <c r="C258" s="742" t="n">
        <v>10</v>
      </c>
      <c r="D258" s="742" t="n">
        <v>133</v>
      </c>
      <c r="E258" s="742" t="n">
        <v>67</v>
      </c>
      <c r="F258" s="742" t="n">
        <v>1157</v>
      </c>
      <c r="G258" s="742" t="n">
        <v>1004</v>
      </c>
      <c r="H258" s="742" t="n">
        <v>901</v>
      </c>
      <c r="I258" s="742" t="n">
        <v>1990</v>
      </c>
    </row>
    <row r="259" customFormat="false" ht="14.1" hidden="false" customHeight="true" outlineLevel="0" collapsed="false">
      <c r="A259" s="128" t="s">
        <v>1762</v>
      </c>
      <c r="B259" s="742" t="n">
        <v>5206</v>
      </c>
      <c r="C259" s="742" t="n">
        <v>1564</v>
      </c>
      <c r="D259" s="742" t="n">
        <v>320</v>
      </c>
      <c r="E259" s="742" t="n">
        <v>689</v>
      </c>
      <c r="F259" s="742" t="n">
        <v>7399</v>
      </c>
      <c r="G259" s="742" t="n">
        <v>7602</v>
      </c>
      <c r="H259" s="742" t="n">
        <v>8436</v>
      </c>
      <c r="I259" s="742" t="n">
        <v>7390</v>
      </c>
    </row>
    <row r="260" customFormat="false" ht="14.1" hidden="false" customHeight="true" outlineLevel="0" collapsed="false">
      <c r="A260" s="128" t="s">
        <v>1763</v>
      </c>
      <c r="B260" s="742" t="n">
        <v>296</v>
      </c>
      <c r="C260" s="742" t="n">
        <v>1031</v>
      </c>
      <c r="D260" s="742" t="n">
        <v>2469</v>
      </c>
      <c r="E260" s="742" t="n">
        <v>1460</v>
      </c>
      <c r="F260" s="742" t="n">
        <v>561</v>
      </c>
      <c r="G260" s="742" t="n">
        <v>938</v>
      </c>
      <c r="H260" s="742" t="n">
        <v>2549</v>
      </c>
      <c r="I260" s="742" t="n">
        <v>1824</v>
      </c>
    </row>
    <row r="261" customFormat="false" ht="14.1" hidden="false" customHeight="true" outlineLevel="0" collapsed="false">
      <c r="A261" s="128" t="s">
        <v>1764</v>
      </c>
      <c r="B261" s="742" t="n">
        <v>51</v>
      </c>
      <c r="C261" s="742" t="s">
        <v>178</v>
      </c>
      <c r="D261" s="742" t="n">
        <v>15</v>
      </c>
      <c r="E261" s="742" t="n">
        <v>11</v>
      </c>
      <c r="F261" s="742" t="n">
        <v>319</v>
      </c>
      <c r="G261" s="742" t="n">
        <v>213</v>
      </c>
      <c r="H261" s="742" t="n">
        <v>548</v>
      </c>
      <c r="I261" s="742" t="n">
        <v>509</v>
      </c>
    </row>
    <row r="262" customFormat="false" ht="14.1" hidden="false" customHeight="true" outlineLevel="0" collapsed="false">
      <c r="A262" s="767" t="s">
        <v>1765</v>
      </c>
      <c r="B262" s="742"/>
      <c r="C262" s="742"/>
      <c r="D262" s="742"/>
      <c r="E262" s="742"/>
      <c r="F262" s="742"/>
      <c r="G262" s="742"/>
      <c r="H262" s="742"/>
      <c r="I262" s="742"/>
    </row>
    <row r="263" customFormat="false" ht="14.1" hidden="false" customHeight="true" outlineLevel="0" collapsed="false">
      <c r="A263" s="128" t="s">
        <v>1766</v>
      </c>
      <c r="B263" s="742" t="n">
        <v>439</v>
      </c>
      <c r="C263" s="742" t="n">
        <v>242</v>
      </c>
      <c r="D263" s="742" t="n">
        <v>2652</v>
      </c>
      <c r="E263" s="742" t="n">
        <v>20</v>
      </c>
      <c r="F263" s="742" t="n">
        <v>653</v>
      </c>
      <c r="G263" s="742" t="n">
        <v>876</v>
      </c>
      <c r="H263" s="742" t="n">
        <v>872</v>
      </c>
      <c r="I263" s="742" t="n">
        <v>871</v>
      </c>
    </row>
    <row r="264" customFormat="false" ht="14.1" hidden="false" customHeight="true" outlineLevel="0" collapsed="false">
      <c r="A264" s="128" t="s">
        <v>1767</v>
      </c>
      <c r="B264" s="742" t="n">
        <v>14320</v>
      </c>
      <c r="C264" s="742" t="n">
        <v>1036</v>
      </c>
      <c r="D264" s="742" t="n">
        <v>511</v>
      </c>
      <c r="E264" s="742" t="n">
        <v>735</v>
      </c>
      <c r="F264" s="742" t="n">
        <v>2163</v>
      </c>
      <c r="G264" s="742" t="n">
        <v>1690</v>
      </c>
      <c r="H264" s="742" t="n">
        <v>1856</v>
      </c>
      <c r="I264" s="742" t="n">
        <v>1425</v>
      </c>
    </row>
    <row r="265" customFormat="false" ht="14.1" hidden="false" customHeight="true" outlineLevel="0" collapsed="false">
      <c r="A265" s="142"/>
      <c r="B265" s="742"/>
      <c r="C265" s="769"/>
      <c r="D265" s="769"/>
      <c r="E265" s="769"/>
      <c r="F265" s="769"/>
      <c r="G265" s="769"/>
      <c r="H265" s="769"/>
    </row>
    <row r="266" customFormat="false" ht="14.1" hidden="false" customHeight="true" outlineLevel="0" collapsed="false">
      <c r="A266" s="766" t="s">
        <v>855</v>
      </c>
      <c r="B266" s="215" t="n">
        <f aca="false">SUM(B267:B269)</f>
        <v>627098</v>
      </c>
      <c r="C266" s="215" t="n">
        <f aca="false">SUM(C267:C269)</f>
        <v>700116</v>
      </c>
      <c r="D266" s="215" t="n">
        <f aca="false">SUM(D267:D269)</f>
        <v>618010</v>
      </c>
      <c r="E266" s="215" t="n">
        <f aca="false">SUM(E267:E269)</f>
        <v>640267</v>
      </c>
      <c r="F266" s="215" t="n">
        <f aca="false">SUM(F267:F269)</f>
        <v>1684194</v>
      </c>
      <c r="G266" s="215" t="n">
        <f aca="false">SUM(G267:G269)</f>
        <v>1516211</v>
      </c>
      <c r="H266" s="215" t="n">
        <f aca="false">SUM(H267:H269)</f>
        <v>1414339</v>
      </c>
      <c r="I266" s="215" t="n">
        <f aca="false">SUM(I267:I269)</f>
        <v>1463692</v>
      </c>
    </row>
    <row r="267" customFormat="false" ht="14.1" hidden="false" customHeight="true" outlineLevel="0" collapsed="false">
      <c r="A267" s="128" t="s">
        <v>856</v>
      </c>
      <c r="B267" s="742" t="n">
        <v>459</v>
      </c>
      <c r="C267" s="742" t="n">
        <v>584</v>
      </c>
      <c r="D267" s="742" t="n">
        <v>570</v>
      </c>
      <c r="E267" s="742" t="n">
        <v>126</v>
      </c>
      <c r="F267" s="742" t="n">
        <v>644512</v>
      </c>
      <c r="G267" s="742" t="n">
        <v>584611</v>
      </c>
      <c r="H267" s="742" t="n">
        <v>512979</v>
      </c>
      <c r="I267" s="742" t="n">
        <v>589764</v>
      </c>
    </row>
    <row r="268" customFormat="false" ht="14.1" hidden="false" customHeight="true" outlineLevel="0" collapsed="false">
      <c r="A268" s="768" t="s">
        <v>857</v>
      </c>
      <c r="B268" s="769"/>
      <c r="C268" s="769"/>
      <c r="D268" s="769"/>
      <c r="E268" s="769"/>
      <c r="F268" s="769"/>
      <c r="G268" s="769"/>
      <c r="H268" s="769"/>
      <c r="I268" s="742"/>
    </row>
    <row r="269" customFormat="false" ht="14.1" hidden="false" customHeight="true" outlineLevel="0" collapsed="false">
      <c r="A269" s="128" t="s">
        <v>1768</v>
      </c>
      <c r="B269" s="742" t="n">
        <v>626639</v>
      </c>
      <c r="C269" s="742" t="n">
        <v>699532</v>
      </c>
      <c r="D269" s="742" t="n">
        <v>617440</v>
      </c>
      <c r="E269" s="742" t="n">
        <v>640141</v>
      </c>
      <c r="F269" s="742" t="n">
        <v>1039682</v>
      </c>
      <c r="G269" s="742" t="n">
        <v>931600</v>
      </c>
      <c r="H269" s="769" t="n">
        <v>901360</v>
      </c>
      <c r="I269" s="742" t="n">
        <v>873928</v>
      </c>
    </row>
    <row r="270" customFormat="false" ht="14.1" hidden="false" customHeight="true" outlineLevel="0" collapsed="false">
      <c r="A270" s="768"/>
      <c r="B270" s="769"/>
      <c r="C270" s="769"/>
      <c r="D270" s="769"/>
      <c r="E270" s="769"/>
      <c r="F270" s="769"/>
      <c r="G270" s="769"/>
      <c r="H270" s="769"/>
    </row>
    <row r="271" customFormat="false" ht="14.1" hidden="false" customHeight="true" outlineLevel="0" collapsed="false">
      <c r="A271" s="773" t="s">
        <v>1769</v>
      </c>
      <c r="B271" s="770" t="n">
        <f aca="false">+B266+B227+B179+B129+B70+B9</f>
        <v>522226985</v>
      </c>
      <c r="C271" s="770" t="n">
        <f aca="false">+C266+C227+C179+C129+C70+C9</f>
        <v>537839465</v>
      </c>
      <c r="D271" s="770" t="n">
        <f aca="false">+D266+D227+D179+D129+D70+D9</f>
        <v>579726037</v>
      </c>
      <c r="E271" s="770" t="n">
        <f aca="false">+E266+E227+E179+E129+E70+E9</f>
        <v>629011071</v>
      </c>
      <c r="F271" s="770" t="n">
        <f aca="false">+F266+F227+F179+F129+F70+F9</f>
        <v>656006649</v>
      </c>
      <c r="G271" s="770" t="n">
        <f aca="false">+G266+G227+G179+G129+G70+G9</f>
        <v>668449290</v>
      </c>
      <c r="H271" s="770" t="n">
        <f aca="false">+H266+H227+H179+H129+H70+H9</f>
        <v>735206871</v>
      </c>
      <c r="I271" s="770" t="n">
        <f aca="false">+I266+I227+I179+I129+I70+I9</f>
        <v>789742148</v>
      </c>
    </row>
    <row r="272" customFormat="false" ht="14.1" hidden="false" customHeight="true" outlineLevel="0" collapsed="false"/>
    <row r="273" customFormat="false" ht="14.1" hidden="false" customHeight="true" outlineLevel="0" collapsed="false">
      <c r="A273" s="1" t="s">
        <v>1770</v>
      </c>
      <c r="B273" s="228"/>
      <c r="C273" s="228"/>
      <c r="D273" s="228"/>
      <c r="E273" s="228"/>
      <c r="F273" s="228"/>
      <c r="G273" s="228"/>
      <c r="H273" s="228"/>
    </row>
    <row r="274" customFormat="false" ht="14.1" hidden="false" customHeight="true" outlineLevel="0" collapsed="false">
      <c r="A274" s="36" t="s">
        <v>861</v>
      </c>
      <c r="B274" s="36"/>
      <c r="C274" s="36"/>
      <c r="D274" s="36"/>
      <c r="E274" s="36"/>
      <c r="F274" s="36"/>
      <c r="G274" s="36"/>
      <c r="H274" s="36"/>
    </row>
    <row r="275" customFormat="false" ht="14.1"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72</v>
      </c>
      <c r="B2" s="96"/>
      <c r="C2" s="96"/>
      <c r="D2" s="96"/>
      <c r="E2" s="96"/>
      <c r="F2" s="96"/>
      <c r="G2" s="96"/>
    </row>
    <row r="3" s="118" customFormat="true" ht="20.1" hidden="false" customHeight="true" outlineLevel="0" collapsed="false">
      <c r="A3" s="96" t="s">
        <v>1773</v>
      </c>
      <c r="B3" s="96"/>
      <c r="C3" s="96"/>
      <c r="D3" s="96"/>
      <c r="E3" s="96"/>
      <c r="F3" s="96"/>
      <c r="G3" s="96"/>
      <c r="O3" s="774"/>
    </row>
    <row r="4" s="118" customFormat="true" ht="20.1" hidden="false" customHeight="true" outlineLevel="0" collapsed="false">
      <c r="A4" s="696"/>
      <c r="B4" s="696"/>
      <c r="C4" s="696"/>
      <c r="D4" s="696"/>
      <c r="E4" s="696"/>
      <c r="F4" s="696"/>
      <c r="G4" s="696"/>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96" t="s">
        <v>1779</v>
      </c>
      <c r="G7" s="100" t="s">
        <v>1780</v>
      </c>
    </row>
    <row r="8" customFormat="false" ht="12.75" hidden="false" customHeight="true" outlineLevel="0" collapsed="false">
      <c r="A8" s="216"/>
    </row>
    <row r="9" s="719" customFormat="true" ht="12.75" hidden="false" customHeight="false" outlineLevel="0" collapsed="false">
      <c r="A9" s="206" t="s">
        <v>1781</v>
      </c>
      <c r="B9" s="199" t="n">
        <f aca="false">SUM(B11:B68)</f>
        <v>436701617</v>
      </c>
      <c r="C9" s="199" t="n">
        <f aca="false">SUM(C11:C68)</f>
        <v>9647075</v>
      </c>
      <c r="D9" s="199" t="n">
        <f aca="false">SUM(D11:D68)</f>
        <v>86557116</v>
      </c>
      <c r="E9" s="199" t="n">
        <f aca="false">SUM(E11:E68)</f>
        <v>21973497</v>
      </c>
      <c r="F9" s="199" t="n">
        <f aca="false">SUM(F11:F68)</f>
        <v>35210847</v>
      </c>
      <c r="G9" s="199" t="n">
        <f aca="false">SUM(G11:G68)</f>
        <v>66530</v>
      </c>
    </row>
    <row r="10" s="105" customFormat="true" ht="9" hidden="false" customHeight="true" outlineLevel="0" collapsed="false">
      <c r="A10" s="142"/>
      <c r="B10" s="739"/>
      <c r="C10" s="202"/>
      <c r="D10" s="202"/>
      <c r="E10" s="202"/>
      <c r="F10" s="202"/>
    </row>
    <row r="11" s="105" customFormat="true" ht="12.75" hidden="false" customHeight="false" outlineLevel="0" collapsed="false">
      <c r="A11" s="128" t="s">
        <v>56</v>
      </c>
      <c r="B11" s="108" t="n">
        <v>28118508</v>
      </c>
      <c r="C11" s="108" t="n">
        <v>1099553</v>
      </c>
      <c r="D11" s="108" t="n">
        <v>11258673</v>
      </c>
      <c r="E11" s="108" t="n">
        <v>1735059</v>
      </c>
      <c r="F11" s="108" t="n">
        <v>427936</v>
      </c>
      <c r="G11" s="108" t="n">
        <v>7574</v>
      </c>
    </row>
    <row r="12" s="105" customFormat="true" ht="12.75" hidden="false" customHeight="false" outlineLevel="0" collapsed="false">
      <c r="A12" s="128" t="s">
        <v>62</v>
      </c>
      <c r="B12" s="108" t="n">
        <v>79940862</v>
      </c>
      <c r="C12" s="108" t="n">
        <v>762973</v>
      </c>
      <c r="D12" s="108" t="n">
        <v>15640184</v>
      </c>
      <c r="E12" s="108" t="n">
        <v>9786495</v>
      </c>
      <c r="F12" s="108" t="n">
        <v>1592202</v>
      </c>
      <c r="G12" s="108" t="n">
        <v>2841</v>
      </c>
    </row>
    <row r="13" s="105" customFormat="true" ht="12.75" hidden="false" customHeight="false" outlineLevel="0" collapsed="false">
      <c r="A13" s="128" t="s">
        <v>64</v>
      </c>
      <c r="B13" s="108" t="n">
        <v>15589233</v>
      </c>
      <c r="C13" s="108" t="n">
        <v>163851</v>
      </c>
      <c r="D13" s="108" t="n">
        <v>7935581</v>
      </c>
      <c r="E13" s="108" t="n">
        <v>69892</v>
      </c>
      <c r="F13" s="108" t="n">
        <v>140418</v>
      </c>
      <c r="G13" s="108" t="n">
        <v>1125</v>
      </c>
    </row>
    <row r="14" s="105" customFormat="true" ht="12.75" hidden="false" customHeight="false" outlineLevel="0" collapsed="false">
      <c r="A14" s="128" t="s">
        <v>605</v>
      </c>
      <c r="B14" s="108" t="n">
        <v>36402280</v>
      </c>
      <c r="C14" s="108" t="n">
        <v>105657</v>
      </c>
      <c r="D14" s="108" t="n">
        <v>3684637</v>
      </c>
      <c r="E14" s="108" t="n">
        <v>1133653</v>
      </c>
      <c r="F14" s="108" t="n">
        <v>9393841</v>
      </c>
      <c r="G14" s="108" t="n">
        <v>11691</v>
      </c>
    </row>
    <row r="15" s="105" customFormat="true" ht="12.75" hidden="false" customHeight="false" outlineLevel="0" collapsed="false">
      <c r="A15" s="128" t="s">
        <v>878</v>
      </c>
      <c r="B15" s="108" t="n">
        <v>1101061</v>
      </c>
      <c r="C15" s="108" t="n">
        <v>467</v>
      </c>
      <c r="D15" s="108" t="n">
        <v>251016</v>
      </c>
      <c r="E15" s="108" t="n">
        <v>97756</v>
      </c>
      <c r="F15" s="108" t="n">
        <v>23839</v>
      </c>
      <c r="G15" s="108" t="n">
        <v>2100</v>
      </c>
    </row>
    <row r="16" s="105" customFormat="true" ht="12.75" hidden="false" customHeight="false" outlineLevel="0" collapsed="false">
      <c r="A16" s="128" t="s">
        <v>882</v>
      </c>
      <c r="B16" s="108" t="n">
        <v>10275723</v>
      </c>
      <c r="C16" s="108" t="n">
        <v>22995</v>
      </c>
      <c r="D16" s="108" t="n">
        <v>1623201</v>
      </c>
      <c r="E16" s="108" t="n">
        <v>58437</v>
      </c>
      <c r="F16" s="108" t="n">
        <v>960380</v>
      </c>
      <c r="G16" s="108" t="n">
        <v>10451</v>
      </c>
    </row>
    <row r="17" s="105" customFormat="true" ht="12.75" hidden="false" customHeight="false" outlineLevel="0" collapsed="false">
      <c r="A17" s="128" t="s">
        <v>888</v>
      </c>
      <c r="B17" s="108" t="n">
        <v>1029445</v>
      </c>
      <c r="C17" s="108" t="n">
        <v>3295</v>
      </c>
      <c r="D17" s="108" t="n">
        <v>429453</v>
      </c>
      <c r="E17" s="108" t="n">
        <v>65076</v>
      </c>
      <c r="F17" s="108" t="n">
        <v>119556</v>
      </c>
      <c r="G17" s="108" t="n">
        <v>410</v>
      </c>
    </row>
    <row r="18" s="105" customFormat="true" ht="12.75" hidden="false" customHeight="false" outlineLevel="0" collapsed="false">
      <c r="A18" s="128" t="s">
        <v>885</v>
      </c>
      <c r="B18" s="108" t="n">
        <v>1383144</v>
      </c>
      <c r="C18" s="108" t="n">
        <v>30908</v>
      </c>
      <c r="D18" s="108" t="n">
        <v>485663</v>
      </c>
      <c r="E18" s="108" t="n">
        <v>94442</v>
      </c>
      <c r="F18" s="108" t="n">
        <v>120106</v>
      </c>
      <c r="G18" s="108" t="n">
        <v>185</v>
      </c>
    </row>
    <row r="19" s="105" customFormat="true" ht="12.75" hidden="false" customHeight="false" outlineLevel="0" collapsed="false">
      <c r="A19" s="128" t="s">
        <v>70</v>
      </c>
      <c r="B19" s="108" t="n">
        <v>8105068</v>
      </c>
      <c r="C19" s="108" t="n">
        <v>91321</v>
      </c>
      <c r="D19" s="108" t="n">
        <v>4113928</v>
      </c>
      <c r="E19" s="108" t="n">
        <v>342634</v>
      </c>
      <c r="F19" s="108" t="n">
        <v>566395</v>
      </c>
      <c r="G19" s="108" t="n">
        <v>2793</v>
      </c>
    </row>
    <row r="20" s="105" customFormat="true" ht="12.75" hidden="false" customHeight="false" outlineLevel="0" collapsed="false">
      <c r="A20" s="128" t="s">
        <v>877</v>
      </c>
      <c r="B20" s="108" t="n">
        <v>15474981</v>
      </c>
      <c r="C20" s="108" t="n">
        <v>186971</v>
      </c>
      <c r="D20" s="108" t="n">
        <v>1630767</v>
      </c>
      <c r="E20" s="108" t="n">
        <v>216881</v>
      </c>
      <c r="F20" s="108" t="n">
        <v>6156136</v>
      </c>
      <c r="G20" s="108" t="n">
        <v>4021</v>
      </c>
    </row>
    <row r="21" s="105" customFormat="true" ht="12.75" hidden="false" customHeight="false" outlineLevel="0" collapsed="false">
      <c r="A21" s="128" t="s">
        <v>883</v>
      </c>
      <c r="B21" s="108" t="n">
        <v>5993660</v>
      </c>
      <c r="C21" s="108" t="n">
        <v>42901</v>
      </c>
      <c r="D21" s="108" t="n">
        <v>1076677</v>
      </c>
      <c r="E21" s="108" t="n">
        <v>251196</v>
      </c>
      <c r="F21" s="108" t="n">
        <v>1594493</v>
      </c>
      <c r="G21" s="108" t="n">
        <v>1510</v>
      </c>
    </row>
    <row r="22" s="105" customFormat="true" ht="12.75" hidden="false" customHeight="false" outlineLevel="0" collapsed="false">
      <c r="A22" s="128" t="s">
        <v>68</v>
      </c>
      <c r="B22" s="108" t="n">
        <v>13362456</v>
      </c>
      <c r="C22" s="108" t="n">
        <v>1428142</v>
      </c>
      <c r="D22" s="108" t="n">
        <v>5034223</v>
      </c>
      <c r="E22" s="108" t="n">
        <v>285179</v>
      </c>
      <c r="F22" s="108" t="n">
        <v>4102</v>
      </c>
      <c r="G22" s="108" t="n">
        <v>748</v>
      </c>
    </row>
    <row r="23" s="105" customFormat="true" ht="12.75" hidden="false" customHeight="false" outlineLevel="0" collapsed="false">
      <c r="A23" s="128" t="s">
        <v>66</v>
      </c>
      <c r="B23" s="108" t="n">
        <v>24010395</v>
      </c>
      <c r="C23" s="108" t="n">
        <v>1005296</v>
      </c>
      <c r="D23" s="108" t="n">
        <v>9010660</v>
      </c>
      <c r="E23" s="108" t="n">
        <v>3538571</v>
      </c>
      <c r="F23" s="108" t="n">
        <v>142728</v>
      </c>
      <c r="G23" s="108" t="n">
        <v>656</v>
      </c>
    </row>
    <row r="24" s="105" customFormat="true" ht="12.75" hidden="false" customHeight="false" outlineLevel="0" collapsed="false">
      <c r="A24" s="128" t="s">
        <v>901</v>
      </c>
      <c r="B24" s="108" t="n">
        <v>2364862</v>
      </c>
      <c r="C24" s="108" t="n">
        <v>24431</v>
      </c>
      <c r="D24" s="108" t="n">
        <v>1272827</v>
      </c>
      <c r="E24" s="108" t="n">
        <v>21442</v>
      </c>
      <c r="F24" s="108" t="n">
        <v>182</v>
      </c>
      <c r="G24" s="108" t="n">
        <v>298</v>
      </c>
    </row>
    <row r="25" s="105" customFormat="true" ht="12.75" hidden="false" customHeight="false" outlineLevel="0" collapsed="false">
      <c r="A25" s="128" t="s">
        <v>1606</v>
      </c>
      <c r="B25" s="108" t="n">
        <v>12539</v>
      </c>
      <c r="C25" s="108" t="n">
        <v>0</v>
      </c>
      <c r="D25" s="108" t="n">
        <v>2072</v>
      </c>
      <c r="E25" s="108" t="n">
        <v>5</v>
      </c>
      <c r="F25" s="108" t="n">
        <v>3607</v>
      </c>
      <c r="G25" s="108" t="n">
        <v>135</v>
      </c>
    </row>
    <row r="26" s="105" customFormat="true" ht="12.75" hidden="false" customHeight="false" outlineLevel="0" collapsed="false">
      <c r="A26" s="128" t="s">
        <v>1607</v>
      </c>
      <c r="B26" s="108" t="n">
        <v>657620</v>
      </c>
      <c r="C26" s="108" t="n">
        <v>15</v>
      </c>
      <c r="D26" s="108" t="n">
        <v>68105</v>
      </c>
      <c r="E26" s="108" t="n">
        <v>2751</v>
      </c>
      <c r="F26" s="108" t="n">
        <v>346359</v>
      </c>
      <c r="G26" s="108" t="n">
        <v>62</v>
      </c>
    </row>
    <row r="27" s="105" customFormat="true" ht="12.75" hidden="false" customHeight="false" outlineLevel="0" collapsed="false">
      <c r="A27" s="128" t="s">
        <v>1608</v>
      </c>
      <c r="B27" s="108" t="n">
        <v>655938</v>
      </c>
      <c r="C27" s="108" t="n">
        <v>49</v>
      </c>
      <c r="D27" s="108" t="n">
        <v>145873</v>
      </c>
      <c r="E27" s="108" t="n">
        <v>2547</v>
      </c>
      <c r="F27" s="108" t="n">
        <v>156873</v>
      </c>
      <c r="G27" s="108" t="n">
        <v>3</v>
      </c>
    </row>
    <row r="28" s="105" customFormat="true" ht="12.75" hidden="false" customHeight="false" outlineLevel="0" collapsed="false">
      <c r="A28" s="128" t="s">
        <v>1609</v>
      </c>
      <c r="B28" s="108" t="n">
        <v>987763</v>
      </c>
      <c r="C28" s="108" t="n">
        <v>58</v>
      </c>
      <c r="D28" s="108" t="n">
        <v>146197</v>
      </c>
      <c r="E28" s="108" t="n">
        <v>19023</v>
      </c>
      <c r="F28" s="108" t="n">
        <v>321443</v>
      </c>
      <c r="G28" s="108" t="n">
        <v>23</v>
      </c>
    </row>
    <row r="29" s="105" customFormat="true" ht="12.75" hidden="false" customHeight="false" outlineLevel="0" collapsed="false">
      <c r="A29" s="128" t="s">
        <v>76</v>
      </c>
      <c r="B29" s="108" t="n">
        <v>19515410</v>
      </c>
      <c r="C29" s="108" t="n">
        <v>728046</v>
      </c>
      <c r="D29" s="108" t="n">
        <v>3547907</v>
      </c>
      <c r="E29" s="108" t="n">
        <v>241218</v>
      </c>
      <c r="F29" s="108" t="n">
        <v>383319</v>
      </c>
      <c r="G29" s="108" t="n">
        <v>132</v>
      </c>
    </row>
    <row r="30" s="105" customFormat="true" ht="12.75" hidden="false" customHeight="false" outlineLevel="0" collapsed="false">
      <c r="A30" s="128" t="s">
        <v>1610</v>
      </c>
      <c r="B30" s="108" t="n">
        <v>12047052</v>
      </c>
      <c r="C30" s="108" t="n">
        <v>664448</v>
      </c>
      <c r="D30" s="108" t="n">
        <v>3690416</v>
      </c>
      <c r="E30" s="108" t="n">
        <v>147359</v>
      </c>
      <c r="F30" s="108" t="n">
        <v>154746</v>
      </c>
      <c r="G30" s="108" t="n">
        <v>5418</v>
      </c>
    </row>
    <row r="31" s="105" customFormat="true" ht="12.75" hidden="false" customHeight="false" outlineLevel="0" collapsed="false">
      <c r="A31" s="128" t="s">
        <v>887</v>
      </c>
      <c r="B31" s="108" t="n">
        <v>2337489</v>
      </c>
      <c r="C31" s="108" t="n">
        <v>179651</v>
      </c>
      <c r="D31" s="108" t="n">
        <v>850245</v>
      </c>
      <c r="E31" s="108" t="n">
        <v>190728</v>
      </c>
      <c r="F31" s="108" t="n">
        <v>7023</v>
      </c>
      <c r="G31" s="108" t="n">
        <v>14</v>
      </c>
    </row>
    <row r="32" s="105" customFormat="true" ht="12.75" hidden="false" customHeight="false" outlineLevel="0" collapsed="false">
      <c r="A32" s="128" t="s">
        <v>879</v>
      </c>
      <c r="B32" s="108" t="n">
        <v>3771984</v>
      </c>
      <c r="C32" s="108" t="n">
        <v>190982</v>
      </c>
      <c r="D32" s="108" t="n">
        <v>1005099</v>
      </c>
      <c r="E32" s="108" t="n">
        <v>403628</v>
      </c>
      <c r="F32" s="108" t="n">
        <v>5323</v>
      </c>
      <c r="G32" s="108" t="n">
        <v>413</v>
      </c>
    </row>
    <row r="33" s="105" customFormat="true" ht="12.75" hidden="false" customHeight="false" outlineLevel="0" collapsed="false">
      <c r="A33" s="128" t="s">
        <v>902</v>
      </c>
      <c r="B33" s="108" t="n">
        <v>743097</v>
      </c>
      <c r="C33" s="108" t="n">
        <v>19650</v>
      </c>
      <c r="D33" s="108" t="n">
        <v>360215</v>
      </c>
      <c r="E33" s="108" t="n">
        <v>7</v>
      </c>
      <c r="F33" s="108" t="n">
        <v>2961</v>
      </c>
      <c r="G33" s="108" t="n">
        <v>43</v>
      </c>
    </row>
    <row r="34" s="105" customFormat="true" ht="12.75" hidden="false" customHeight="false" outlineLevel="0" collapsed="false">
      <c r="A34" s="128" t="s">
        <v>1611</v>
      </c>
      <c r="B34" s="108" t="n">
        <v>54483</v>
      </c>
      <c r="C34" s="108" t="n">
        <v>441</v>
      </c>
      <c r="D34" s="108" t="n">
        <v>23782</v>
      </c>
      <c r="E34" s="108" t="s">
        <v>178</v>
      </c>
      <c r="F34" s="108" t="n">
        <v>5155</v>
      </c>
      <c r="G34" s="108" t="n">
        <v>7</v>
      </c>
    </row>
    <row r="35" s="105" customFormat="true" ht="12.75" hidden="false" customHeight="false" outlineLevel="0" collapsed="false">
      <c r="A35" s="128" t="s">
        <v>1612</v>
      </c>
      <c r="B35" s="108" t="n">
        <v>3053</v>
      </c>
      <c r="C35" s="108" t="s">
        <v>178</v>
      </c>
      <c r="D35" s="108" t="n">
        <v>3052</v>
      </c>
      <c r="E35" s="108" t="s">
        <v>178</v>
      </c>
      <c r="F35" s="108" t="s">
        <v>178</v>
      </c>
      <c r="G35" s="108" t="s">
        <v>178</v>
      </c>
    </row>
    <row r="36" customFormat="false" ht="12.75" hidden="false" customHeight="false" outlineLevel="0" collapsed="false">
      <c r="A36" s="128" t="s">
        <v>1613</v>
      </c>
      <c r="B36" s="108" t="n">
        <v>2</v>
      </c>
      <c r="C36" s="108" t="s">
        <v>178</v>
      </c>
      <c r="D36" s="108" t="s">
        <v>178</v>
      </c>
      <c r="E36" s="108" t="s">
        <v>178</v>
      </c>
      <c r="F36" s="108" t="s">
        <v>178</v>
      </c>
      <c r="G36" s="108" t="s">
        <v>178</v>
      </c>
    </row>
    <row r="37" s="105" customFormat="true" ht="12.75" hidden="false" customHeight="false" outlineLevel="0" collapsed="false">
      <c r="A37" s="128" t="s">
        <v>1614</v>
      </c>
      <c r="B37" s="108" t="n">
        <v>257781</v>
      </c>
      <c r="C37" s="108" t="n">
        <v>111358</v>
      </c>
      <c r="D37" s="108" t="n">
        <v>55676</v>
      </c>
      <c r="E37" s="108" t="n">
        <v>57928</v>
      </c>
      <c r="F37" s="108" t="n">
        <v>9893</v>
      </c>
      <c r="G37" s="108" t="n">
        <v>750</v>
      </c>
    </row>
    <row r="38" s="105" customFormat="true" ht="12.75" hidden="false" customHeight="false" outlineLevel="0" collapsed="false">
      <c r="A38" s="128" t="s">
        <v>880</v>
      </c>
      <c r="B38" s="108" t="n">
        <v>57967912</v>
      </c>
      <c r="C38" s="108" t="n">
        <v>619898</v>
      </c>
      <c r="D38" s="108" t="n">
        <v>2200237</v>
      </c>
      <c r="E38" s="108" t="n">
        <v>1127462</v>
      </c>
      <c r="F38" s="108" t="n">
        <v>6578421</v>
      </c>
      <c r="G38" s="108" t="n">
        <v>1230</v>
      </c>
    </row>
    <row r="39" s="105" customFormat="true" ht="12.75" hidden="false" customHeight="false" outlineLevel="0" collapsed="false">
      <c r="A39" s="128" t="s">
        <v>1615</v>
      </c>
      <c r="B39" s="108" t="n">
        <v>50865</v>
      </c>
      <c r="C39" s="108" t="s">
        <v>178</v>
      </c>
      <c r="D39" s="108" t="n">
        <v>48589</v>
      </c>
      <c r="E39" s="108" t="s">
        <v>178</v>
      </c>
      <c r="F39" s="108" t="n">
        <v>99</v>
      </c>
      <c r="G39" s="108" t="n">
        <v>9</v>
      </c>
    </row>
    <row r="40" s="105" customFormat="true" ht="12.75" hidden="false" customHeight="false" outlineLevel="0" collapsed="false">
      <c r="A40" s="128" t="s">
        <v>74</v>
      </c>
      <c r="B40" s="108" t="n">
        <v>5819451</v>
      </c>
      <c r="C40" s="108" t="n">
        <v>508373</v>
      </c>
      <c r="D40" s="108" t="n">
        <v>4266908</v>
      </c>
      <c r="E40" s="108" t="n">
        <v>344477</v>
      </c>
      <c r="F40" s="108" t="n">
        <v>61340</v>
      </c>
      <c r="G40" s="108" t="n">
        <v>1489</v>
      </c>
    </row>
    <row r="41" s="105" customFormat="true" ht="12.75" hidden="false" customHeight="false" outlineLevel="0" collapsed="false">
      <c r="A41" s="128" t="s">
        <v>1616</v>
      </c>
      <c r="B41" s="108" t="n">
        <v>4809</v>
      </c>
      <c r="C41" s="108" t="s">
        <v>178</v>
      </c>
      <c r="D41" s="108" t="n">
        <v>2669</v>
      </c>
      <c r="E41" s="108" t="s">
        <v>178</v>
      </c>
      <c r="F41" s="108" t="n">
        <v>1230</v>
      </c>
      <c r="G41" s="108" t="n">
        <v>0</v>
      </c>
    </row>
    <row r="42" s="105" customFormat="true" ht="12.75" hidden="false" customHeight="false" outlineLevel="0" collapsed="false">
      <c r="A42" s="128" t="s">
        <v>1617</v>
      </c>
      <c r="B42" s="108" t="n">
        <v>233</v>
      </c>
      <c r="C42" s="108" t="s">
        <v>178</v>
      </c>
      <c r="D42" s="108" t="n">
        <v>69</v>
      </c>
      <c r="E42" s="108" t="s">
        <v>178</v>
      </c>
      <c r="F42" s="108" t="s">
        <v>178</v>
      </c>
      <c r="G42" s="108" t="n">
        <v>8</v>
      </c>
    </row>
    <row r="43" s="105" customFormat="true" ht="12.75" hidden="false" customHeight="false" outlineLevel="0" collapsed="false">
      <c r="A43" s="128" t="s">
        <v>1618</v>
      </c>
      <c r="B43" s="108" t="n">
        <v>13710</v>
      </c>
      <c r="C43" s="108" t="s">
        <v>178</v>
      </c>
      <c r="D43" s="108" t="n">
        <v>12483</v>
      </c>
      <c r="E43" s="108" t="s">
        <v>178</v>
      </c>
      <c r="F43" s="108" t="n">
        <v>900</v>
      </c>
      <c r="G43" s="108" t="n">
        <v>0</v>
      </c>
    </row>
    <row r="44" s="105" customFormat="true" ht="12.75" hidden="false" customHeight="false" outlineLevel="0" collapsed="false">
      <c r="A44" s="128" t="s">
        <v>1619</v>
      </c>
      <c r="B44" s="108" t="n">
        <v>968</v>
      </c>
      <c r="C44" s="108" t="s">
        <v>178</v>
      </c>
      <c r="D44" s="108" t="n">
        <v>21</v>
      </c>
      <c r="E44" s="108" t="s">
        <v>178</v>
      </c>
      <c r="F44" s="108" t="s">
        <v>178</v>
      </c>
      <c r="G44" s="108" t="s">
        <v>178</v>
      </c>
    </row>
    <row r="45" s="105" customFormat="true" ht="12.75" hidden="false" customHeight="false" outlineLevel="0" collapsed="false">
      <c r="A45" s="128" t="s">
        <v>636</v>
      </c>
      <c r="B45" s="108" t="n">
        <v>826</v>
      </c>
      <c r="C45" s="108" t="s">
        <v>178</v>
      </c>
      <c r="D45" s="108" t="n">
        <v>704</v>
      </c>
      <c r="E45" s="108" t="s">
        <v>178</v>
      </c>
      <c r="F45" s="108" t="s">
        <v>178</v>
      </c>
      <c r="G45" s="108" t="n">
        <v>3</v>
      </c>
    </row>
    <row r="46" s="105" customFormat="true" ht="12.75" hidden="false" customHeight="false" outlineLevel="0" collapsed="false">
      <c r="A46" s="128" t="s">
        <v>881</v>
      </c>
      <c r="B46" s="108" t="n">
        <v>1983169</v>
      </c>
      <c r="C46" s="108" t="n">
        <v>87938</v>
      </c>
      <c r="D46" s="108" t="n">
        <v>1506939</v>
      </c>
      <c r="E46" s="108" t="n">
        <v>80576</v>
      </c>
      <c r="F46" s="108" t="n">
        <v>42918</v>
      </c>
      <c r="G46" s="108" t="n">
        <v>7869</v>
      </c>
    </row>
    <row r="47" s="105" customFormat="true" ht="12.75" hidden="false" customHeight="false" outlineLevel="0" collapsed="false">
      <c r="A47" s="128" t="s">
        <v>896</v>
      </c>
      <c r="B47" s="108" t="n">
        <v>873278</v>
      </c>
      <c r="C47" s="108" t="n">
        <v>14092</v>
      </c>
      <c r="D47" s="108" t="n">
        <v>684718</v>
      </c>
      <c r="E47" s="108" t="n">
        <v>74296</v>
      </c>
      <c r="F47" s="108" t="n">
        <v>9163</v>
      </c>
      <c r="G47" s="108" t="n">
        <v>548</v>
      </c>
    </row>
    <row r="48" s="105" customFormat="true" ht="12.75" hidden="false" customHeight="false" outlineLevel="0" collapsed="false">
      <c r="A48" s="128" t="s">
        <v>1620</v>
      </c>
      <c r="B48" s="108" t="n">
        <v>380299</v>
      </c>
      <c r="C48" s="108" t="n">
        <v>11822</v>
      </c>
      <c r="D48" s="108" t="n">
        <v>258024</v>
      </c>
      <c r="E48" s="108" t="n">
        <v>78221</v>
      </c>
      <c r="F48" s="108" t="n">
        <v>688</v>
      </c>
      <c r="G48" s="108" t="n">
        <v>220</v>
      </c>
    </row>
    <row r="49" s="105" customFormat="true" ht="12.75" hidden="false" customHeight="false" outlineLevel="0" collapsed="false">
      <c r="A49" s="128" t="s">
        <v>1621</v>
      </c>
      <c r="B49" s="108" t="n">
        <v>4776</v>
      </c>
      <c r="C49" s="108" t="n">
        <v>18</v>
      </c>
      <c r="D49" s="108" t="n">
        <v>4145</v>
      </c>
      <c r="E49" s="108" t="s">
        <v>178</v>
      </c>
      <c r="F49" s="108" t="n">
        <v>0</v>
      </c>
      <c r="G49" s="108" t="n">
        <v>4</v>
      </c>
    </row>
    <row r="50" s="105" customFormat="true" ht="12.75" hidden="false" customHeight="false" outlineLevel="0" collapsed="false">
      <c r="A50" s="128" t="s">
        <v>908</v>
      </c>
      <c r="B50" s="108" t="n">
        <v>851539</v>
      </c>
      <c r="C50" s="108" t="n">
        <v>104894</v>
      </c>
      <c r="D50" s="108" t="n">
        <v>477346</v>
      </c>
      <c r="E50" s="108" t="n">
        <v>52661</v>
      </c>
      <c r="F50" s="108" t="n">
        <v>25379</v>
      </c>
      <c r="G50" s="108" t="n">
        <v>358</v>
      </c>
    </row>
    <row r="51" s="105" customFormat="true" ht="12.75" hidden="false" customHeight="false" outlineLevel="0" collapsed="false">
      <c r="A51" s="128" t="s">
        <v>1622</v>
      </c>
      <c r="B51" s="108" t="n">
        <v>614621</v>
      </c>
      <c r="C51" s="108" t="n">
        <v>121</v>
      </c>
      <c r="D51" s="108" t="n">
        <v>405083</v>
      </c>
      <c r="E51" s="108" t="n">
        <v>45647</v>
      </c>
      <c r="F51" s="108" t="n">
        <v>34309</v>
      </c>
      <c r="G51" s="108" t="n">
        <v>80</v>
      </c>
    </row>
    <row r="52" s="105" customFormat="true" ht="12.75" hidden="false" customHeight="false" outlineLevel="0" collapsed="false">
      <c r="A52" s="128" t="s">
        <v>1623</v>
      </c>
      <c r="B52" s="108" t="n">
        <v>21774</v>
      </c>
      <c r="C52" s="108" t="n">
        <v>542</v>
      </c>
      <c r="D52" s="108" t="n">
        <v>18805</v>
      </c>
      <c r="E52" s="108" t="s">
        <v>178</v>
      </c>
      <c r="F52" s="108" t="n">
        <v>81</v>
      </c>
      <c r="G52" s="108" t="n">
        <v>32</v>
      </c>
    </row>
    <row r="53" s="105" customFormat="true" ht="12.75" hidden="false" customHeight="false" outlineLevel="0" collapsed="false">
      <c r="A53" s="128" t="s">
        <v>78</v>
      </c>
      <c r="B53" s="108" t="n">
        <v>74909840</v>
      </c>
      <c r="C53" s="108" t="n">
        <v>1075393</v>
      </c>
      <c r="D53" s="108" t="n">
        <v>2706264</v>
      </c>
      <c r="E53" s="108" t="n">
        <v>1286712</v>
      </c>
      <c r="F53" s="108" t="n">
        <v>5762922</v>
      </c>
      <c r="G53" s="108" t="n">
        <v>525</v>
      </c>
    </row>
    <row r="54" s="105" customFormat="true" ht="12.75" hidden="false" customHeight="false" outlineLevel="0" collapsed="false">
      <c r="A54" s="128" t="s">
        <v>1624</v>
      </c>
      <c r="B54" s="108" t="n">
        <v>8431</v>
      </c>
      <c r="C54" s="108" t="n">
        <v>108</v>
      </c>
      <c r="D54" s="108" t="n">
        <v>5108</v>
      </c>
      <c r="E54" s="108" t="n">
        <v>49</v>
      </c>
      <c r="F54" s="108" t="n">
        <v>68</v>
      </c>
      <c r="G54" s="108" t="n">
        <v>7</v>
      </c>
    </row>
    <row r="55" s="105" customFormat="true" ht="12.75" hidden="false" customHeight="false" outlineLevel="0" collapsed="false">
      <c r="A55" s="128" t="s">
        <v>1625</v>
      </c>
      <c r="B55" s="108" t="n">
        <v>12978</v>
      </c>
      <c r="C55" s="108" t="n">
        <v>43</v>
      </c>
      <c r="D55" s="108" t="n">
        <v>12058</v>
      </c>
      <c r="E55" s="108" t="n">
        <v>199</v>
      </c>
      <c r="F55" s="108" t="s">
        <v>178</v>
      </c>
      <c r="G55" s="108" t="n">
        <v>132</v>
      </c>
    </row>
    <row r="56" s="105" customFormat="true" ht="12.75" hidden="false" customHeight="false" outlineLevel="0" collapsed="false">
      <c r="A56" s="128" t="s">
        <v>1626</v>
      </c>
      <c r="B56" s="108" t="n">
        <v>1167110</v>
      </c>
      <c r="C56" s="108" t="n">
        <v>272888</v>
      </c>
      <c r="D56" s="108" t="n">
        <v>3705</v>
      </c>
      <c r="E56" s="108" t="n">
        <v>71</v>
      </c>
      <c r="F56" s="108" t="s">
        <v>178</v>
      </c>
      <c r="G56" s="108" t="n">
        <v>1</v>
      </c>
    </row>
    <row r="57" s="105" customFormat="true" ht="12.75" hidden="false" customHeight="false" outlineLevel="0" collapsed="false">
      <c r="A57" s="128" t="s">
        <v>903</v>
      </c>
      <c r="B57" s="108" t="n">
        <v>6895930</v>
      </c>
      <c r="C57" s="108" t="n">
        <v>34659</v>
      </c>
      <c r="D57" s="108" t="n">
        <v>39369</v>
      </c>
      <c r="E57" s="108" t="n">
        <v>27048</v>
      </c>
      <c r="F57" s="108" t="n">
        <v>17742</v>
      </c>
      <c r="G57" s="108" t="n">
        <v>43</v>
      </c>
    </row>
    <row r="58" s="105" customFormat="true" ht="12.75" hidden="false" customHeight="false" outlineLevel="0" collapsed="false">
      <c r="A58" s="128" t="s">
        <v>1627</v>
      </c>
      <c r="B58" s="108" t="n">
        <v>97984</v>
      </c>
      <c r="C58" s="108" t="n">
        <v>392</v>
      </c>
      <c r="D58" s="108" t="n">
        <v>171</v>
      </c>
      <c r="E58" s="108" t="s">
        <v>178</v>
      </c>
      <c r="F58" s="108" t="n">
        <v>9</v>
      </c>
      <c r="G58" s="108" t="n">
        <v>5</v>
      </c>
    </row>
    <row r="59" s="105" customFormat="true" ht="12.75" hidden="false" customHeight="false" outlineLevel="0" collapsed="false">
      <c r="A59" s="128" t="s">
        <v>1628</v>
      </c>
      <c r="B59" s="108" t="n">
        <v>25736</v>
      </c>
      <c r="C59" s="108" t="n">
        <v>372</v>
      </c>
      <c r="D59" s="108" t="n">
        <v>19071</v>
      </c>
      <c r="E59" s="108" t="n">
        <v>3180</v>
      </c>
      <c r="F59" s="108" t="n">
        <v>203</v>
      </c>
      <c r="G59" s="108" t="n">
        <v>78</v>
      </c>
    </row>
    <row r="60" s="105" customFormat="true" ht="12.75" hidden="false" customHeight="false" outlineLevel="0" collapsed="false">
      <c r="A60" s="128" t="s">
        <v>1629</v>
      </c>
      <c r="B60" s="108" t="n">
        <v>3509</v>
      </c>
      <c r="C60" s="108" t="n">
        <v>18</v>
      </c>
      <c r="D60" s="108" t="n">
        <v>512</v>
      </c>
      <c r="E60" s="108" t="s">
        <v>178</v>
      </c>
      <c r="F60" s="108" t="n">
        <v>1084</v>
      </c>
      <c r="G60" s="108" t="n">
        <v>0</v>
      </c>
    </row>
    <row r="61" s="105" customFormat="true" ht="12.75" hidden="false" customHeight="false" outlineLevel="0" collapsed="false">
      <c r="A61" s="128" t="s">
        <v>1630</v>
      </c>
      <c r="B61" s="108" t="n">
        <v>1891</v>
      </c>
      <c r="C61" s="108" t="n">
        <v>25</v>
      </c>
      <c r="D61" s="108" t="n">
        <v>1770</v>
      </c>
      <c r="E61" s="108" t="s">
        <v>178</v>
      </c>
      <c r="F61" s="108" t="s">
        <v>178</v>
      </c>
      <c r="G61" s="108" t="n">
        <v>9</v>
      </c>
    </row>
    <row r="62" s="105" customFormat="true" ht="12.75" hidden="false" customHeight="false" outlineLevel="0" collapsed="false">
      <c r="A62" s="128" t="s">
        <v>1631</v>
      </c>
      <c r="B62" s="108" t="n">
        <v>212864</v>
      </c>
      <c r="C62" s="108" t="n">
        <v>4513</v>
      </c>
      <c r="D62" s="108" t="n">
        <v>162337</v>
      </c>
      <c r="E62" s="108" t="n">
        <v>9355</v>
      </c>
      <c r="F62" s="108" t="n">
        <v>1527</v>
      </c>
      <c r="G62" s="108" t="n">
        <v>259</v>
      </c>
    </row>
    <row r="63" s="105" customFormat="true" ht="12.75" hidden="false" customHeight="false" outlineLevel="0" collapsed="false">
      <c r="A63" s="128" t="s">
        <v>1632</v>
      </c>
      <c r="B63" s="108" t="n">
        <v>113246</v>
      </c>
      <c r="C63" s="108" t="n">
        <v>1446</v>
      </c>
      <c r="D63" s="108" t="n">
        <v>84365</v>
      </c>
      <c r="E63" s="108" t="n">
        <v>16765</v>
      </c>
      <c r="F63" s="108" t="n">
        <v>30</v>
      </c>
      <c r="G63" s="108" t="n">
        <v>139</v>
      </c>
    </row>
    <row r="64" s="105" customFormat="true" ht="12.75" hidden="false" customHeight="false" outlineLevel="0" collapsed="false">
      <c r="A64" s="128" t="s">
        <v>1633</v>
      </c>
      <c r="B64" s="108" t="n">
        <v>142576</v>
      </c>
      <c r="C64" s="108" t="n">
        <v>10698</v>
      </c>
      <c r="D64" s="108" t="n">
        <v>97579</v>
      </c>
      <c r="E64" s="108" t="n">
        <v>17222</v>
      </c>
      <c r="F64" s="108" t="n">
        <v>54</v>
      </c>
      <c r="G64" s="108" t="n">
        <v>35</v>
      </c>
    </row>
    <row r="65" s="105" customFormat="true" ht="12.75" hidden="false" customHeight="false" outlineLevel="0" collapsed="false">
      <c r="A65" s="128" t="s">
        <v>657</v>
      </c>
      <c r="B65" s="108" t="n">
        <v>4036</v>
      </c>
      <c r="C65" s="108" t="n">
        <v>885</v>
      </c>
      <c r="D65" s="108" t="n">
        <v>2763</v>
      </c>
      <c r="E65" s="108" t="s">
        <v>178</v>
      </c>
      <c r="F65" s="108" t="s">
        <v>178</v>
      </c>
      <c r="G65" s="108" t="s">
        <v>178</v>
      </c>
    </row>
    <row r="66" s="105" customFormat="true" ht="12.75" hidden="false" customHeight="false" outlineLevel="0" collapsed="false">
      <c r="A66" s="128" t="s">
        <v>1782</v>
      </c>
      <c r="B66" s="108" t="n">
        <v>137817</v>
      </c>
      <c r="C66" s="108" t="n">
        <v>18281</v>
      </c>
      <c r="D66" s="108" t="n">
        <v>64977</v>
      </c>
      <c r="E66" s="108" t="n">
        <v>25527</v>
      </c>
      <c r="F66" s="108" t="n">
        <v>23067</v>
      </c>
      <c r="G66" s="108" t="n">
        <v>19</v>
      </c>
    </row>
    <row r="67" s="105" customFormat="true" ht="12.75" hidden="false" customHeight="false" outlineLevel="0" collapsed="false">
      <c r="A67" s="128" t="s">
        <v>661</v>
      </c>
      <c r="B67" s="108" t="n">
        <v>959</v>
      </c>
      <c r="C67" s="108" t="s">
        <v>178</v>
      </c>
      <c r="D67" s="108" t="n">
        <v>937</v>
      </c>
      <c r="E67" s="108" t="s">
        <v>178</v>
      </c>
      <c r="F67" s="108" t="s">
        <v>178</v>
      </c>
      <c r="G67" s="108" t="n">
        <v>0</v>
      </c>
    </row>
    <row r="68" s="105" customFormat="true" ht="12.75" hidden="false" customHeight="false" outlineLevel="0" collapsed="false">
      <c r="A68" s="128" t="s">
        <v>1636</v>
      </c>
      <c r="B68" s="108" t="n">
        <v>182591</v>
      </c>
      <c r="C68" s="108" t="n">
        <v>16197</v>
      </c>
      <c r="D68" s="108" t="n">
        <v>123261</v>
      </c>
      <c r="E68" s="108" t="n">
        <v>22122</v>
      </c>
      <c r="F68" s="108" t="n">
        <v>10597</v>
      </c>
      <c r="G68" s="108" t="n">
        <v>25</v>
      </c>
    </row>
    <row r="69" s="719" customFormat="true" ht="9" hidden="false" customHeight="true" outlineLevel="0" collapsed="false">
      <c r="A69" s="128"/>
      <c r="B69" s="199"/>
      <c r="C69" s="199"/>
      <c r="D69" s="199"/>
      <c r="E69" s="199"/>
      <c r="F69" s="199"/>
      <c r="G69" s="199"/>
    </row>
    <row r="70" s="719" customFormat="true" ht="12.75" hidden="false" customHeight="false" outlineLevel="0" collapsed="false">
      <c r="A70" s="766" t="s">
        <v>46</v>
      </c>
      <c r="B70" s="199" t="n">
        <f aca="false">SUM(B72:B93)+SUM(B94:B127)</f>
        <v>35763770</v>
      </c>
      <c r="C70" s="199" t="n">
        <f aca="false">SUM(C72:C93)+SUM(C94:C127)</f>
        <v>2319122</v>
      </c>
      <c r="D70" s="199" t="n">
        <f aca="false">SUM(D72:D93)+SUM(D94:D127)</f>
        <v>1879541</v>
      </c>
      <c r="E70" s="199" t="n">
        <f aca="false">SUM(E72:E93)+SUM(E94:E127)</f>
        <v>1270615</v>
      </c>
      <c r="F70" s="199" t="n">
        <f aca="false">SUM(F72:F93)+SUM(F94:F127)</f>
        <v>3866652</v>
      </c>
      <c r="G70" s="199" t="n">
        <f aca="false">SUM(G72:G93)+SUM(G94:G127)</f>
        <v>17984</v>
      </c>
    </row>
    <row r="71" s="105" customFormat="true" ht="9" hidden="false" customHeight="true" outlineLevel="0" collapsed="false">
      <c r="A71" s="142"/>
      <c r="B71" s="108"/>
      <c r="C71" s="108"/>
      <c r="D71" s="108"/>
      <c r="E71" s="108"/>
      <c r="F71" s="108"/>
      <c r="G71" s="108"/>
    </row>
    <row r="72" s="105" customFormat="true" ht="12.75" hidden="false" customHeight="false" outlineLevel="0" collapsed="false">
      <c r="A72" s="128" t="s">
        <v>1637</v>
      </c>
      <c r="B72" s="108" t="n">
        <v>376603</v>
      </c>
      <c r="C72" s="108" t="n">
        <v>411</v>
      </c>
      <c r="D72" s="108" t="n">
        <v>103827</v>
      </c>
      <c r="E72" s="108" t="n">
        <v>165513</v>
      </c>
      <c r="F72" s="108" t="n">
        <v>81156</v>
      </c>
      <c r="G72" s="108" t="n">
        <v>233</v>
      </c>
    </row>
    <row r="73" s="105" customFormat="true" ht="12.75" hidden="false" customHeight="false" outlineLevel="0" collapsed="false">
      <c r="A73" s="128" t="s">
        <v>1638</v>
      </c>
      <c r="B73" s="108" t="n">
        <v>4728648</v>
      </c>
      <c r="C73" s="108" t="s">
        <v>178</v>
      </c>
      <c r="D73" s="108" t="n">
        <v>1862</v>
      </c>
      <c r="E73" s="108" t="n">
        <v>11732</v>
      </c>
      <c r="F73" s="108" t="n">
        <v>35923</v>
      </c>
      <c r="G73" s="108" t="n">
        <v>4</v>
      </c>
    </row>
    <row r="74" s="105" customFormat="true" ht="12.75" hidden="false" customHeight="false" outlineLevel="0" collapsed="false">
      <c r="A74" s="128" t="s">
        <v>1639</v>
      </c>
      <c r="B74" s="108" t="n">
        <v>310861</v>
      </c>
      <c r="C74" s="108" t="n">
        <v>612</v>
      </c>
      <c r="D74" s="108" t="n">
        <v>62453</v>
      </c>
      <c r="E74" s="108" t="n">
        <v>43</v>
      </c>
      <c r="F74" s="108" t="n">
        <v>151</v>
      </c>
      <c r="G74" s="108" t="n">
        <v>370</v>
      </c>
    </row>
    <row r="75" s="105" customFormat="true" ht="12.75" hidden="false" customHeight="false" outlineLevel="0" collapsed="false">
      <c r="A75" s="128" t="s">
        <v>894</v>
      </c>
      <c r="B75" s="108" t="n">
        <v>11752303</v>
      </c>
      <c r="C75" s="108" t="n">
        <v>1082</v>
      </c>
      <c r="D75" s="108" t="n">
        <v>18974</v>
      </c>
      <c r="E75" s="108" t="n">
        <v>20153</v>
      </c>
      <c r="F75" s="108" t="n">
        <v>28712</v>
      </c>
      <c r="G75" s="108" t="n">
        <v>2</v>
      </c>
    </row>
    <row r="76" s="105" customFormat="true" ht="12.75" hidden="false" customHeight="false" outlineLevel="0" collapsed="false">
      <c r="A76" s="128" t="s">
        <v>1783</v>
      </c>
      <c r="B76" s="108" t="n">
        <v>1256208</v>
      </c>
      <c r="C76" s="108" t="n">
        <v>37041</v>
      </c>
      <c r="D76" s="108" t="n">
        <v>95416</v>
      </c>
      <c r="E76" s="108" t="n">
        <v>14469</v>
      </c>
      <c r="F76" s="108" t="n">
        <v>120327</v>
      </c>
      <c r="G76" s="108" t="n">
        <v>4790</v>
      </c>
    </row>
    <row r="77" s="105" customFormat="true" ht="12.75" hidden="false" customHeight="false" outlineLevel="0" collapsed="false">
      <c r="A77" s="128" t="s">
        <v>1642</v>
      </c>
      <c r="B77" s="108" t="n">
        <v>16079</v>
      </c>
      <c r="C77" s="108" t="n">
        <v>845</v>
      </c>
      <c r="D77" s="108" t="n">
        <v>13240</v>
      </c>
      <c r="E77" s="108" t="n">
        <v>130</v>
      </c>
      <c r="F77" s="108" t="s">
        <v>178</v>
      </c>
      <c r="G77" s="108" t="n">
        <v>5</v>
      </c>
    </row>
    <row r="78" s="105" customFormat="true" ht="12.75" hidden="false" customHeight="false" outlineLevel="0" collapsed="false">
      <c r="A78" s="128" t="s">
        <v>671</v>
      </c>
      <c r="B78" s="108" t="n">
        <v>1707670</v>
      </c>
      <c r="C78" s="108" t="n">
        <v>584696</v>
      </c>
      <c r="D78" s="108" t="n">
        <v>221</v>
      </c>
      <c r="E78" s="108" t="s">
        <v>178</v>
      </c>
      <c r="F78" s="108" t="n">
        <v>272874</v>
      </c>
      <c r="G78" s="108" t="n">
        <v>3</v>
      </c>
    </row>
    <row r="79" s="105" customFormat="true" ht="12.75" hidden="false" customHeight="false" outlineLevel="0" collapsed="false">
      <c r="A79" s="128" t="s">
        <v>1643</v>
      </c>
      <c r="B79" s="108" t="n">
        <v>16913</v>
      </c>
      <c r="C79" s="108" t="n">
        <v>658</v>
      </c>
      <c r="D79" s="108" t="n">
        <v>4082</v>
      </c>
      <c r="E79" s="108" t="n">
        <v>52</v>
      </c>
      <c r="F79" s="108" t="n">
        <v>832</v>
      </c>
      <c r="G79" s="108" t="n">
        <v>4</v>
      </c>
    </row>
    <row r="80" s="105" customFormat="true" ht="12.75" hidden="false" customHeight="false" outlineLevel="0" collapsed="false">
      <c r="A80" s="128" t="s">
        <v>1644</v>
      </c>
      <c r="B80" s="108" t="n">
        <v>1212</v>
      </c>
      <c r="C80" s="108" t="s">
        <v>178</v>
      </c>
      <c r="D80" s="108" t="n">
        <v>734</v>
      </c>
      <c r="E80" s="108" t="s">
        <v>178</v>
      </c>
      <c r="F80" s="108" t="s">
        <v>178</v>
      </c>
      <c r="G80" s="108" t="n">
        <v>51</v>
      </c>
    </row>
    <row r="81" s="105" customFormat="true" ht="12.75" hidden="false" customHeight="false" outlineLevel="0" collapsed="false">
      <c r="A81" s="128" t="s">
        <v>674</v>
      </c>
      <c r="B81" s="108" t="n">
        <v>276</v>
      </c>
      <c r="C81" s="108" t="s">
        <v>178</v>
      </c>
      <c r="D81" s="108" t="n">
        <v>228</v>
      </c>
      <c r="E81" s="108" t="s">
        <v>178</v>
      </c>
      <c r="F81" s="108" t="n">
        <v>24</v>
      </c>
      <c r="G81" s="108" t="n">
        <v>0</v>
      </c>
    </row>
    <row r="82" s="105" customFormat="true" ht="12.75" hidden="false" customHeight="false" outlineLevel="0" collapsed="false">
      <c r="A82" s="128" t="s">
        <v>1645</v>
      </c>
      <c r="B82" s="108" t="n">
        <v>9468</v>
      </c>
      <c r="C82" s="108" t="s">
        <v>178</v>
      </c>
      <c r="D82" s="108" t="n">
        <v>6120</v>
      </c>
      <c r="E82" s="108" t="s">
        <v>178</v>
      </c>
      <c r="F82" s="108" t="s">
        <v>178</v>
      </c>
      <c r="G82" s="108" t="s">
        <v>178</v>
      </c>
    </row>
    <row r="83" s="105" customFormat="true" ht="12.75" hidden="false" customHeight="false" outlineLevel="0" collapsed="false">
      <c r="A83" s="128" t="s">
        <v>676</v>
      </c>
      <c r="B83" s="108" t="n">
        <v>71</v>
      </c>
      <c r="C83" s="108" t="s">
        <v>178</v>
      </c>
      <c r="D83" s="108" t="n">
        <v>18</v>
      </c>
      <c r="E83" s="108" t="s">
        <v>178</v>
      </c>
      <c r="F83" s="108" t="s">
        <v>178</v>
      </c>
      <c r="G83" s="108" t="n">
        <v>1</v>
      </c>
    </row>
    <row r="84" s="105" customFormat="true" ht="12.75" hidden="false" customHeight="false" outlineLevel="0" collapsed="false">
      <c r="A84" s="128" t="s">
        <v>1646</v>
      </c>
      <c r="B84" s="108" t="n">
        <v>3368</v>
      </c>
      <c r="C84" s="108" t="s">
        <v>178</v>
      </c>
      <c r="D84" s="108" t="n">
        <v>2837</v>
      </c>
      <c r="E84" s="108" t="s">
        <v>178</v>
      </c>
      <c r="F84" s="108" t="n">
        <v>276</v>
      </c>
      <c r="G84" s="108" t="n">
        <v>85</v>
      </c>
    </row>
    <row r="85" s="105" customFormat="true" ht="12.75" hidden="false" customHeight="false" outlineLevel="0" collapsed="false">
      <c r="A85" s="128" t="s">
        <v>1647</v>
      </c>
      <c r="B85" s="108" t="n">
        <v>106</v>
      </c>
      <c r="C85" s="108" t="s">
        <v>178</v>
      </c>
      <c r="D85" s="108" t="n">
        <v>97</v>
      </c>
      <c r="E85" s="108" t="s">
        <v>178</v>
      </c>
      <c r="F85" s="108" t="s">
        <v>178</v>
      </c>
      <c r="G85" s="108" t="n">
        <v>1</v>
      </c>
    </row>
    <row r="86" s="105" customFormat="true" ht="12.75" hidden="false" customHeight="false" outlineLevel="0" collapsed="false">
      <c r="A86" s="128" t="s">
        <v>1648</v>
      </c>
      <c r="B86" s="108" t="n">
        <v>48</v>
      </c>
      <c r="C86" s="108" t="s">
        <v>178</v>
      </c>
      <c r="D86" s="108" t="n">
        <v>0</v>
      </c>
      <c r="E86" s="108" t="n">
        <v>45</v>
      </c>
      <c r="F86" s="108" t="s">
        <v>178</v>
      </c>
      <c r="G86" s="108" t="s">
        <v>178</v>
      </c>
    </row>
    <row r="87" s="105" customFormat="true" ht="12.75" hidden="false" customHeight="false" outlineLevel="0" collapsed="false">
      <c r="A87" s="128" t="s">
        <v>680</v>
      </c>
      <c r="B87" s="108" t="n">
        <v>1926015</v>
      </c>
      <c r="C87" s="108" t="n">
        <v>336</v>
      </c>
      <c r="D87" s="108" t="n">
        <v>242203</v>
      </c>
      <c r="E87" s="108" t="n">
        <v>61413</v>
      </c>
      <c r="F87" s="108" t="n">
        <v>1439167</v>
      </c>
      <c r="G87" s="108" t="n">
        <v>12</v>
      </c>
    </row>
    <row r="88" s="105" customFormat="true" ht="12.75" hidden="false" customHeight="false" outlineLevel="0" collapsed="false">
      <c r="A88" s="128" t="s">
        <v>1649</v>
      </c>
      <c r="B88" s="108" t="n">
        <v>8961</v>
      </c>
      <c r="C88" s="108" t="s">
        <v>178</v>
      </c>
      <c r="D88" s="108" t="n">
        <v>4241</v>
      </c>
      <c r="E88" s="108" t="s">
        <v>178</v>
      </c>
      <c r="F88" s="108" t="n">
        <v>5</v>
      </c>
      <c r="G88" s="108" t="n">
        <v>0</v>
      </c>
    </row>
    <row r="89" s="105" customFormat="true" ht="12.75" hidden="false" customHeight="false" outlineLevel="0" collapsed="false">
      <c r="A89" s="128" t="s">
        <v>682</v>
      </c>
      <c r="B89" s="108" t="n">
        <v>19356</v>
      </c>
      <c r="C89" s="108" t="n">
        <v>81</v>
      </c>
      <c r="D89" s="108" t="n">
        <v>1955</v>
      </c>
      <c r="E89" s="108" t="n">
        <v>3054</v>
      </c>
      <c r="F89" s="108" t="s">
        <v>178</v>
      </c>
      <c r="G89" s="108" t="n">
        <v>0</v>
      </c>
    </row>
    <row r="90" s="105" customFormat="true" ht="12.75" hidden="false" customHeight="false" outlineLevel="0" collapsed="false">
      <c r="A90" s="128" t="s">
        <v>1650</v>
      </c>
      <c r="B90" s="108" t="n">
        <v>230308</v>
      </c>
      <c r="C90" s="108" t="n">
        <v>8588</v>
      </c>
      <c r="D90" s="108" t="n">
        <v>83303</v>
      </c>
      <c r="E90" s="108" t="n">
        <v>12990</v>
      </c>
      <c r="F90" s="108" t="n">
        <v>3341</v>
      </c>
      <c r="G90" s="108" t="n">
        <v>39</v>
      </c>
    </row>
    <row r="91" s="105" customFormat="true" ht="12.75" hidden="false" customHeight="false" outlineLevel="0" collapsed="false">
      <c r="A91" s="128" t="s">
        <v>684</v>
      </c>
      <c r="B91" s="108" t="n">
        <v>165941</v>
      </c>
      <c r="C91" s="108" t="n">
        <v>141</v>
      </c>
      <c r="D91" s="108" t="n">
        <v>81461</v>
      </c>
      <c r="E91" s="108" t="n">
        <v>1650</v>
      </c>
      <c r="F91" s="108" t="n">
        <v>31783</v>
      </c>
      <c r="G91" s="108" t="n">
        <v>590</v>
      </c>
    </row>
    <row r="92" s="105" customFormat="true" ht="12.75" hidden="false" customHeight="false" outlineLevel="0" collapsed="false">
      <c r="A92" s="128" t="s">
        <v>685</v>
      </c>
      <c r="B92" s="108" t="n">
        <v>21007</v>
      </c>
      <c r="C92" s="108" t="s">
        <v>178</v>
      </c>
      <c r="D92" s="108" t="n">
        <v>4924</v>
      </c>
      <c r="E92" s="108" t="n">
        <v>388</v>
      </c>
      <c r="F92" s="108" t="n">
        <v>156</v>
      </c>
      <c r="G92" s="108" t="n">
        <v>139</v>
      </c>
    </row>
    <row r="93" s="105" customFormat="true" ht="12.75" hidden="false" customHeight="false" outlineLevel="0" collapsed="false">
      <c r="A93" s="128" t="s">
        <v>1651</v>
      </c>
      <c r="B93" s="108" t="n">
        <v>1696</v>
      </c>
      <c r="C93" s="108" t="n">
        <v>11</v>
      </c>
      <c r="D93" s="108" t="n">
        <v>1499</v>
      </c>
      <c r="E93" s="108" t="s">
        <v>178</v>
      </c>
      <c r="F93" s="108" t="n">
        <v>2</v>
      </c>
      <c r="G93" s="108" t="n">
        <v>1</v>
      </c>
    </row>
    <row r="94" customFormat="false" ht="12.75" hidden="false" customHeight="false" outlineLevel="0" collapsed="false">
      <c r="A94" s="128" t="s">
        <v>1652</v>
      </c>
      <c r="B94" s="108" t="n">
        <v>1814443</v>
      </c>
      <c r="C94" s="108" t="n">
        <v>918</v>
      </c>
      <c r="D94" s="108" t="n">
        <v>25602</v>
      </c>
      <c r="E94" s="108" t="n">
        <v>2219</v>
      </c>
      <c r="F94" s="108" t="n">
        <v>268</v>
      </c>
      <c r="G94" s="108" t="n">
        <v>89</v>
      </c>
    </row>
    <row r="95" customFormat="false" ht="12.75" hidden="false" customHeight="false" outlineLevel="0" collapsed="false">
      <c r="A95" s="128" t="s">
        <v>1653</v>
      </c>
      <c r="B95" s="108" t="n">
        <v>106054</v>
      </c>
      <c r="C95" s="108" t="n">
        <v>1706</v>
      </c>
      <c r="D95" s="108" t="n">
        <v>48311</v>
      </c>
      <c r="E95" s="108" t="n">
        <v>6577</v>
      </c>
      <c r="F95" s="108" t="n">
        <v>13635</v>
      </c>
      <c r="G95" s="108" t="n">
        <v>76</v>
      </c>
    </row>
    <row r="96" customFormat="false" ht="12.75" hidden="false" customHeight="false" outlineLevel="0" collapsed="false">
      <c r="A96" s="128" t="s">
        <v>1654</v>
      </c>
      <c r="B96" s="108" t="n">
        <v>282</v>
      </c>
      <c r="C96" s="108" t="s">
        <v>178</v>
      </c>
      <c r="D96" s="108" t="n">
        <v>156</v>
      </c>
      <c r="E96" s="108" t="s">
        <v>178</v>
      </c>
      <c r="F96" s="108" t="s">
        <v>178</v>
      </c>
      <c r="G96" s="108" t="n">
        <v>1</v>
      </c>
    </row>
    <row r="97" customFormat="false" ht="12.75" hidden="false" customHeight="false" outlineLevel="0" collapsed="false">
      <c r="A97" s="128" t="s">
        <v>1655</v>
      </c>
      <c r="B97" s="108" t="n">
        <v>117623</v>
      </c>
      <c r="C97" s="108" t="n">
        <v>7655</v>
      </c>
      <c r="D97" s="108" t="n">
        <v>11494</v>
      </c>
      <c r="E97" s="108" t="n">
        <v>61861</v>
      </c>
      <c r="F97" s="108" t="n">
        <v>1037</v>
      </c>
      <c r="G97" s="108" t="n">
        <v>1</v>
      </c>
    </row>
    <row r="98" s="105" customFormat="true" ht="12.75" hidden="false" customHeight="false" outlineLevel="0" collapsed="false">
      <c r="A98" s="128" t="s">
        <v>1656</v>
      </c>
      <c r="B98" s="108" t="n">
        <v>153</v>
      </c>
      <c r="C98" s="108" t="s">
        <v>178</v>
      </c>
      <c r="D98" s="108" t="n">
        <v>151</v>
      </c>
      <c r="E98" s="108" t="s">
        <v>178</v>
      </c>
      <c r="F98" s="108" t="s">
        <v>178</v>
      </c>
      <c r="G98" s="108" t="s">
        <v>178</v>
      </c>
    </row>
    <row r="99" customFormat="false" ht="12.75" hidden="false" customHeight="false" outlineLevel="0" collapsed="false">
      <c r="A99" s="128" t="s">
        <v>692</v>
      </c>
      <c r="B99" s="108" t="n">
        <v>69532</v>
      </c>
      <c r="C99" s="108" t="n">
        <v>1944</v>
      </c>
      <c r="D99" s="108" t="n">
        <v>46047</v>
      </c>
      <c r="E99" s="108" t="n">
        <v>11802</v>
      </c>
      <c r="F99" s="108" t="n">
        <v>9566</v>
      </c>
      <c r="G99" s="108" t="n">
        <v>3</v>
      </c>
    </row>
    <row r="100" customFormat="false" ht="12.75" hidden="false" customHeight="false" outlineLevel="0" collapsed="false">
      <c r="A100" s="128" t="s">
        <v>693</v>
      </c>
      <c r="B100" s="108" t="n">
        <v>137948</v>
      </c>
      <c r="C100" s="108" t="n">
        <v>319</v>
      </c>
      <c r="D100" s="108" t="n">
        <v>8179</v>
      </c>
      <c r="E100" s="108" t="n">
        <v>1213</v>
      </c>
      <c r="F100" s="108" t="n">
        <v>1375</v>
      </c>
      <c r="G100" s="108" t="n">
        <v>4</v>
      </c>
    </row>
    <row r="101" customFormat="false" ht="12.75" hidden="false" customHeight="false" outlineLevel="0" collapsed="false">
      <c r="A101" s="128" t="s">
        <v>1657</v>
      </c>
      <c r="B101" s="108" t="n">
        <v>4870</v>
      </c>
      <c r="C101" s="108" t="n">
        <v>69</v>
      </c>
      <c r="D101" s="108" t="n">
        <v>3696</v>
      </c>
      <c r="E101" s="108" t="n">
        <v>42</v>
      </c>
      <c r="F101" s="108" t="s">
        <v>178</v>
      </c>
      <c r="G101" s="108" t="n">
        <v>2</v>
      </c>
    </row>
    <row r="102" s="105" customFormat="true" ht="12.75" hidden="false" customHeight="false" outlineLevel="0" collapsed="false">
      <c r="A102" s="128" t="s">
        <v>1658</v>
      </c>
      <c r="B102" s="108" t="n">
        <v>9032</v>
      </c>
      <c r="C102" s="108" t="n">
        <v>187</v>
      </c>
      <c r="D102" s="108" t="n">
        <v>7100</v>
      </c>
      <c r="E102" s="108" t="n">
        <v>1145</v>
      </c>
      <c r="F102" s="108" t="n">
        <v>46</v>
      </c>
      <c r="G102" s="108" t="n">
        <v>1</v>
      </c>
    </row>
    <row r="103" s="105" customFormat="true" ht="12.75" hidden="false" customHeight="false" outlineLevel="0" collapsed="false">
      <c r="A103" s="128" t="s">
        <v>696</v>
      </c>
      <c r="B103" s="108" t="n">
        <v>13053</v>
      </c>
      <c r="C103" s="108" t="n">
        <v>145</v>
      </c>
      <c r="D103" s="108" t="n">
        <v>10874</v>
      </c>
      <c r="E103" s="108" t="n">
        <v>637</v>
      </c>
      <c r="F103" s="108" t="n">
        <v>365</v>
      </c>
      <c r="G103" s="108" t="s">
        <v>178</v>
      </c>
    </row>
    <row r="104" s="105" customFormat="true" ht="12.75" hidden="false" customHeight="false" outlineLevel="0" collapsed="false">
      <c r="A104" s="128" t="s">
        <v>697</v>
      </c>
      <c r="B104" s="108" t="n">
        <v>80</v>
      </c>
      <c r="C104" s="108" t="s">
        <v>178</v>
      </c>
      <c r="D104" s="108" t="n">
        <v>39</v>
      </c>
      <c r="E104" s="108" t="s">
        <v>178</v>
      </c>
      <c r="F104" s="108" t="s">
        <v>178</v>
      </c>
      <c r="G104" s="108" t="s">
        <v>178</v>
      </c>
    </row>
    <row r="105" s="105" customFormat="true" ht="12.75" hidden="false" customHeight="false" outlineLevel="0" collapsed="false">
      <c r="A105" s="128" t="s">
        <v>698</v>
      </c>
      <c r="B105" s="108" t="n">
        <v>210745</v>
      </c>
      <c r="C105" s="108" t="s">
        <v>178</v>
      </c>
      <c r="D105" s="108" t="n">
        <v>55</v>
      </c>
      <c r="E105" s="108" t="s">
        <v>178</v>
      </c>
      <c r="F105" s="108" t="s">
        <v>178</v>
      </c>
      <c r="G105" s="108" t="n">
        <v>28</v>
      </c>
    </row>
    <row r="106" s="105" customFormat="true" ht="12.75" hidden="false" customHeight="false" outlineLevel="0" collapsed="false">
      <c r="A106" s="128" t="s">
        <v>1659</v>
      </c>
      <c r="B106" s="108" t="n">
        <v>53644</v>
      </c>
      <c r="C106" s="108" t="n">
        <v>1427</v>
      </c>
      <c r="D106" s="108" t="n">
        <v>43792</v>
      </c>
      <c r="E106" s="108" t="n">
        <v>1284</v>
      </c>
      <c r="F106" s="108" t="n">
        <v>542</v>
      </c>
      <c r="G106" s="108" t="n">
        <v>654</v>
      </c>
    </row>
    <row r="107" s="105" customFormat="true" ht="12.75" hidden="false" customHeight="false" outlineLevel="0" collapsed="false">
      <c r="A107" s="128" t="s">
        <v>700</v>
      </c>
      <c r="B107" s="108" t="n">
        <v>926</v>
      </c>
      <c r="C107" s="108" t="s">
        <v>178</v>
      </c>
      <c r="D107" s="108" t="n">
        <v>277</v>
      </c>
      <c r="E107" s="108" t="s">
        <v>178</v>
      </c>
      <c r="F107" s="108" t="s">
        <v>178</v>
      </c>
      <c r="G107" s="108" t="n">
        <v>11</v>
      </c>
    </row>
    <row r="108" s="105" customFormat="true" ht="12.75" hidden="false" customHeight="false" outlineLevel="0" collapsed="false">
      <c r="A108" s="128" t="s">
        <v>1660</v>
      </c>
      <c r="B108" s="108" t="n">
        <v>119</v>
      </c>
      <c r="C108" s="108" t="s">
        <v>178</v>
      </c>
      <c r="D108" s="108" t="n">
        <v>85</v>
      </c>
      <c r="E108" s="108" t="s">
        <v>178</v>
      </c>
      <c r="F108" s="108" t="s">
        <v>178</v>
      </c>
      <c r="G108" s="108" t="s">
        <v>178</v>
      </c>
    </row>
    <row r="109" s="105" customFormat="true" ht="12.75" hidden="false" customHeight="false" outlineLevel="0" collapsed="false">
      <c r="A109" s="128" t="s">
        <v>1661</v>
      </c>
      <c r="B109" s="108" t="n">
        <v>58</v>
      </c>
      <c r="C109" s="108" t="s">
        <v>178</v>
      </c>
      <c r="D109" s="108" t="n">
        <v>57</v>
      </c>
      <c r="E109" s="108" t="s">
        <v>178</v>
      </c>
      <c r="F109" s="108" t="s">
        <v>178</v>
      </c>
      <c r="G109" s="108" t="n">
        <v>0</v>
      </c>
    </row>
    <row r="110" s="105" customFormat="true" ht="12.75" hidden="false" customHeight="false" outlineLevel="0" collapsed="false">
      <c r="A110" s="128" t="s">
        <v>1662</v>
      </c>
      <c r="B110" s="108" t="n">
        <v>64958</v>
      </c>
      <c r="C110" s="108" t="n">
        <v>759</v>
      </c>
      <c r="D110" s="108" t="n">
        <v>25831</v>
      </c>
      <c r="E110" s="108" t="n">
        <v>25398</v>
      </c>
      <c r="F110" s="108" t="n">
        <v>1463</v>
      </c>
      <c r="G110" s="108" t="n">
        <v>2388</v>
      </c>
    </row>
    <row r="111" s="105" customFormat="true" ht="12.75" hidden="false" customHeight="false" outlineLevel="0" collapsed="false">
      <c r="A111" s="128" t="s">
        <v>1663</v>
      </c>
      <c r="B111" s="108" t="n">
        <v>18734</v>
      </c>
      <c r="C111" s="108" t="n">
        <v>200</v>
      </c>
      <c r="D111" s="108" t="n">
        <v>11673</v>
      </c>
      <c r="E111" s="108" t="s">
        <v>178</v>
      </c>
      <c r="F111" s="108" t="n">
        <v>2651</v>
      </c>
      <c r="G111" s="108" t="n">
        <v>758</v>
      </c>
    </row>
    <row r="112" s="105" customFormat="true" ht="12.75" hidden="false" customHeight="false" outlineLevel="0" collapsed="false">
      <c r="A112" s="128" t="s">
        <v>1664</v>
      </c>
      <c r="B112" s="108" t="n">
        <v>23351</v>
      </c>
      <c r="C112" s="108" t="n">
        <v>285</v>
      </c>
      <c r="D112" s="108" t="n">
        <v>19201</v>
      </c>
      <c r="E112" s="108" t="n">
        <v>260</v>
      </c>
      <c r="F112" s="108" t="n">
        <v>790</v>
      </c>
      <c r="G112" s="108" t="n">
        <v>1505</v>
      </c>
    </row>
    <row r="113" s="105" customFormat="true" ht="12.75" hidden="false" customHeight="false" outlineLevel="0" collapsed="false">
      <c r="A113" s="128" t="s">
        <v>1665</v>
      </c>
      <c r="B113" s="108" t="n">
        <v>6858</v>
      </c>
      <c r="C113" s="108" t="n">
        <v>154</v>
      </c>
      <c r="D113" s="108" t="n">
        <v>6591</v>
      </c>
      <c r="E113" s="108" t="s">
        <v>178</v>
      </c>
      <c r="F113" s="108" t="s">
        <v>178</v>
      </c>
      <c r="G113" s="108" t="n">
        <v>25</v>
      </c>
    </row>
    <row r="114" s="105" customFormat="true" ht="12.75" hidden="false" customHeight="false" outlineLevel="0" collapsed="false">
      <c r="A114" s="128" t="s">
        <v>1666</v>
      </c>
      <c r="B114" s="108" t="n">
        <v>59</v>
      </c>
      <c r="C114" s="108" t="s">
        <v>178</v>
      </c>
      <c r="D114" s="108" t="n">
        <v>1</v>
      </c>
      <c r="E114" s="108" t="s">
        <v>178</v>
      </c>
      <c r="F114" s="108" t="s">
        <v>178</v>
      </c>
      <c r="G114" s="108" t="s">
        <v>178</v>
      </c>
    </row>
    <row r="115" s="105" customFormat="true" ht="12.75" hidden="false" customHeight="false" outlineLevel="0" collapsed="false">
      <c r="A115" s="128" t="s">
        <v>709</v>
      </c>
      <c r="B115" s="108" t="n">
        <v>74331</v>
      </c>
      <c r="C115" s="108" t="s">
        <v>178</v>
      </c>
      <c r="D115" s="108" t="n">
        <v>41135</v>
      </c>
      <c r="E115" s="108" t="n">
        <v>4535</v>
      </c>
      <c r="F115" s="108" t="n">
        <v>9</v>
      </c>
      <c r="G115" s="108" t="n">
        <v>4</v>
      </c>
    </row>
    <row r="116" s="105" customFormat="true" ht="12.75" hidden="false" customHeight="false" outlineLevel="0" collapsed="false">
      <c r="A116" s="128" t="s">
        <v>1667</v>
      </c>
      <c r="B116" s="108" t="n">
        <v>14291</v>
      </c>
      <c r="C116" s="108" t="n">
        <v>208</v>
      </c>
      <c r="D116" s="108" t="n">
        <v>11967</v>
      </c>
      <c r="E116" s="108" t="n">
        <v>150</v>
      </c>
      <c r="F116" s="108" t="n">
        <v>273</v>
      </c>
      <c r="G116" s="108" t="n">
        <v>131</v>
      </c>
    </row>
    <row r="117" s="105" customFormat="true" ht="12.75" hidden="false" customHeight="false" outlineLevel="0" collapsed="false">
      <c r="A117" s="128" t="s">
        <v>1668</v>
      </c>
      <c r="B117" s="108" t="n">
        <v>7805</v>
      </c>
      <c r="C117" s="108" t="n">
        <v>80</v>
      </c>
      <c r="D117" s="108" t="n">
        <v>6289</v>
      </c>
      <c r="E117" s="108" t="s">
        <v>178</v>
      </c>
      <c r="F117" s="108" t="n">
        <v>1</v>
      </c>
      <c r="G117" s="108" t="n">
        <v>63</v>
      </c>
    </row>
    <row r="118" s="105" customFormat="true" ht="12.75" hidden="false" customHeight="false" outlineLevel="0" collapsed="false">
      <c r="A118" s="128" t="s">
        <v>1669</v>
      </c>
      <c r="B118" s="108" t="n">
        <v>244</v>
      </c>
      <c r="C118" s="108" t="s">
        <v>178</v>
      </c>
      <c r="D118" s="108" t="n">
        <v>71</v>
      </c>
      <c r="E118" s="108" t="n">
        <v>10</v>
      </c>
      <c r="F118" s="108" t="n">
        <v>21</v>
      </c>
      <c r="G118" s="108" t="n">
        <v>1</v>
      </c>
    </row>
    <row r="119" s="105" customFormat="true" ht="12.75" hidden="false" customHeight="false" outlineLevel="0" collapsed="false">
      <c r="A119" s="128" t="s">
        <v>1670</v>
      </c>
      <c r="B119" s="108" t="n">
        <v>33</v>
      </c>
      <c r="C119" s="108" t="s">
        <v>178</v>
      </c>
      <c r="D119" s="108" t="s">
        <v>178</v>
      </c>
      <c r="E119" s="108" t="s">
        <v>178</v>
      </c>
      <c r="F119" s="108" t="s">
        <v>178</v>
      </c>
      <c r="G119" s="108" t="s">
        <v>178</v>
      </c>
    </row>
    <row r="120" s="105" customFormat="true" ht="12.75" hidden="false" customHeight="false" outlineLevel="0" collapsed="false">
      <c r="A120" s="128" t="s">
        <v>1671</v>
      </c>
      <c r="B120" s="108" t="n">
        <v>7911</v>
      </c>
      <c r="C120" s="108" t="s">
        <v>178</v>
      </c>
      <c r="D120" s="108" t="n">
        <v>6643</v>
      </c>
      <c r="E120" s="108" t="n">
        <v>22</v>
      </c>
      <c r="F120" s="108" t="s">
        <v>178</v>
      </c>
      <c r="G120" s="108" t="n">
        <v>24</v>
      </c>
    </row>
    <row r="121" s="105" customFormat="true" ht="12.75" hidden="false" customHeight="false" outlineLevel="0" collapsed="false">
      <c r="A121" s="128" t="s">
        <v>1672</v>
      </c>
      <c r="B121" s="108" t="n">
        <v>63406</v>
      </c>
      <c r="C121" s="108" t="n">
        <v>876</v>
      </c>
      <c r="D121" s="108" t="n">
        <v>26873</v>
      </c>
      <c r="E121" s="108" t="n">
        <v>12566</v>
      </c>
      <c r="F121" s="108" t="n">
        <v>1781</v>
      </c>
      <c r="G121" s="108" t="n">
        <v>122</v>
      </c>
    </row>
    <row r="122" s="105" customFormat="true" ht="12.75" hidden="false" customHeight="false" outlineLevel="0" collapsed="false">
      <c r="A122" s="128" t="s">
        <v>716</v>
      </c>
      <c r="B122" s="108" t="n">
        <v>19253</v>
      </c>
      <c r="C122" s="108" t="n">
        <v>532</v>
      </c>
      <c r="D122" s="108" t="n">
        <v>13847</v>
      </c>
      <c r="E122" s="108" t="s">
        <v>178</v>
      </c>
      <c r="F122" s="108" t="n">
        <v>76</v>
      </c>
      <c r="G122" s="108" t="n">
        <v>1</v>
      </c>
    </row>
    <row r="123" s="105" customFormat="true" ht="12.75" hidden="false" customHeight="false" outlineLevel="0" collapsed="false">
      <c r="A123" s="128" t="s">
        <v>1673</v>
      </c>
      <c r="B123" s="108" t="n">
        <v>10295822</v>
      </c>
      <c r="C123" s="108" t="n">
        <v>1667118</v>
      </c>
      <c r="D123" s="108" t="n">
        <v>758881</v>
      </c>
      <c r="E123" s="108" t="n">
        <v>792153</v>
      </c>
      <c r="F123" s="108" t="n">
        <v>1817942</v>
      </c>
      <c r="G123" s="108" t="n">
        <v>5551</v>
      </c>
    </row>
    <row r="124" s="105" customFormat="true" ht="12.75" hidden="false" customHeight="false" outlineLevel="0" collapsed="false">
      <c r="A124" s="128" t="s">
        <v>718</v>
      </c>
      <c r="B124" s="108" t="n">
        <v>71192</v>
      </c>
      <c r="C124" s="108" t="n">
        <v>38</v>
      </c>
      <c r="D124" s="108" t="n">
        <v>11926</v>
      </c>
      <c r="E124" s="108" t="n">
        <v>57105</v>
      </c>
      <c r="F124" s="108" t="n">
        <v>82</v>
      </c>
      <c r="G124" s="108" t="n">
        <v>141</v>
      </c>
    </row>
    <row r="125" s="105" customFormat="true" ht="12.75" hidden="false" customHeight="false" outlineLevel="0" collapsed="false">
      <c r="A125" s="128" t="s">
        <v>1674</v>
      </c>
      <c r="B125" s="108" t="n">
        <v>1811</v>
      </c>
      <c r="C125" s="108" t="s">
        <v>178</v>
      </c>
      <c r="D125" s="108" t="n">
        <v>1685</v>
      </c>
      <c r="E125" s="108" t="n">
        <v>4</v>
      </c>
      <c r="F125" s="108" t="s">
        <v>178</v>
      </c>
      <c r="G125" s="108" t="n">
        <v>69</v>
      </c>
    </row>
    <row r="126" s="105" customFormat="true" ht="12.75" hidden="false" customHeight="false" outlineLevel="0" collapsed="false">
      <c r="A126" s="128" t="s">
        <v>720</v>
      </c>
      <c r="B126" s="108" t="n">
        <v>2030</v>
      </c>
      <c r="C126" s="108" t="s">
        <v>178</v>
      </c>
      <c r="D126" s="108" t="n">
        <v>1317</v>
      </c>
      <c r="E126" s="108" t="s">
        <v>178</v>
      </c>
      <c r="F126" s="108" t="s">
        <v>178</v>
      </c>
      <c r="G126" s="108" t="n">
        <v>1</v>
      </c>
    </row>
    <row r="127" s="105" customFormat="true" ht="12.75" hidden="false" customHeight="false" outlineLevel="0" collapsed="false">
      <c r="A127" s="128" t="s">
        <v>1675</v>
      </c>
      <c r="B127" s="108" t="n">
        <v>1</v>
      </c>
      <c r="C127" s="108" t="s">
        <v>178</v>
      </c>
      <c r="D127" s="108" t="n">
        <v>0</v>
      </c>
      <c r="E127" s="108" t="s">
        <v>178</v>
      </c>
      <c r="F127" s="108" t="s">
        <v>178</v>
      </c>
      <c r="G127" s="108" t="s">
        <v>178</v>
      </c>
    </row>
    <row r="128" s="105" customFormat="true" ht="9" hidden="false" customHeight="true" outlineLevel="0" collapsed="false">
      <c r="A128" s="156"/>
      <c r="B128" s="202"/>
      <c r="C128" s="202"/>
      <c r="D128" s="202"/>
      <c r="E128" s="202"/>
      <c r="F128" s="202"/>
      <c r="G128" s="202"/>
    </row>
    <row r="129" s="105" customFormat="true" ht="12.75" hidden="false" customHeight="false" outlineLevel="0" collapsed="false">
      <c r="A129" s="766" t="s">
        <v>1676</v>
      </c>
      <c r="B129" s="199" t="n">
        <f aca="false">SUM(B131:B177)</f>
        <v>53666175</v>
      </c>
      <c r="C129" s="199" t="n">
        <f aca="false">SUM(C131:C177)</f>
        <v>10647257</v>
      </c>
      <c r="D129" s="199" t="n">
        <f aca="false">SUM(D131:D177)</f>
        <v>6244061</v>
      </c>
      <c r="E129" s="199" t="n">
        <f aca="false">SUM(E131:E177)</f>
        <v>4496333</v>
      </c>
      <c r="F129" s="199" t="n">
        <f aca="false">SUM(F131:F177)</f>
        <v>6918937</v>
      </c>
      <c r="G129" s="199" t="n">
        <f aca="false">SUM(G131:G177)</f>
        <v>81227</v>
      </c>
    </row>
    <row r="130" s="105" customFormat="true" ht="9" hidden="false" customHeight="true" outlineLevel="0" collapsed="false">
      <c r="A130" s="766"/>
      <c r="B130" s="202"/>
      <c r="C130" s="742"/>
      <c r="D130" s="202"/>
      <c r="E130" s="742"/>
      <c r="F130" s="202"/>
      <c r="G130" s="742"/>
    </row>
    <row r="131" s="105" customFormat="true" ht="12.75" hidden="false" customHeight="false" outlineLevel="0" collapsed="false">
      <c r="A131" s="128" t="s">
        <v>1677</v>
      </c>
      <c r="B131" s="108" t="n">
        <v>6509826</v>
      </c>
      <c r="C131" s="108" t="n">
        <v>677732</v>
      </c>
      <c r="D131" s="108" t="n">
        <v>2185848</v>
      </c>
      <c r="E131" s="108" t="n">
        <v>650769</v>
      </c>
      <c r="F131" s="108" t="n">
        <v>985379</v>
      </c>
      <c r="G131" s="108" t="n">
        <v>64640</v>
      </c>
    </row>
    <row r="132" s="105" customFormat="true" ht="12.75" hidden="false" customHeight="false" outlineLevel="0" collapsed="false">
      <c r="A132" s="128" t="s">
        <v>1678</v>
      </c>
      <c r="B132" s="108" t="n">
        <v>8320550</v>
      </c>
      <c r="C132" s="108" t="n">
        <v>1313826</v>
      </c>
      <c r="D132" s="108" t="n">
        <v>377021</v>
      </c>
      <c r="E132" s="108" t="n">
        <v>319273</v>
      </c>
      <c r="F132" s="108" t="n">
        <v>442382</v>
      </c>
      <c r="G132" s="108" t="n">
        <v>3667</v>
      </c>
    </row>
    <row r="133" s="105" customFormat="true" ht="12.75" hidden="false" customHeight="false" outlineLevel="0" collapsed="false">
      <c r="A133" s="128" t="s">
        <v>725</v>
      </c>
      <c r="B133" s="108" t="n">
        <v>4455</v>
      </c>
      <c r="C133" s="108" t="s">
        <v>178</v>
      </c>
      <c r="D133" s="108" t="n">
        <v>4434</v>
      </c>
      <c r="E133" s="108" t="s">
        <v>178</v>
      </c>
      <c r="F133" s="108" t="s">
        <v>178</v>
      </c>
      <c r="G133" s="108" t="s">
        <v>178</v>
      </c>
    </row>
    <row r="134" s="719" customFormat="true" ht="12.75" hidden="false" customHeight="false" outlineLevel="0" collapsed="false">
      <c r="A134" s="128" t="s">
        <v>1679</v>
      </c>
      <c r="B134" s="108" t="n">
        <v>0</v>
      </c>
      <c r="C134" s="108" t="s">
        <v>178</v>
      </c>
      <c r="D134" s="108" t="n">
        <v>0</v>
      </c>
      <c r="E134" s="108" t="s">
        <v>178</v>
      </c>
      <c r="F134" s="108" t="s">
        <v>178</v>
      </c>
      <c r="G134" s="108" t="s">
        <v>178</v>
      </c>
    </row>
    <row r="135" s="105" customFormat="true" ht="12.75" hidden="false" customHeight="false" outlineLevel="0" collapsed="false">
      <c r="A135" s="128" t="s">
        <v>1680</v>
      </c>
      <c r="B135" s="108" t="n">
        <v>667741</v>
      </c>
      <c r="C135" s="108" t="n">
        <v>126356</v>
      </c>
      <c r="D135" s="108" t="n">
        <v>154822</v>
      </c>
      <c r="E135" s="108" t="n">
        <v>7391</v>
      </c>
      <c r="F135" s="108" t="n">
        <v>335231</v>
      </c>
      <c r="G135" s="108" t="n">
        <v>3505</v>
      </c>
    </row>
    <row r="136" s="105" customFormat="true" ht="12.75" hidden="false" customHeight="false" outlineLevel="0" collapsed="false">
      <c r="A136" s="128" t="s">
        <v>1681</v>
      </c>
      <c r="B136" s="108" t="n">
        <v>470</v>
      </c>
      <c r="C136" s="108" t="s">
        <v>178</v>
      </c>
      <c r="D136" s="108" t="n">
        <v>394</v>
      </c>
      <c r="E136" s="108" t="s">
        <v>178</v>
      </c>
      <c r="F136" s="108" t="n">
        <v>55</v>
      </c>
      <c r="G136" s="108" t="n">
        <v>0</v>
      </c>
    </row>
    <row r="137" s="105" customFormat="true" ht="12.75" hidden="false" customHeight="false" outlineLevel="0" collapsed="false">
      <c r="A137" s="128" t="s">
        <v>1682</v>
      </c>
      <c r="B137" s="108" t="n">
        <v>34989</v>
      </c>
      <c r="C137" s="108" t="n">
        <v>380</v>
      </c>
      <c r="D137" s="108" t="n">
        <v>25142</v>
      </c>
      <c r="E137" s="108" t="s">
        <v>178</v>
      </c>
      <c r="F137" s="108" t="n">
        <v>321</v>
      </c>
      <c r="G137" s="108" t="n">
        <v>55</v>
      </c>
    </row>
    <row r="138" s="105" customFormat="true" ht="12.75" hidden="false" customHeight="false" outlineLevel="0" collapsed="false">
      <c r="A138" s="128" t="s">
        <v>1683</v>
      </c>
      <c r="B138" s="108" t="n">
        <v>1023</v>
      </c>
      <c r="C138" s="108" t="s">
        <v>178</v>
      </c>
      <c r="D138" s="108" t="n">
        <v>417</v>
      </c>
      <c r="E138" s="108" t="s">
        <v>178</v>
      </c>
      <c r="F138" s="108" t="s">
        <v>178</v>
      </c>
      <c r="G138" s="108" t="n">
        <v>1</v>
      </c>
    </row>
    <row r="139" s="105" customFormat="true" ht="12.75" hidden="false" customHeight="false" outlineLevel="0" collapsed="false">
      <c r="A139" s="128" t="s">
        <v>1684</v>
      </c>
      <c r="B139" s="108" t="n">
        <v>72792</v>
      </c>
      <c r="C139" s="108" t="n">
        <v>5510</v>
      </c>
      <c r="D139" s="108" t="n">
        <v>44437</v>
      </c>
      <c r="E139" s="108" t="n">
        <v>1449</v>
      </c>
      <c r="F139" s="108" t="n">
        <v>1837</v>
      </c>
      <c r="G139" s="108" t="n">
        <v>24</v>
      </c>
    </row>
    <row r="140" s="105" customFormat="true" ht="12.75" hidden="false" customHeight="false" outlineLevel="0" collapsed="false">
      <c r="A140" s="128" t="s">
        <v>1685</v>
      </c>
      <c r="B140" s="108" t="n">
        <v>29414</v>
      </c>
      <c r="C140" s="108" t="n">
        <v>5411</v>
      </c>
      <c r="D140" s="108" t="n">
        <v>17557</v>
      </c>
      <c r="E140" s="108" t="n">
        <v>1851</v>
      </c>
      <c r="F140" s="108" t="n">
        <v>1413</v>
      </c>
      <c r="G140" s="108" t="n">
        <v>21</v>
      </c>
    </row>
    <row r="141" s="105" customFormat="true" ht="12.75" hidden="false" customHeight="false" outlineLevel="0" collapsed="false">
      <c r="A141" s="128" t="s">
        <v>733</v>
      </c>
      <c r="B141" s="108" t="n">
        <v>9834</v>
      </c>
      <c r="C141" s="108" t="n">
        <v>148</v>
      </c>
      <c r="D141" s="108" t="n">
        <v>6611</v>
      </c>
      <c r="E141" s="108" t="n">
        <v>83</v>
      </c>
      <c r="F141" s="108" t="n">
        <v>36</v>
      </c>
      <c r="G141" s="108" t="n">
        <v>7</v>
      </c>
    </row>
    <row r="142" s="105" customFormat="true" ht="12.75" hidden="false" customHeight="false" outlineLevel="0" collapsed="false">
      <c r="A142" s="128" t="s">
        <v>1686</v>
      </c>
      <c r="B142" s="108" t="n">
        <v>311391</v>
      </c>
      <c r="C142" s="108" t="n">
        <v>1980</v>
      </c>
      <c r="D142" s="108" t="n">
        <v>187804</v>
      </c>
      <c r="E142" s="108" t="n">
        <v>640</v>
      </c>
      <c r="F142" s="108" t="n">
        <v>491</v>
      </c>
      <c r="G142" s="108" t="n">
        <v>333</v>
      </c>
    </row>
    <row r="143" s="105" customFormat="true" ht="12.75" hidden="false" customHeight="false" outlineLevel="0" collapsed="false">
      <c r="A143" s="128" t="s">
        <v>1687</v>
      </c>
      <c r="B143" s="108" t="n">
        <v>181417</v>
      </c>
      <c r="C143" s="108" t="s">
        <v>178</v>
      </c>
      <c r="D143" s="108" t="n">
        <v>64978</v>
      </c>
      <c r="E143" s="108" t="s">
        <v>178</v>
      </c>
      <c r="F143" s="108" t="n">
        <v>71</v>
      </c>
      <c r="G143" s="108" t="n">
        <v>4</v>
      </c>
    </row>
    <row r="144" s="105" customFormat="true" ht="12.75" hidden="false" customHeight="false" outlineLevel="0" collapsed="false">
      <c r="A144" s="128" t="s">
        <v>1688</v>
      </c>
      <c r="B144" s="108" t="n">
        <v>759</v>
      </c>
      <c r="C144" s="108" t="s">
        <v>178</v>
      </c>
      <c r="D144" s="108" t="s">
        <v>178</v>
      </c>
      <c r="E144" s="108" t="s">
        <v>178</v>
      </c>
      <c r="F144" s="108" t="s">
        <v>178</v>
      </c>
      <c r="G144" s="108" t="s">
        <v>178</v>
      </c>
    </row>
    <row r="145" s="105" customFormat="true" ht="12.75" hidden="false" customHeight="false" outlineLevel="0" collapsed="false">
      <c r="A145" s="128" t="s">
        <v>1689</v>
      </c>
      <c r="B145" s="108" t="n">
        <v>22861</v>
      </c>
      <c r="C145" s="108" t="s">
        <v>178</v>
      </c>
      <c r="D145" s="108" t="n">
        <v>8854</v>
      </c>
      <c r="E145" s="108" t="s">
        <v>178</v>
      </c>
      <c r="F145" s="108" t="n">
        <v>157</v>
      </c>
      <c r="G145" s="108" t="n">
        <v>10</v>
      </c>
    </row>
    <row r="146" s="105" customFormat="true" ht="12.75" hidden="false" customHeight="false" outlineLevel="0" collapsed="false">
      <c r="A146" s="128" t="s">
        <v>1690</v>
      </c>
      <c r="B146" s="108" t="n">
        <v>17</v>
      </c>
      <c r="C146" s="108" t="s">
        <v>178</v>
      </c>
      <c r="D146" s="108" t="n">
        <v>9</v>
      </c>
      <c r="E146" s="108" t="s">
        <v>178</v>
      </c>
      <c r="F146" s="108" t="s">
        <v>178</v>
      </c>
      <c r="G146" s="108" t="n">
        <v>6</v>
      </c>
    </row>
    <row r="147" s="105" customFormat="true" ht="12.75" hidden="false" customHeight="false" outlineLevel="0" collapsed="false">
      <c r="A147" s="128" t="s">
        <v>1691</v>
      </c>
      <c r="B147" s="108" t="n">
        <v>1359</v>
      </c>
      <c r="C147" s="108" t="s">
        <v>178</v>
      </c>
      <c r="D147" s="108" t="n">
        <v>928</v>
      </c>
      <c r="E147" s="108" t="s">
        <v>178</v>
      </c>
      <c r="F147" s="108" t="n">
        <v>20</v>
      </c>
      <c r="G147" s="108" t="n">
        <v>0</v>
      </c>
    </row>
    <row r="148" s="105" customFormat="true" ht="12.75" hidden="false" customHeight="false" outlineLevel="0" collapsed="false">
      <c r="A148" s="128" t="s">
        <v>1692</v>
      </c>
      <c r="B148" s="108" t="n">
        <v>9229</v>
      </c>
      <c r="C148" s="108" t="n">
        <v>6</v>
      </c>
      <c r="D148" s="108" t="n">
        <v>9160</v>
      </c>
      <c r="E148" s="108" t="s">
        <v>178</v>
      </c>
      <c r="F148" s="108" t="s">
        <v>178</v>
      </c>
      <c r="G148" s="108" t="n">
        <v>10</v>
      </c>
    </row>
    <row r="149" s="105" customFormat="true" ht="12.75" hidden="false" customHeight="false" outlineLevel="0" collapsed="false">
      <c r="A149" s="128" t="s">
        <v>1693</v>
      </c>
      <c r="B149" s="108" t="n">
        <v>215</v>
      </c>
      <c r="C149" s="108" t="s">
        <v>178</v>
      </c>
      <c r="D149" s="108" t="n">
        <v>12</v>
      </c>
      <c r="E149" s="108" t="s">
        <v>178</v>
      </c>
      <c r="F149" s="108" t="s">
        <v>178</v>
      </c>
      <c r="G149" s="108" t="s">
        <v>178</v>
      </c>
    </row>
    <row r="150" s="105" customFormat="true" ht="12.75" hidden="false" customHeight="false" outlineLevel="0" collapsed="false">
      <c r="A150" s="128" t="s">
        <v>1694</v>
      </c>
      <c r="B150" s="108" t="n">
        <v>25672</v>
      </c>
      <c r="C150" s="108" t="n">
        <v>112</v>
      </c>
      <c r="D150" s="108" t="n">
        <v>21821</v>
      </c>
      <c r="E150" s="108" t="n">
        <v>68</v>
      </c>
      <c r="F150" s="108" t="n">
        <v>82</v>
      </c>
      <c r="G150" s="108" t="n">
        <v>707</v>
      </c>
    </row>
    <row r="151" s="105" customFormat="true" ht="12.75" hidden="false" customHeight="false" outlineLevel="0" collapsed="false">
      <c r="A151" s="128" t="s">
        <v>1695</v>
      </c>
      <c r="B151" s="108" t="n">
        <v>1547</v>
      </c>
      <c r="C151" s="108" t="s">
        <v>178</v>
      </c>
      <c r="D151" s="108" t="n">
        <v>1499</v>
      </c>
      <c r="E151" s="108" t="s">
        <v>178</v>
      </c>
      <c r="F151" s="108" t="n">
        <v>48</v>
      </c>
      <c r="G151" s="108" t="n">
        <v>0</v>
      </c>
    </row>
    <row r="152" s="105" customFormat="true" ht="12.75" hidden="false" customHeight="false" outlineLevel="0" collapsed="false">
      <c r="A152" s="128" t="s">
        <v>1696</v>
      </c>
      <c r="B152" s="108" t="n">
        <v>14498</v>
      </c>
      <c r="C152" s="108" t="s">
        <v>178</v>
      </c>
      <c r="D152" s="108" t="n">
        <v>14471</v>
      </c>
      <c r="E152" s="108" t="s">
        <v>178</v>
      </c>
      <c r="F152" s="108" t="s">
        <v>178</v>
      </c>
      <c r="G152" s="108" t="s">
        <v>178</v>
      </c>
    </row>
    <row r="153" s="105" customFormat="true" ht="12.75" hidden="false" customHeight="false" outlineLevel="0" collapsed="false">
      <c r="A153" s="128" t="s">
        <v>1697</v>
      </c>
      <c r="B153" s="108" t="n">
        <v>44</v>
      </c>
      <c r="C153" s="108" t="s">
        <v>178</v>
      </c>
      <c r="D153" s="108" t="n">
        <v>2</v>
      </c>
      <c r="E153" s="108" t="s">
        <v>178</v>
      </c>
      <c r="F153" s="108" t="s">
        <v>178</v>
      </c>
      <c r="G153" s="108" t="n">
        <v>3</v>
      </c>
    </row>
    <row r="154" s="105" customFormat="true" ht="12.75" hidden="false" customHeight="false" outlineLevel="0" collapsed="false">
      <c r="A154" s="128" t="s">
        <v>1698</v>
      </c>
      <c r="B154" s="108" t="n">
        <v>1207</v>
      </c>
      <c r="C154" s="108" t="s">
        <v>178</v>
      </c>
      <c r="D154" s="108" t="n">
        <v>1205</v>
      </c>
      <c r="E154" s="108" t="s">
        <v>178</v>
      </c>
      <c r="F154" s="108" t="s">
        <v>178</v>
      </c>
      <c r="G154" s="108" t="n">
        <v>0</v>
      </c>
    </row>
    <row r="155" s="105" customFormat="true" ht="12.75" hidden="false" customHeight="false" outlineLevel="0" collapsed="false">
      <c r="A155" s="128" t="s">
        <v>1699</v>
      </c>
      <c r="B155" s="108" t="n">
        <v>466888</v>
      </c>
      <c r="C155" s="108" t="n">
        <v>8</v>
      </c>
      <c r="D155" s="108" t="n">
        <v>5222</v>
      </c>
      <c r="E155" s="108" t="n">
        <v>400658</v>
      </c>
      <c r="F155" s="108" t="n">
        <v>7</v>
      </c>
      <c r="G155" s="108" t="n">
        <v>14</v>
      </c>
    </row>
    <row r="156" s="105" customFormat="true" ht="12.75" hidden="false" customHeight="false" outlineLevel="0" collapsed="false">
      <c r="A156" s="128" t="s">
        <v>1700</v>
      </c>
      <c r="B156" s="108" t="n">
        <v>140</v>
      </c>
      <c r="C156" s="108" t="s">
        <v>178</v>
      </c>
      <c r="D156" s="108" t="s">
        <v>178</v>
      </c>
      <c r="E156" s="108" t="s">
        <v>178</v>
      </c>
      <c r="F156" s="108" t="s">
        <v>178</v>
      </c>
      <c r="G156" s="108" t="n">
        <v>0</v>
      </c>
    </row>
    <row r="157" s="105" customFormat="true" ht="12.75" hidden="false" customHeight="false" outlineLevel="0" collapsed="false">
      <c r="A157" s="128" t="s">
        <v>1784</v>
      </c>
      <c r="B157" s="108" t="n">
        <v>65</v>
      </c>
      <c r="C157" s="108" t="n">
        <v>4</v>
      </c>
      <c r="D157" s="108" t="n">
        <v>51</v>
      </c>
      <c r="E157" s="108" t="s">
        <v>178</v>
      </c>
      <c r="F157" s="108" t="s">
        <v>178</v>
      </c>
      <c r="G157" s="108" t="n">
        <v>0</v>
      </c>
    </row>
    <row r="158" s="105" customFormat="true" ht="12.75" hidden="false" customHeight="false" outlineLevel="0" collapsed="false">
      <c r="A158" s="128" t="s">
        <v>751</v>
      </c>
      <c r="B158" s="108" t="n">
        <v>833</v>
      </c>
      <c r="C158" s="108" t="n">
        <v>36</v>
      </c>
      <c r="D158" s="108" t="n">
        <v>436</v>
      </c>
      <c r="E158" s="108" t="n">
        <v>341</v>
      </c>
      <c r="F158" s="108" t="n">
        <v>21</v>
      </c>
      <c r="G158" s="108" t="n">
        <v>1</v>
      </c>
    </row>
    <row r="159" s="105" customFormat="true" ht="12.75" hidden="false" customHeight="false" outlineLevel="0" collapsed="false">
      <c r="A159" s="128" t="s">
        <v>1703</v>
      </c>
      <c r="B159" s="108" t="n">
        <v>707</v>
      </c>
      <c r="C159" s="108" t="s">
        <v>178</v>
      </c>
      <c r="D159" s="108" t="n">
        <v>663</v>
      </c>
      <c r="E159" s="108" t="s">
        <v>178</v>
      </c>
      <c r="F159" s="108" t="s">
        <v>178</v>
      </c>
      <c r="G159" s="108" t="n">
        <v>2</v>
      </c>
    </row>
    <row r="160" s="105" customFormat="true" ht="12.75" hidden="false" customHeight="false" outlineLevel="0" collapsed="false">
      <c r="A160" s="128" t="s">
        <v>1704</v>
      </c>
      <c r="B160" s="108" t="n">
        <v>5</v>
      </c>
      <c r="C160" s="108" t="s">
        <v>178</v>
      </c>
      <c r="D160" s="108" t="n">
        <v>5</v>
      </c>
      <c r="E160" s="108" t="s">
        <v>178</v>
      </c>
      <c r="F160" s="108" t="s">
        <v>178</v>
      </c>
      <c r="G160" s="108" t="s">
        <v>178</v>
      </c>
    </row>
    <row r="161" s="105" customFormat="true" ht="12.75" hidden="false" customHeight="false" outlineLevel="0" collapsed="false">
      <c r="A161" s="128" t="s">
        <v>1705</v>
      </c>
      <c r="B161" s="108" t="n">
        <v>26747</v>
      </c>
      <c r="C161" s="108" t="s">
        <v>178</v>
      </c>
      <c r="D161" s="108" t="n">
        <v>643</v>
      </c>
      <c r="E161" s="108" t="s">
        <v>178</v>
      </c>
      <c r="F161" s="108" t="n">
        <v>26027</v>
      </c>
      <c r="G161" s="108" t="n">
        <v>14</v>
      </c>
    </row>
    <row r="162" s="105" customFormat="true" ht="12.75" hidden="false" customHeight="false" outlineLevel="0" collapsed="false">
      <c r="A162" s="128" t="s">
        <v>1706</v>
      </c>
      <c r="B162" s="108" t="n">
        <v>500</v>
      </c>
      <c r="C162" s="108" t="s">
        <v>178</v>
      </c>
      <c r="D162" s="108" t="n">
        <v>234</v>
      </c>
      <c r="E162" s="108" t="s">
        <v>178</v>
      </c>
      <c r="F162" s="108" t="s">
        <v>178</v>
      </c>
      <c r="G162" s="108" t="s">
        <v>178</v>
      </c>
    </row>
    <row r="163" s="105" customFormat="true" ht="12.75" hidden="false" customHeight="false" outlineLevel="0" collapsed="false">
      <c r="A163" s="128" t="s">
        <v>1707</v>
      </c>
      <c r="B163" s="108" t="n">
        <v>200</v>
      </c>
      <c r="C163" s="108" t="s">
        <v>178</v>
      </c>
      <c r="D163" s="108" t="n">
        <v>157</v>
      </c>
      <c r="E163" s="108" t="s">
        <v>178</v>
      </c>
      <c r="F163" s="108" t="s">
        <v>178</v>
      </c>
      <c r="G163" s="108" t="s">
        <v>178</v>
      </c>
    </row>
    <row r="164" s="105" customFormat="true" ht="12.75" hidden="false" customHeight="false" outlineLevel="0" collapsed="false">
      <c r="A164" s="128" t="s">
        <v>1708</v>
      </c>
      <c r="B164" s="108" t="n">
        <v>12698</v>
      </c>
      <c r="C164" s="108" t="s">
        <v>178</v>
      </c>
      <c r="D164" s="108" t="n">
        <v>4783</v>
      </c>
      <c r="E164" s="108" t="n">
        <v>5979</v>
      </c>
      <c r="F164" s="108" t="n">
        <v>0</v>
      </c>
      <c r="G164" s="108" t="n">
        <v>2</v>
      </c>
    </row>
    <row r="165" s="105" customFormat="true" ht="12.75" hidden="false" customHeight="false" outlineLevel="0" collapsed="false">
      <c r="A165" s="128" t="s">
        <v>1709</v>
      </c>
      <c r="B165" s="108" t="n">
        <v>3328566</v>
      </c>
      <c r="C165" s="108" t="n">
        <v>273017</v>
      </c>
      <c r="D165" s="108" t="n">
        <v>398804</v>
      </c>
      <c r="E165" s="108" t="n">
        <v>794457</v>
      </c>
      <c r="F165" s="108" t="n">
        <v>211141</v>
      </c>
      <c r="G165" s="108" t="n">
        <v>1288</v>
      </c>
    </row>
    <row r="166" s="105" customFormat="true" ht="12.75" hidden="false" customHeight="false" outlineLevel="0" collapsed="false">
      <c r="A166" s="128" t="s">
        <v>1710</v>
      </c>
      <c r="B166" s="108" t="n">
        <v>1435305</v>
      </c>
      <c r="C166" s="108" t="n">
        <v>84232</v>
      </c>
      <c r="D166" s="108" t="n">
        <v>23587</v>
      </c>
      <c r="E166" s="108" t="n">
        <v>56009</v>
      </c>
      <c r="F166" s="108" t="n">
        <v>33446</v>
      </c>
      <c r="G166" s="108" t="n">
        <v>28</v>
      </c>
    </row>
    <row r="167" s="105" customFormat="true" ht="12.75" hidden="false" customHeight="false" outlineLevel="0" collapsed="false">
      <c r="A167" s="128" t="s">
        <v>1711</v>
      </c>
      <c r="B167" s="108" t="n">
        <v>20305</v>
      </c>
      <c r="C167" s="108" t="n">
        <v>16</v>
      </c>
      <c r="D167" s="108" t="n">
        <v>18889</v>
      </c>
      <c r="E167" s="108" t="s">
        <v>178</v>
      </c>
      <c r="F167" s="108" t="n">
        <v>0</v>
      </c>
      <c r="G167" s="108" t="n">
        <v>1</v>
      </c>
    </row>
    <row r="168" s="105" customFormat="true" ht="12.75" hidden="false" customHeight="false" outlineLevel="0" collapsed="false">
      <c r="A168" s="128" t="s">
        <v>1712</v>
      </c>
      <c r="B168" s="108" t="n">
        <v>1947</v>
      </c>
      <c r="C168" s="108" t="s">
        <v>178</v>
      </c>
      <c r="D168" s="108" t="n">
        <v>1219</v>
      </c>
      <c r="E168" s="108" t="s">
        <v>178</v>
      </c>
      <c r="F168" s="108" t="s">
        <v>178</v>
      </c>
      <c r="G168" s="108" t="n">
        <v>0</v>
      </c>
    </row>
    <row r="169" s="105" customFormat="true" ht="12.75" hidden="false" customHeight="false" outlineLevel="0" collapsed="false">
      <c r="A169" s="128" t="s">
        <v>1713</v>
      </c>
      <c r="B169" s="108" t="n">
        <v>546505</v>
      </c>
      <c r="C169" s="108" t="n">
        <v>3745</v>
      </c>
      <c r="D169" s="108" t="n">
        <v>353595</v>
      </c>
      <c r="E169" s="108" t="n">
        <v>454</v>
      </c>
      <c r="F169" s="108" t="n">
        <v>1432</v>
      </c>
      <c r="G169" s="108" t="n">
        <v>562</v>
      </c>
    </row>
    <row r="170" s="105" customFormat="true" ht="12.75" hidden="false" customHeight="false" outlineLevel="0" collapsed="false">
      <c r="A170" s="128" t="s">
        <v>1714</v>
      </c>
      <c r="B170" s="108" t="n">
        <v>664618</v>
      </c>
      <c r="C170" s="108" t="n">
        <v>11901</v>
      </c>
      <c r="D170" s="108" t="n">
        <v>157250</v>
      </c>
      <c r="E170" s="108" t="n">
        <v>14856</v>
      </c>
      <c r="F170" s="108" t="n">
        <v>375915</v>
      </c>
      <c r="G170" s="108" t="n">
        <v>498</v>
      </c>
    </row>
    <row r="171" s="105" customFormat="true" ht="12.75" hidden="false" customHeight="false" outlineLevel="0" collapsed="false">
      <c r="A171" s="128" t="s">
        <v>1715</v>
      </c>
      <c r="B171" s="108" t="n">
        <v>28159948</v>
      </c>
      <c r="C171" s="108" t="n">
        <v>8121449</v>
      </c>
      <c r="D171" s="108" t="n">
        <v>1537580</v>
      </c>
      <c r="E171" s="108" t="n">
        <v>1801209</v>
      </c>
      <c r="F171" s="108" t="n">
        <v>3332251</v>
      </c>
      <c r="G171" s="108" t="n">
        <v>3943</v>
      </c>
    </row>
    <row r="172" s="105" customFormat="true" ht="12.75" hidden="false" customHeight="false" outlineLevel="0" collapsed="false">
      <c r="A172" s="128" t="s">
        <v>1716</v>
      </c>
      <c r="B172" s="108" t="n">
        <v>1019331</v>
      </c>
      <c r="C172" s="108" t="n">
        <v>15280</v>
      </c>
      <c r="D172" s="108" t="n">
        <v>198314</v>
      </c>
      <c r="E172" s="108" t="n">
        <v>95406</v>
      </c>
      <c r="F172" s="108" t="n">
        <v>456361</v>
      </c>
      <c r="G172" s="108" t="n">
        <v>337</v>
      </c>
    </row>
    <row r="173" s="105" customFormat="true" ht="12.75" hidden="false" customHeight="false" outlineLevel="0" collapsed="false">
      <c r="A173" s="128" t="s">
        <v>1717</v>
      </c>
      <c r="B173" s="108" t="n">
        <v>5671</v>
      </c>
      <c r="C173" s="108" t="n">
        <v>258</v>
      </c>
      <c r="D173" s="108" t="n">
        <v>4263</v>
      </c>
      <c r="E173" s="108" t="s">
        <v>178</v>
      </c>
      <c r="F173" s="108" t="n">
        <v>50</v>
      </c>
      <c r="G173" s="108" t="n">
        <v>24</v>
      </c>
    </row>
    <row r="174" s="105" customFormat="true" ht="12.75" hidden="false" customHeight="false" outlineLevel="0" collapsed="false">
      <c r="A174" s="128" t="s">
        <v>1718</v>
      </c>
      <c r="B174" s="108" t="n">
        <v>328416</v>
      </c>
      <c r="C174" s="108" t="n">
        <v>305</v>
      </c>
      <c r="D174" s="108" t="n">
        <v>23713</v>
      </c>
      <c r="E174" s="108" t="n">
        <v>384</v>
      </c>
      <c r="F174" s="108" t="n">
        <v>303078</v>
      </c>
      <c r="G174" s="108" t="n">
        <v>39</v>
      </c>
    </row>
    <row r="175" s="105" customFormat="true" ht="12.75" hidden="false" customHeight="false" outlineLevel="0" collapsed="false">
      <c r="A175" s="128" t="s">
        <v>1719</v>
      </c>
      <c r="B175" s="108" t="n">
        <v>37813</v>
      </c>
      <c r="C175" s="108" t="n">
        <v>960</v>
      </c>
      <c r="D175" s="108" t="n">
        <v>27562</v>
      </c>
      <c r="E175" s="108" t="n">
        <v>2047</v>
      </c>
      <c r="F175" s="108" t="n">
        <v>1625</v>
      </c>
      <c r="G175" s="108" t="n">
        <v>602</v>
      </c>
    </row>
    <row r="176" s="105" customFormat="true" ht="12.75" hidden="false" customHeight="false" outlineLevel="0" collapsed="false">
      <c r="A176" s="128" t="s">
        <v>1720</v>
      </c>
      <c r="B176" s="108" t="n">
        <v>1387158</v>
      </c>
      <c r="C176" s="108" t="n">
        <v>4585</v>
      </c>
      <c r="D176" s="108" t="n">
        <v>359653</v>
      </c>
      <c r="E176" s="108" t="n">
        <v>343009</v>
      </c>
      <c r="F176" s="108" t="n">
        <v>410060</v>
      </c>
      <c r="G176" s="108" t="n">
        <v>879</v>
      </c>
    </row>
    <row r="177" s="105" customFormat="true" ht="12.75" hidden="false" customHeight="false" outlineLevel="0" collapsed="false">
      <c r="A177" s="128" t="s">
        <v>1721</v>
      </c>
      <c r="B177" s="108" t="n">
        <v>499</v>
      </c>
      <c r="C177" s="108" t="s">
        <v>178</v>
      </c>
      <c r="D177" s="108" t="n">
        <v>12</v>
      </c>
      <c r="E177" s="108" t="s">
        <v>178</v>
      </c>
      <c r="F177" s="108" t="s">
        <v>178</v>
      </c>
      <c r="G177" s="108" t="s">
        <v>178</v>
      </c>
    </row>
    <row r="178" s="105" customFormat="true" ht="9" hidden="false" customHeight="true" outlineLevel="0" collapsed="false">
      <c r="A178" s="128"/>
      <c r="B178" s="108"/>
      <c r="C178" s="108"/>
      <c r="D178" s="108"/>
      <c r="E178" s="108"/>
      <c r="F178" s="108"/>
      <c r="G178" s="108"/>
    </row>
    <row r="179" s="105" customFormat="true" ht="12.75" hidden="false" customHeight="false" outlineLevel="0" collapsed="false">
      <c r="A179" s="766" t="s">
        <v>50</v>
      </c>
      <c r="B179" s="199" t="n">
        <f aca="false">SUM(B181:B221)</f>
        <v>25885606</v>
      </c>
      <c r="C179" s="199" t="n">
        <f aca="false">SUM(C181:C221)</f>
        <v>1124923</v>
      </c>
      <c r="D179" s="199" t="n">
        <f aca="false">SUM(D181:D221)</f>
        <v>9625295</v>
      </c>
      <c r="E179" s="199" t="n">
        <f aca="false">SUM(E181:E221)</f>
        <v>2263906</v>
      </c>
      <c r="F179" s="199" t="n">
        <f aca="false">SUM(F181:F221)</f>
        <v>1247458</v>
      </c>
      <c r="G179" s="199" t="n">
        <f aca="false">SUM(G181:G221)</f>
        <v>182869</v>
      </c>
    </row>
    <row r="180" s="105" customFormat="true" ht="9" hidden="false" customHeight="true" outlineLevel="0" collapsed="false">
      <c r="A180" s="162"/>
      <c r="B180" s="108"/>
      <c r="C180" s="108"/>
      <c r="D180" s="108"/>
      <c r="E180" s="108"/>
      <c r="F180" s="108"/>
      <c r="G180" s="108" t="n">
        <v>0</v>
      </c>
    </row>
    <row r="181" s="105" customFormat="true" ht="12.75" hidden="false" customHeight="false" outlineLevel="0" collapsed="false">
      <c r="A181" s="128" t="s">
        <v>1722</v>
      </c>
      <c r="B181" s="108" t="n">
        <v>5073</v>
      </c>
      <c r="C181" s="108" t="n">
        <v>550</v>
      </c>
      <c r="D181" s="108" t="n">
        <v>3374</v>
      </c>
      <c r="E181" s="108" t="n">
        <v>513</v>
      </c>
      <c r="F181" s="108" t="n">
        <v>309</v>
      </c>
      <c r="G181" s="108" t="n">
        <v>99</v>
      </c>
    </row>
    <row r="182" customFormat="false" ht="12.75" hidden="false" customHeight="false" outlineLevel="0" collapsed="false">
      <c r="A182" s="128" t="s">
        <v>1723</v>
      </c>
      <c r="B182" s="108" t="n">
        <v>3030532</v>
      </c>
      <c r="C182" s="108" t="n">
        <v>103</v>
      </c>
      <c r="D182" s="108" t="n">
        <v>94706</v>
      </c>
      <c r="E182" s="108" t="n">
        <v>9897</v>
      </c>
      <c r="F182" s="108" t="n">
        <v>343</v>
      </c>
      <c r="G182" s="108" t="n">
        <v>302</v>
      </c>
    </row>
    <row r="183" s="105" customFormat="true" ht="12.75" hidden="false" customHeight="false" outlineLevel="0" collapsed="false">
      <c r="A183" s="128" t="s">
        <v>1724</v>
      </c>
      <c r="B183" s="108" t="n">
        <v>114</v>
      </c>
      <c r="C183" s="108" t="s">
        <v>178</v>
      </c>
      <c r="D183" s="108" t="n">
        <v>35</v>
      </c>
      <c r="E183" s="108" t="s">
        <v>178</v>
      </c>
      <c r="F183" s="108" t="s">
        <v>178</v>
      </c>
      <c r="G183" s="108" t="n">
        <v>2</v>
      </c>
    </row>
    <row r="184" customFormat="false" ht="12.75" hidden="false" customHeight="false" outlineLevel="0" collapsed="false">
      <c r="A184" s="128" t="s">
        <v>1725</v>
      </c>
      <c r="B184" s="108" t="n">
        <v>574023</v>
      </c>
      <c r="C184" s="108" t="n">
        <v>928</v>
      </c>
      <c r="D184" s="108" t="n">
        <v>40920</v>
      </c>
      <c r="E184" s="108" t="n">
        <v>6015</v>
      </c>
      <c r="F184" s="108" t="n">
        <v>32730</v>
      </c>
      <c r="G184" s="108" t="n">
        <v>1204</v>
      </c>
    </row>
    <row r="185" customFormat="false" ht="12.75" hidden="false" customHeight="false" outlineLevel="0" collapsed="false">
      <c r="A185" s="128" t="s">
        <v>1726</v>
      </c>
      <c r="B185" s="108" t="n">
        <v>307346</v>
      </c>
      <c r="C185" s="108" t="n">
        <v>7638</v>
      </c>
      <c r="D185" s="108" t="n">
        <v>131825</v>
      </c>
      <c r="E185" s="108" t="n">
        <v>78437</v>
      </c>
      <c r="F185" s="108" t="n">
        <v>24608</v>
      </c>
      <c r="G185" s="108" t="n">
        <v>2134</v>
      </c>
    </row>
    <row r="186" s="775" customFormat="true" ht="12.75" hidden="false" customHeight="false" outlineLevel="0" collapsed="false">
      <c r="A186" s="128" t="s">
        <v>1785</v>
      </c>
      <c r="B186" s="108" t="n">
        <v>281</v>
      </c>
      <c r="C186" s="108" t="s">
        <v>178</v>
      </c>
      <c r="D186" s="108" t="n">
        <v>15</v>
      </c>
      <c r="E186" s="108" t="s">
        <v>178</v>
      </c>
      <c r="F186" s="108" t="s">
        <v>178</v>
      </c>
      <c r="G186" s="108" t="n">
        <v>3</v>
      </c>
    </row>
    <row r="187" customFormat="false" ht="12.75" hidden="false" customHeight="false" outlineLevel="0" collapsed="false">
      <c r="A187" s="128" t="s">
        <v>1728</v>
      </c>
      <c r="B187" s="108" t="n">
        <v>56</v>
      </c>
      <c r="C187" s="108" t="s">
        <v>178</v>
      </c>
      <c r="D187" s="108" t="n">
        <v>22</v>
      </c>
      <c r="E187" s="108" t="s">
        <v>178</v>
      </c>
      <c r="F187" s="108" t="s">
        <v>178</v>
      </c>
      <c r="G187" s="108" t="s">
        <v>178</v>
      </c>
    </row>
    <row r="188" customFormat="false" ht="12.75" hidden="false" customHeight="false" outlineLevel="0" collapsed="false">
      <c r="A188" s="128" t="s">
        <v>1729</v>
      </c>
      <c r="B188" s="108" t="n">
        <v>6983</v>
      </c>
      <c r="C188" s="108" t="n">
        <v>42</v>
      </c>
      <c r="D188" s="108" t="n">
        <v>4073</v>
      </c>
      <c r="E188" s="108" t="n">
        <v>1712</v>
      </c>
      <c r="F188" s="108" t="n">
        <v>76</v>
      </c>
      <c r="G188" s="108" t="n">
        <v>587</v>
      </c>
    </row>
    <row r="189" customFormat="false" ht="12.75" hidden="false" customHeight="false" outlineLevel="0" collapsed="false">
      <c r="A189" s="128" t="s">
        <v>907</v>
      </c>
      <c r="B189" s="108" t="n">
        <v>4243042</v>
      </c>
      <c r="C189" s="108" t="n">
        <v>1265</v>
      </c>
      <c r="D189" s="108" t="n">
        <v>100400</v>
      </c>
      <c r="E189" s="108" t="n">
        <v>30972</v>
      </c>
      <c r="F189" s="108" t="n">
        <v>126</v>
      </c>
      <c r="G189" s="108" t="n">
        <v>80</v>
      </c>
    </row>
    <row r="190" customFormat="false" ht="12.75" hidden="false" customHeight="false" outlineLevel="0" collapsed="false">
      <c r="A190" s="128" t="s">
        <v>1730</v>
      </c>
      <c r="B190" s="108" t="n">
        <v>3384</v>
      </c>
      <c r="C190" s="108" t="n">
        <v>18</v>
      </c>
      <c r="D190" s="108" t="n">
        <v>1785</v>
      </c>
      <c r="E190" s="108" t="n">
        <v>1040</v>
      </c>
      <c r="F190" s="108" t="s">
        <v>178</v>
      </c>
      <c r="G190" s="108" t="n">
        <v>12</v>
      </c>
    </row>
    <row r="191" customFormat="false" ht="12.75" hidden="false" customHeight="false" outlineLevel="0" collapsed="false">
      <c r="A191" s="128" t="s">
        <v>1731</v>
      </c>
      <c r="B191" s="108" t="n">
        <v>3769</v>
      </c>
      <c r="C191" s="108" t="n">
        <v>0</v>
      </c>
      <c r="D191" s="108" t="n">
        <v>1904</v>
      </c>
      <c r="E191" s="108" t="s">
        <v>178</v>
      </c>
      <c r="F191" s="108" t="s">
        <v>178</v>
      </c>
      <c r="G191" s="108" t="n">
        <v>16</v>
      </c>
    </row>
    <row r="192" customFormat="false" ht="12.75" hidden="false" customHeight="false" outlineLevel="0" collapsed="false">
      <c r="A192" s="128" t="s">
        <v>1732</v>
      </c>
      <c r="B192" s="108" t="n">
        <v>803</v>
      </c>
      <c r="C192" s="108" t="n">
        <v>26</v>
      </c>
      <c r="D192" s="108" t="n">
        <v>322</v>
      </c>
      <c r="E192" s="108" t="s">
        <v>178</v>
      </c>
      <c r="F192" s="108" t="s">
        <v>178</v>
      </c>
      <c r="G192" s="108" t="n">
        <v>7</v>
      </c>
    </row>
    <row r="193" customFormat="false" ht="12.75" hidden="false" customHeight="false" outlineLevel="0" collapsed="false">
      <c r="A193" s="128" t="s">
        <v>1733</v>
      </c>
      <c r="B193" s="108" t="n">
        <v>64476</v>
      </c>
      <c r="C193" s="108" t="n">
        <v>1316</v>
      </c>
      <c r="D193" s="108" t="n">
        <v>46590</v>
      </c>
      <c r="E193" s="108" t="n">
        <v>2780</v>
      </c>
      <c r="F193" s="108" t="n">
        <v>2006</v>
      </c>
      <c r="G193" s="108" t="n">
        <v>713</v>
      </c>
    </row>
    <row r="194" s="105" customFormat="true" ht="12.75" hidden="false" customHeight="false" outlineLevel="0" collapsed="false">
      <c r="A194" s="128" t="s">
        <v>1734</v>
      </c>
      <c r="B194" s="108" t="n">
        <v>5790</v>
      </c>
      <c r="C194" s="108" t="n">
        <v>13</v>
      </c>
      <c r="D194" s="108" t="n">
        <v>3748</v>
      </c>
      <c r="E194" s="108" t="s">
        <v>178</v>
      </c>
      <c r="F194" s="108" t="n">
        <v>1</v>
      </c>
      <c r="G194" s="108" t="n">
        <v>114</v>
      </c>
    </row>
    <row r="195" s="105" customFormat="true" ht="12.75" hidden="false" customHeight="false" outlineLevel="0" collapsed="false">
      <c r="A195" s="128" t="s">
        <v>1735</v>
      </c>
      <c r="B195" s="108" t="n">
        <v>1686</v>
      </c>
      <c r="C195" s="108" t="n">
        <v>39</v>
      </c>
      <c r="D195" s="108" t="n">
        <v>613</v>
      </c>
      <c r="E195" s="108" t="s">
        <v>178</v>
      </c>
      <c r="F195" s="108" t="s">
        <v>178</v>
      </c>
      <c r="G195" s="108" t="n">
        <v>126</v>
      </c>
    </row>
    <row r="196" s="105" customFormat="true" ht="12.75" hidden="false" customHeight="false" outlineLevel="0" collapsed="false">
      <c r="A196" s="128" t="s">
        <v>1736</v>
      </c>
      <c r="B196" s="108" t="n">
        <v>350</v>
      </c>
      <c r="C196" s="108" t="s">
        <v>178</v>
      </c>
      <c r="D196" s="108" t="n">
        <v>151</v>
      </c>
      <c r="E196" s="108" t="s">
        <v>178</v>
      </c>
      <c r="F196" s="108" t="s">
        <v>178</v>
      </c>
      <c r="G196" s="108" t="n">
        <v>8</v>
      </c>
    </row>
    <row r="197" s="105" customFormat="true" ht="12.75" hidden="false" customHeight="false" outlineLevel="0" collapsed="false">
      <c r="A197" s="128" t="s">
        <v>1737</v>
      </c>
      <c r="B197" s="108" t="n">
        <v>147781</v>
      </c>
      <c r="C197" s="108" t="n">
        <v>6248</v>
      </c>
      <c r="D197" s="108" t="n">
        <v>80814</v>
      </c>
      <c r="E197" s="108" t="n">
        <v>2165</v>
      </c>
      <c r="F197" s="108" t="n">
        <v>33125</v>
      </c>
      <c r="G197" s="108" t="n">
        <v>4352</v>
      </c>
    </row>
    <row r="198" s="105" customFormat="true" ht="12.75" hidden="false" customHeight="false" outlineLevel="0" collapsed="false">
      <c r="A198" s="128" t="s">
        <v>898</v>
      </c>
      <c r="B198" s="108" t="n">
        <v>1124890</v>
      </c>
      <c r="C198" s="108" t="n">
        <v>50786</v>
      </c>
      <c r="D198" s="108" t="n">
        <v>622483</v>
      </c>
      <c r="E198" s="108" t="n">
        <v>90252</v>
      </c>
      <c r="F198" s="108" t="n">
        <v>246856</v>
      </c>
      <c r="G198" s="108" t="n">
        <v>13031</v>
      </c>
    </row>
    <row r="199" s="105" customFormat="true" ht="12.75" hidden="false" customHeight="false" outlineLevel="0" collapsed="false">
      <c r="A199" s="128" t="s">
        <v>1738</v>
      </c>
      <c r="B199" s="108" t="n">
        <v>143560</v>
      </c>
      <c r="C199" s="108" t="n">
        <v>3597</v>
      </c>
      <c r="D199" s="108" t="n">
        <v>128751</v>
      </c>
      <c r="E199" s="108" t="n">
        <v>2271</v>
      </c>
      <c r="F199" s="108" t="n">
        <v>1989</v>
      </c>
      <c r="G199" s="108" t="n">
        <v>2715</v>
      </c>
    </row>
    <row r="200" s="105" customFormat="true" ht="12.75" hidden="false" customHeight="false" outlineLevel="0" collapsed="false">
      <c r="A200" s="128" t="s">
        <v>1739</v>
      </c>
      <c r="B200" s="108" t="n">
        <v>293</v>
      </c>
      <c r="C200" s="108" t="s">
        <v>178</v>
      </c>
      <c r="D200" s="108" t="n">
        <v>177</v>
      </c>
      <c r="E200" s="108" t="s">
        <v>178</v>
      </c>
      <c r="F200" s="108" t="n">
        <v>0</v>
      </c>
      <c r="G200" s="108" t="n">
        <v>111</v>
      </c>
    </row>
    <row r="201" s="105" customFormat="true" ht="12.75" hidden="false" customHeight="false" outlineLevel="0" collapsed="false">
      <c r="A201" s="128" t="s">
        <v>1740</v>
      </c>
      <c r="B201" s="108" t="n">
        <v>75232</v>
      </c>
      <c r="C201" s="108" t="n">
        <v>2348</v>
      </c>
      <c r="D201" s="108" t="n">
        <v>49992</v>
      </c>
      <c r="E201" s="108" t="n">
        <v>1180</v>
      </c>
      <c r="F201" s="108" t="n">
        <v>2736</v>
      </c>
      <c r="G201" s="108" t="n">
        <v>1576</v>
      </c>
    </row>
    <row r="202" s="105" customFormat="true" ht="12.75" hidden="false" customHeight="false" outlineLevel="0" collapsed="false">
      <c r="A202" s="128" t="s">
        <v>1741</v>
      </c>
      <c r="B202" s="108" t="n">
        <v>4025</v>
      </c>
      <c r="C202" s="108" t="n">
        <v>410</v>
      </c>
      <c r="D202" s="108" t="n">
        <v>2519</v>
      </c>
      <c r="E202" s="108" t="n">
        <v>8</v>
      </c>
      <c r="F202" s="108" t="n">
        <v>159</v>
      </c>
      <c r="G202" s="108" t="n">
        <v>567</v>
      </c>
    </row>
    <row r="203" s="105" customFormat="true" ht="12.75" hidden="false" customHeight="false" outlineLevel="0" collapsed="false">
      <c r="A203" s="128" t="s">
        <v>1742</v>
      </c>
      <c r="B203" s="108" t="n">
        <v>31</v>
      </c>
      <c r="C203" s="108" t="s">
        <v>178</v>
      </c>
      <c r="D203" s="108" t="n">
        <v>28</v>
      </c>
      <c r="E203" s="108" t="s">
        <v>178</v>
      </c>
      <c r="F203" s="108" t="s">
        <v>178</v>
      </c>
      <c r="G203" s="108" t="n">
        <v>0</v>
      </c>
    </row>
    <row r="204" s="105" customFormat="true" ht="12.75" hidden="false" customHeight="false" outlineLevel="0" collapsed="false">
      <c r="A204" s="128" t="s">
        <v>1743</v>
      </c>
      <c r="B204" s="108" t="n">
        <v>10517</v>
      </c>
      <c r="C204" s="108" t="n">
        <v>406</v>
      </c>
      <c r="D204" s="108" t="n">
        <v>7873</v>
      </c>
      <c r="E204" s="108" t="n">
        <v>226</v>
      </c>
      <c r="F204" s="108" t="n">
        <v>995</v>
      </c>
      <c r="G204" s="108" t="n">
        <v>145</v>
      </c>
    </row>
    <row r="205" s="105" customFormat="true" ht="12.75" hidden="false" customHeight="false" outlineLevel="0" collapsed="false">
      <c r="A205" s="128" t="s">
        <v>1744</v>
      </c>
      <c r="B205" s="108" t="n">
        <v>525130</v>
      </c>
      <c r="C205" s="108" t="n">
        <v>19363</v>
      </c>
      <c r="D205" s="108" t="n">
        <v>319316</v>
      </c>
      <c r="E205" s="108" t="n">
        <v>40233</v>
      </c>
      <c r="F205" s="108" t="n">
        <v>29500</v>
      </c>
      <c r="G205" s="108" t="n">
        <v>5487</v>
      </c>
    </row>
    <row r="206" s="105" customFormat="true" ht="12.75" hidden="false" customHeight="false" outlineLevel="0" collapsed="false">
      <c r="A206" s="128" t="s">
        <v>1786</v>
      </c>
      <c r="B206" s="108" t="n">
        <v>3701</v>
      </c>
      <c r="C206" s="108" t="n">
        <v>330</v>
      </c>
      <c r="D206" s="108" t="n">
        <v>2588</v>
      </c>
      <c r="E206" s="108" t="n">
        <v>1</v>
      </c>
      <c r="F206" s="108" t="n">
        <v>73</v>
      </c>
      <c r="G206" s="108" t="n">
        <v>65</v>
      </c>
    </row>
    <row r="207" s="105" customFormat="true" ht="12.75" hidden="false" customHeight="false" outlineLevel="0" collapsed="false">
      <c r="A207" s="128" t="s">
        <v>800</v>
      </c>
      <c r="B207" s="108" t="n">
        <v>610082</v>
      </c>
      <c r="C207" s="108" t="n">
        <v>136208</v>
      </c>
      <c r="D207" s="108" t="n">
        <v>334186</v>
      </c>
      <c r="E207" s="108" t="n">
        <v>48380</v>
      </c>
      <c r="F207" s="108" t="n">
        <v>20168</v>
      </c>
      <c r="G207" s="108" t="n">
        <v>1959</v>
      </c>
    </row>
    <row r="208" s="105" customFormat="true" ht="12.75" hidden="false" customHeight="false" outlineLevel="0" collapsed="false">
      <c r="A208" s="128" t="s">
        <v>801</v>
      </c>
      <c r="B208" s="108" t="n">
        <v>20016</v>
      </c>
      <c r="C208" s="108" t="n">
        <v>1160</v>
      </c>
      <c r="D208" s="108" t="n">
        <v>17144</v>
      </c>
      <c r="E208" s="108" t="n">
        <v>418</v>
      </c>
      <c r="F208" s="108" t="n">
        <v>126</v>
      </c>
      <c r="G208" s="108" t="n">
        <v>94</v>
      </c>
    </row>
    <row r="209" s="105" customFormat="true" ht="12.75" hidden="false" customHeight="false" outlineLevel="0" collapsed="false">
      <c r="A209" s="128" t="s">
        <v>802</v>
      </c>
      <c r="B209" s="108" t="n">
        <v>1921900</v>
      </c>
      <c r="C209" s="108" t="n">
        <v>60090</v>
      </c>
      <c r="D209" s="108" t="n">
        <v>399445</v>
      </c>
      <c r="E209" s="108" t="n">
        <v>380802</v>
      </c>
      <c r="F209" s="108" t="n">
        <v>335926</v>
      </c>
      <c r="G209" s="108" t="n">
        <v>8021</v>
      </c>
    </row>
    <row r="210" s="105" customFormat="true" ht="12.75" hidden="false" customHeight="false" outlineLevel="0" collapsed="false">
      <c r="A210" s="128" t="s">
        <v>803</v>
      </c>
      <c r="B210" s="108" t="n">
        <v>986477</v>
      </c>
      <c r="C210" s="108" t="n">
        <v>18637</v>
      </c>
      <c r="D210" s="108" t="n">
        <v>319553</v>
      </c>
      <c r="E210" s="108" t="n">
        <v>204950</v>
      </c>
      <c r="F210" s="108" t="n">
        <v>140101</v>
      </c>
      <c r="G210" s="108" t="n">
        <v>4594</v>
      </c>
    </row>
    <row r="211" s="105" customFormat="true" ht="12.75" hidden="false" customHeight="false" outlineLevel="0" collapsed="false">
      <c r="A211" s="128" t="s">
        <v>804</v>
      </c>
      <c r="B211" s="108" t="n">
        <v>73</v>
      </c>
      <c r="C211" s="108" t="s">
        <v>178</v>
      </c>
      <c r="D211" s="108" t="n">
        <v>50</v>
      </c>
      <c r="E211" s="108" t="s">
        <v>178</v>
      </c>
      <c r="F211" s="108" t="s">
        <v>178</v>
      </c>
      <c r="G211" s="108" t="n">
        <v>5</v>
      </c>
    </row>
    <row r="212" s="105" customFormat="true" ht="12.75" hidden="false" customHeight="false" outlineLevel="0" collapsed="false">
      <c r="A212" s="128" t="s">
        <v>805</v>
      </c>
      <c r="B212" s="108" t="n">
        <v>100249</v>
      </c>
      <c r="C212" s="108" t="n">
        <v>5555</v>
      </c>
      <c r="D212" s="108" t="n">
        <v>62176</v>
      </c>
      <c r="E212" s="108" t="n">
        <v>2196</v>
      </c>
      <c r="F212" s="108" t="n">
        <v>2244</v>
      </c>
      <c r="G212" s="108" t="n">
        <v>2300</v>
      </c>
    </row>
    <row r="213" s="105" customFormat="true" ht="12.75" hidden="false" customHeight="false" outlineLevel="0" collapsed="false">
      <c r="A213" s="128" t="s">
        <v>806</v>
      </c>
      <c r="B213" s="108" t="n">
        <v>250357</v>
      </c>
      <c r="C213" s="108" t="n">
        <v>4967</v>
      </c>
      <c r="D213" s="108" t="n">
        <v>65308</v>
      </c>
      <c r="E213" s="108" t="n">
        <v>106920</v>
      </c>
      <c r="F213" s="108" t="n">
        <v>15221</v>
      </c>
      <c r="G213" s="108" t="n">
        <v>3593</v>
      </c>
    </row>
    <row r="214" s="105" customFormat="true" ht="12.75" hidden="false" customHeight="false" outlineLevel="0" collapsed="false">
      <c r="A214" s="128" t="s">
        <v>807</v>
      </c>
      <c r="B214" s="108" t="n">
        <v>12959</v>
      </c>
      <c r="C214" s="108" t="n">
        <v>13</v>
      </c>
      <c r="D214" s="108" t="n">
        <v>12713</v>
      </c>
      <c r="E214" s="108" t="s">
        <v>178</v>
      </c>
      <c r="F214" s="108" t="s">
        <v>178</v>
      </c>
      <c r="G214" s="108" t="n">
        <v>10</v>
      </c>
    </row>
    <row r="215" s="105" customFormat="true" ht="12.75" hidden="false" customHeight="false" outlineLevel="0" collapsed="false">
      <c r="A215" s="128" t="s">
        <v>1746</v>
      </c>
      <c r="B215" s="108" t="n">
        <v>9127199</v>
      </c>
      <c r="C215" s="108" t="n">
        <v>644305</v>
      </c>
      <c r="D215" s="108" t="n">
        <v>5354858</v>
      </c>
      <c r="E215" s="108" t="n">
        <v>1188866</v>
      </c>
      <c r="F215" s="108" t="n">
        <v>203906</v>
      </c>
      <c r="G215" s="108" t="n">
        <v>66017</v>
      </c>
    </row>
    <row r="216" s="105" customFormat="true" ht="12.75" hidden="false" customHeight="false" outlineLevel="0" collapsed="false">
      <c r="A216" s="128" t="s">
        <v>1787</v>
      </c>
      <c r="B216" s="108" t="n">
        <v>7095</v>
      </c>
      <c r="C216" s="108" t="n">
        <v>361</v>
      </c>
      <c r="D216" s="108" t="n">
        <v>3241</v>
      </c>
      <c r="E216" s="108" t="n">
        <v>216</v>
      </c>
      <c r="F216" s="108" t="n">
        <v>16</v>
      </c>
      <c r="G216" s="108" t="n">
        <v>90</v>
      </c>
    </row>
    <row r="217" s="105" customFormat="true" ht="12.75" hidden="false" customHeight="false" outlineLevel="0" collapsed="false">
      <c r="A217" s="128" t="s">
        <v>810</v>
      </c>
      <c r="B217" s="108" t="n">
        <v>760524</v>
      </c>
      <c r="C217" s="108" t="n">
        <v>47439</v>
      </c>
      <c r="D217" s="108" t="n">
        <v>353814</v>
      </c>
      <c r="E217" s="108" t="n">
        <v>12976</v>
      </c>
      <c r="F217" s="108" t="n">
        <v>30051</v>
      </c>
      <c r="G217" s="108" t="n">
        <v>22978</v>
      </c>
    </row>
    <row r="218" s="105" customFormat="true" ht="12.75" hidden="false" customHeight="false" outlineLevel="0" collapsed="false">
      <c r="A218" s="128" t="s">
        <v>811</v>
      </c>
      <c r="B218" s="108" t="n">
        <v>1211016</v>
      </c>
      <c r="C218" s="108" t="n">
        <v>65287</v>
      </c>
      <c r="D218" s="108" t="n">
        <v>639523</v>
      </c>
      <c r="E218" s="108" t="n">
        <v>30030</v>
      </c>
      <c r="F218" s="108" t="n">
        <v>106680</v>
      </c>
      <c r="G218" s="108" t="n">
        <v>17267</v>
      </c>
    </row>
    <row r="219" s="105" customFormat="true" ht="12.75" hidden="false" customHeight="false" outlineLevel="0" collapsed="false">
      <c r="A219" s="128" t="s">
        <v>812</v>
      </c>
      <c r="B219" s="108" t="n">
        <v>469157</v>
      </c>
      <c r="C219" s="108" t="n">
        <v>39539</v>
      </c>
      <c r="D219" s="108" t="n">
        <v>324347</v>
      </c>
      <c r="E219" s="108" t="n">
        <v>17619</v>
      </c>
      <c r="F219" s="108" t="n">
        <v>15002</v>
      </c>
      <c r="G219" s="108" t="n">
        <v>9374</v>
      </c>
    </row>
    <row r="220" s="105" customFormat="true" ht="12.75" hidden="false" customHeight="false" outlineLevel="0" collapsed="false">
      <c r="A220" s="128" t="s">
        <v>813</v>
      </c>
      <c r="B220" s="108" t="n">
        <v>116597</v>
      </c>
      <c r="C220" s="108" t="n">
        <v>5718</v>
      </c>
      <c r="D220" s="108" t="n">
        <v>86668</v>
      </c>
      <c r="E220" s="108" t="n">
        <v>2762</v>
      </c>
      <c r="F220" s="108" t="n">
        <v>2282</v>
      </c>
      <c r="G220" s="108" t="n">
        <v>12023</v>
      </c>
    </row>
    <row r="221" s="105" customFormat="true" ht="12.75" hidden="false" customHeight="false" outlineLevel="0" collapsed="false">
      <c r="A221" s="128" t="s">
        <v>814</v>
      </c>
      <c r="B221" s="108" t="n">
        <v>9037</v>
      </c>
      <c r="C221" s="108" t="n">
        <v>218</v>
      </c>
      <c r="D221" s="108" t="n">
        <v>7245</v>
      </c>
      <c r="E221" s="108" t="n">
        <v>69</v>
      </c>
      <c r="F221" s="108" t="n">
        <v>103</v>
      </c>
      <c r="G221" s="108" t="n">
        <v>1088</v>
      </c>
    </row>
    <row r="222" s="105" customFormat="true" ht="9" hidden="false" customHeight="true" outlineLevel="0" collapsed="false">
      <c r="A222" s="768"/>
      <c r="B222" s="202"/>
      <c r="C222" s="742"/>
      <c r="D222" s="202"/>
      <c r="E222" s="742"/>
      <c r="F222" s="742"/>
      <c r="G222" s="742" t="s">
        <v>178</v>
      </c>
    </row>
    <row r="223" s="105" customFormat="true" ht="12.75" hidden="false" customHeight="false" outlineLevel="0" collapsed="false">
      <c r="A223" s="766" t="s">
        <v>1788</v>
      </c>
      <c r="B223" s="199" t="n">
        <f aca="false">SUM(B225:B257)</f>
        <v>5707173</v>
      </c>
      <c r="C223" s="199" t="n">
        <f aca="false">SUM(C225:C257)</f>
        <v>866323</v>
      </c>
      <c r="D223" s="199" t="n">
        <f aca="false">SUM(D225:D257)</f>
        <v>420473</v>
      </c>
      <c r="E223" s="199" t="n">
        <f aca="false">SUM(E225:E257)</f>
        <v>52336</v>
      </c>
      <c r="F223" s="199" t="n">
        <f aca="false">SUM(F225:F257)</f>
        <v>714608</v>
      </c>
      <c r="G223" s="199" t="n">
        <f aca="false">SUM(G225:G257)</f>
        <v>1348</v>
      </c>
    </row>
    <row r="224" s="105" customFormat="true" ht="9" hidden="false" customHeight="true" outlineLevel="0" collapsed="false">
      <c r="A224" s="766"/>
      <c r="B224" s="202"/>
      <c r="C224" s="742"/>
      <c r="D224" s="202"/>
      <c r="E224" s="742"/>
      <c r="F224" s="742"/>
    </row>
    <row r="225" s="105" customFormat="true" ht="12.75" hidden="false" customHeight="false" outlineLevel="0" collapsed="false">
      <c r="A225" s="128" t="s">
        <v>817</v>
      </c>
      <c r="B225" s="108" t="n">
        <v>5213364</v>
      </c>
      <c r="C225" s="108" t="n">
        <v>857453</v>
      </c>
      <c r="D225" s="108" t="n">
        <v>174816</v>
      </c>
      <c r="E225" s="108" t="n">
        <v>49437</v>
      </c>
      <c r="F225" s="108" t="n">
        <v>583008</v>
      </c>
      <c r="G225" s="108" t="n">
        <v>848</v>
      </c>
    </row>
    <row r="226" s="105" customFormat="true" ht="12.75" hidden="false" customHeight="false" outlineLevel="0" collapsed="false">
      <c r="A226" s="128" t="s">
        <v>818</v>
      </c>
      <c r="B226" s="108" t="n">
        <v>219400</v>
      </c>
      <c r="C226" s="108" t="n">
        <v>1860</v>
      </c>
      <c r="D226" s="108" t="n">
        <v>56546</v>
      </c>
      <c r="E226" s="108" t="n">
        <v>1286</v>
      </c>
      <c r="F226" s="108" t="n">
        <v>121674</v>
      </c>
      <c r="G226" s="108" t="n">
        <v>10</v>
      </c>
    </row>
    <row r="227" s="105" customFormat="true" ht="12.75" hidden="false" customHeight="false" outlineLevel="0" collapsed="false">
      <c r="A227" s="128" t="s">
        <v>819</v>
      </c>
      <c r="B227" s="108" t="n">
        <v>52</v>
      </c>
      <c r="C227" s="108" t="s">
        <v>178</v>
      </c>
      <c r="D227" s="108" t="n">
        <v>33</v>
      </c>
      <c r="E227" s="108" t="s">
        <v>178</v>
      </c>
      <c r="F227" s="108" t="s">
        <v>178</v>
      </c>
      <c r="G227" s="108" t="s">
        <v>178</v>
      </c>
    </row>
    <row r="228" s="105" customFormat="true" ht="12.75" hidden="false" customHeight="false" outlineLevel="0" collapsed="false">
      <c r="A228" s="128" t="s">
        <v>820</v>
      </c>
      <c r="B228" s="108" t="n">
        <v>246573</v>
      </c>
      <c r="C228" s="108" t="n">
        <v>6938</v>
      </c>
      <c r="D228" s="108" t="n">
        <v>187433</v>
      </c>
      <c r="E228" s="108" t="n">
        <v>1295</v>
      </c>
      <c r="F228" s="108" t="n">
        <v>5155</v>
      </c>
      <c r="G228" s="108" t="n">
        <v>471</v>
      </c>
    </row>
    <row r="229" s="105" customFormat="true" ht="12.75" hidden="false" customHeight="false" outlineLevel="0" collapsed="false">
      <c r="A229" s="128" t="s">
        <v>821</v>
      </c>
      <c r="B229" s="108" t="n">
        <v>11087</v>
      </c>
      <c r="C229" s="108" t="n">
        <v>2</v>
      </c>
      <c r="D229" s="108" t="n">
        <v>2</v>
      </c>
      <c r="E229" s="108" t="s">
        <v>178</v>
      </c>
      <c r="F229" s="108" t="s">
        <v>178</v>
      </c>
      <c r="G229" s="108" t="s">
        <v>178</v>
      </c>
    </row>
    <row r="230" s="105" customFormat="true" ht="12.75" hidden="false" customHeight="false" outlineLevel="0" collapsed="false">
      <c r="A230" s="128" t="s">
        <v>822</v>
      </c>
      <c r="B230" s="108" t="n">
        <v>17</v>
      </c>
      <c r="C230" s="108" t="s">
        <v>178</v>
      </c>
      <c r="D230" s="108" t="n">
        <v>10</v>
      </c>
      <c r="E230" s="108" t="s">
        <v>178</v>
      </c>
      <c r="F230" s="108" t="s">
        <v>178</v>
      </c>
      <c r="G230" s="108" t="s">
        <v>178</v>
      </c>
    </row>
    <row r="231" s="105" customFormat="true" ht="12.75" hidden="false" customHeight="false" outlineLevel="0" collapsed="false">
      <c r="A231" s="128" t="s">
        <v>823</v>
      </c>
      <c r="B231" s="108" t="n">
        <v>172</v>
      </c>
      <c r="C231" s="108" t="s">
        <v>178</v>
      </c>
      <c r="D231" s="108" t="n">
        <v>45</v>
      </c>
      <c r="E231" s="108" t="s">
        <v>178</v>
      </c>
      <c r="F231" s="108" t="n">
        <v>0</v>
      </c>
      <c r="G231" s="108" t="n">
        <v>1</v>
      </c>
    </row>
    <row r="232" s="105" customFormat="true" ht="12.75" hidden="false" customHeight="false" outlineLevel="0" collapsed="false">
      <c r="A232" s="128" t="s">
        <v>1748</v>
      </c>
      <c r="B232" s="108" t="s">
        <v>178</v>
      </c>
      <c r="C232" s="108" t="s">
        <v>178</v>
      </c>
      <c r="D232" s="108" t="s">
        <v>178</v>
      </c>
      <c r="E232" s="108" t="s">
        <v>178</v>
      </c>
      <c r="F232" s="108" t="s">
        <v>178</v>
      </c>
      <c r="G232" s="108" t="s">
        <v>178</v>
      </c>
    </row>
    <row r="233" s="719" customFormat="true" ht="12.75" hidden="false" customHeight="false" outlineLevel="0" collapsed="false">
      <c r="A233" s="128" t="s">
        <v>825</v>
      </c>
      <c r="B233" s="108" t="n">
        <v>8</v>
      </c>
      <c r="C233" s="108" t="s">
        <v>178</v>
      </c>
      <c r="D233" s="108" t="s">
        <v>178</v>
      </c>
      <c r="E233" s="108" t="s">
        <v>178</v>
      </c>
      <c r="F233" s="108" t="n">
        <v>8</v>
      </c>
      <c r="G233" s="108" t="s">
        <v>178</v>
      </c>
    </row>
    <row r="234" s="719" customFormat="true" ht="12.75" hidden="false" customHeight="false" outlineLevel="0" collapsed="false">
      <c r="A234" s="128" t="s">
        <v>826</v>
      </c>
      <c r="B234" s="108" t="n">
        <v>65</v>
      </c>
      <c r="C234" s="108" t="s">
        <v>178</v>
      </c>
      <c r="D234" s="108" t="n">
        <v>1</v>
      </c>
      <c r="E234" s="108" t="s">
        <v>178</v>
      </c>
      <c r="F234" s="108" t="s">
        <v>178</v>
      </c>
      <c r="G234" s="108" t="s">
        <v>178</v>
      </c>
    </row>
    <row r="235" s="105" customFormat="true" ht="12.75" hidden="false" customHeight="false" outlineLevel="0" collapsed="false">
      <c r="A235" s="128" t="s">
        <v>827</v>
      </c>
      <c r="B235" s="108" t="n">
        <v>1615</v>
      </c>
      <c r="C235" s="108" t="n">
        <v>70</v>
      </c>
      <c r="D235" s="108" t="n">
        <v>646</v>
      </c>
      <c r="E235" s="108" t="s">
        <v>178</v>
      </c>
      <c r="F235" s="108" t="s">
        <v>178</v>
      </c>
      <c r="G235" s="108" t="n">
        <v>7</v>
      </c>
    </row>
    <row r="236" s="105" customFormat="true" ht="12.75" hidden="false" customHeight="false" outlineLevel="0" collapsed="false">
      <c r="A236" s="128" t="s">
        <v>828</v>
      </c>
      <c r="B236" s="108" t="n">
        <v>7225</v>
      </c>
      <c r="C236" s="108" t="s">
        <v>178</v>
      </c>
      <c r="D236" s="108" t="n">
        <v>0</v>
      </c>
      <c r="E236" s="108" t="s">
        <v>178</v>
      </c>
      <c r="F236" s="108" t="n">
        <v>2999</v>
      </c>
      <c r="G236" s="108" t="n">
        <v>2</v>
      </c>
    </row>
    <row r="237" s="105" customFormat="true" ht="12.75" hidden="false" customHeight="false" outlineLevel="0" collapsed="false">
      <c r="A237" s="128" t="s">
        <v>829</v>
      </c>
      <c r="B237" s="108" t="n">
        <v>5</v>
      </c>
      <c r="C237" s="108" t="s">
        <v>178</v>
      </c>
      <c r="D237" s="108" t="n">
        <v>4</v>
      </c>
      <c r="E237" s="108" t="s">
        <v>178</v>
      </c>
      <c r="F237" s="108" t="s">
        <v>178</v>
      </c>
      <c r="G237" s="108" t="n">
        <v>0</v>
      </c>
    </row>
    <row r="238" s="105" customFormat="true" ht="12.75" hidden="false" customHeight="false" outlineLevel="0" collapsed="false">
      <c r="A238" s="128" t="s">
        <v>830</v>
      </c>
      <c r="B238" s="108" t="n">
        <v>1789</v>
      </c>
      <c r="C238" s="108" t="s">
        <v>178</v>
      </c>
      <c r="D238" s="108" t="n">
        <v>5</v>
      </c>
      <c r="E238" s="108" t="s">
        <v>178</v>
      </c>
      <c r="F238" s="108" t="n">
        <v>1764</v>
      </c>
      <c r="G238" s="108" t="s">
        <v>178</v>
      </c>
    </row>
    <row r="239" s="105" customFormat="true" ht="12.75" hidden="false" customHeight="false" outlineLevel="0" collapsed="false">
      <c r="A239" s="128" t="s">
        <v>831</v>
      </c>
      <c r="B239" s="108" t="n">
        <v>1</v>
      </c>
      <c r="C239" s="108" t="s">
        <v>178</v>
      </c>
      <c r="D239" s="108" t="n">
        <v>1</v>
      </c>
      <c r="E239" s="108" t="s">
        <v>178</v>
      </c>
      <c r="F239" s="108" t="s">
        <v>178</v>
      </c>
      <c r="G239" s="108" t="n">
        <v>0</v>
      </c>
    </row>
    <row r="240" s="105" customFormat="true" ht="12.75" hidden="false" customHeight="false" outlineLevel="0" collapsed="false">
      <c r="A240" s="128" t="s">
        <v>1749</v>
      </c>
      <c r="B240" s="108" t="n">
        <v>1603</v>
      </c>
      <c r="C240" s="108" t="s">
        <v>178</v>
      </c>
      <c r="D240" s="108" t="n">
        <v>139</v>
      </c>
      <c r="E240" s="108" t="s">
        <v>178</v>
      </c>
      <c r="F240" s="108" t="s">
        <v>178</v>
      </c>
      <c r="G240" s="108" t="n">
        <v>2</v>
      </c>
    </row>
    <row r="241" s="105" customFormat="true" ht="12.75" hidden="false" customHeight="false" outlineLevel="0" collapsed="false">
      <c r="A241" s="128" t="s">
        <v>1789</v>
      </c>
      <c r="B241" s="108" t="n">
        <v>5</v>
      </c>
      <c r="C241" s="108" t="s">
        <v>178</v>
      </c>
      <c r="D241" s="108" t="s">
        <v>178</v>
      </c>
      <c r="E241" s="108" t="s">
        <v>178</v>
      </c>
      <c r="F241" s="108" t="s">
        <v>178</v>
      </c>
      <c r="G241" s="108" t="n">
        <v>1</v>
      </c>
    </row>
    <row r="242" s="105" customFormat="true" ht="12.75" hidden="false" customHeight="false" outlineLevel="0" collapsed="false">
      <c r="A242" s="128" t="s">
        <v>835</v>
      </c>
      <c r="B242" s="108" t="n">
        <v>98</v>
      </c>
      <c r="C242" s="108" t="s">
        <v>178</v>
      </c>
      <c r="D242" s="108" t="n">
        <v>5</v>
      </c>
      <c r="E242" s="108" t="s">
        <v>178</v>
      </c>
      <c r="F242" s="108" t="s">
        <v>178</v>
      </c>
      <c r="G242" s="108" t="n">
        <v>5</v>
      </c>
    </row>
    <row r="243" s="105" customFormat="true" ht="12.75" hidden="false" customHeight="false" outlineLevel="0" collapsed="false">
      <c r="A243" s="128" t="s">
        <v>836</v>
      </c>
      <c r="B243" s="108" t="n">
        <v>74</v>
      </c>
      <c r="C243" s="108" t="s">
        <v>178</v>
      </c>
      <c r="D243" s="108" t="n">
        <v>42</v>
      </c>
      <c r="E243" s="108" t="s">
        <v>178</v>
      </c>
      <c r="F243" s="108" t="s">
        <v>178</v>
      </c>
      <c r="G243" s="108" t="n">
        <v>0</v>
      </c>
    </row>
    <row r="244" s="105" customFormat="true" ht="12.75" hidden="false" customHeight="false" outlineLevel="0" collapsed="false">
      <c r="A244" s="128" t="s">
        <v>1752</v>
      </c>
      <c r="B244" s="108" t="n">
        <v>116</v>
      </c>
      <c r="C244" s="108" t="s">
        <v>178</v>
      </c>
      <c r="D244" s="108" t="n">
        <v>54</v>
      </c>
      <c r="E244" s="108" t="s">
        <v>178</v>
      </c>
      <c r="F244" s="108" t="s">
        <v>178</v>
      </c>
      <c r="G244" s="108" t="n">
        <v>0</v>
      </c>
    </row>
    <row r="245" s="105" customFormat="true" ht="12.75" hidden="false" customHeight="false" outlineLevel="0" collapsed="false">
      <c r="A245" s="128" t="s">
        <v>1753</v>
      </c>
      <c r="B245" s="108" t="n">
        <v>346</v>
      </c>
      <c r="C245" s="108" t="s">
        <v>178</v>
      </c>
      <c r="D245" s="108" t="n">
        <v>2</v>
      </c>
      <c r="E245" s="108" t="n">
        <v>318</v>
      </c>
      <c r="F245" s="108" t="s">
        <v>178</v>
      </c>
      <c r="G245" s="108" t="n">
        <v>0</v>
      </c>
    </row>
    <row r="246" s="105" customFormat="true" ht="12.75" hidden="false" customHeight="false" outlineLevel="0" collapsed="false">
      <c r="A246" s="128" t="s">
        <v>1790</v>
      </c>
      <c r="B246" s="108" t="n">
        <v>1</v>
      </c>
      <c r="C246" s="108" t="s">
        <v>178</v>
      </c>
      <c r="D246" s="108" t="s">
        <v>178</v>
      </c>
      <c r="E246" s="108" t="s">
        <v>178</v>
      </c>
      <c r="F246" s="108" t="s">
        <v>178</v>
      </c>
      <c r="G246" s="108" t="n">
        <v>1</v>
      </c>
    </row>
    <row r="247" s="105" customFormat="true" ht="12.75" hidden="false" customHeight="false" outlineLevel="0" collapsed="false">
      <c r="A247" s="128" t="s">
        <v>1756</v>
      </c>
      <c r="B247" s="108" t="n">
        <v>2620</v>
      </c>
      <c r="C247" s="108" t="s">
        <v>178</v>
      </c>
      <c r="D247" s="108" t="n">
        <v>0</v>
      </c>
      <c r="E247" s="108" t="s">
        <v>178</v>
      </c>
      <c r="F247" s="108" t="s">
        <v>178</v>
      </c>
      <c r="G247" s="108" t="s">
        <v>178</v>
      </c>
    </row>
    <row r="248" s="105" customFormat="true" ht="12.75" hidden="false" customHeight="false" outlineLevel="0" collapsed="false">
      <c r="A248" s="128" t="s">
        <v>1757</v>
      </c>
      <c r="B248" s="108" t="n">
        <v>38</v>
      </c>
      <c r="C248" s="108" t="s">
        <v>178</v>
      </c>
      <c r="D248" s="108" t="s">
        <v>178</v>
      </c>
      <c r="E248" s="108" t="s">
        <v>178</v>
      </c>
      <c r="F248" s="108" t="s">
        <v>178</v>
      </c>
      <c r="G248" s="108" t="s">
        <v>178</v>
      </c>
    </row>
    <row r="249" s="105" customFormat="true" ht="12.75" hidden="false" customHeight="false" outlineLevel="0" collapsed="false">
      <c r="A249" s="128" t="s">
        <v>1791</v>
      </c>
      <c r="B249" s="108" t="n">
        <v>3</v>
      </c>
      <c r="C249" s="108" t="s">
        <v>178</v>
      </c>
      <c r="D249" s="108" t="n">
        <v>3</v>
      </c>
      <c r="E249" s="108" t="s">
        <v>178</v>
      </c>
      <c r="F249" s="108" t="s">
        <v>178</v>
      </c>
      <c r="G249" s="108" t="s">
        <v>178</v>
      </c>
    </row>
    <row r="250" s="105" customFormat="true" ht="12.75" hidden="false" customHeight="false" outlineLevel="0" collapsed="false">
      <c r="A250" s="169" t="s">
        <v>845</v>
      </c>
      <c r="B250" s="108" t="n">
        <v>0</v>
      </c>
      <c r="C250" s="108" t="s">
        <v>178</v>
      </c>
      <c r="D250" s="108" t="n">
        <v>0</v>
      </c>
      <c r="E250" s="108" t="s">
        <v>178</v>
      </c>
      <c r="F250" s="108" t="s">
        <v>178</v>
      </c>
      <c r="G250" s="108" t="s">
        <v>178</v>
      </c>
    </row>
    <row r="251" s="105" customFormat="true" ht="12.75" hidden="false" customHeight="false" outlineLevel="0" collapsed="false">
      <c r="A251" s="128" t="s">
        <v>1760</v>
      </c>
      <c r="B251" s="108" t="n">
        <v>123</v>
      </c>
      <c r="C251" s="108" t="n">
        <v>0</v>
      </c>
      <c r="D251" s="108" t="n">
        <v>122</v>
      </c>
      <c r="E251" s="108" t="s">
        <v>178</v>
      </c>
      <c r="F251" s="108" t="s">
        <v>178</v>
      </c>
      <c r="G251" s="108" t="n">
        <v>0</v>
      </c>
    </row>
    <row r="252" s="105" customFormat="true" ht="12.75" hidden="false" customHeight="false" outlineLevel="0" collapsed="false">
      <c r="A252" s="128" t="s">
        <v>1761</v>
      </c>
      <c r="B252" s="108" t="n">
        <v>58</v>
      </c>
      <c r="C252" s="108" t="s">
        <v>178</v>
      </c>
      <c r="D252" s="108" t="n">
        <v>1</v>
      </c>
      <c r="E252" s="108" t="s">
        <v>178</v>
      </c>
      <c r="F252" s="108" t="s">
        <v>178</v>
      </c>
      <c r="G252" s="108" t="s">
        <v>178</v>
      </c>
    </row>
    <row r="253" s="105" customFormat="true" ht="12.75" hidden="false" customHeight="false" outlineLevel="0" collapsed="false">
      <c r="A253" s="128" t="s">
        <v>1762</v>
      </c>
      <c r="B253" s="108" t="n">
        <v>79</v>
      </c>
      <c r="C253" s="108" t="s">
        <v>178</v>
      </c>
      <c r="D253" s="108" t="n">
        <v>41</v>
      </c>
      <c r="E253" s="108" t="s">
        <v>178</v>
      </c>
      <c r="F253" s="108" t="s">
        <v>178</v>
      </c>
      <c r="G253" s="108" t="n">
        <v>0</v>
      </c>
    </row>
    <row r="254" s="105" customFormat="true" ht="12.75" hidden="false" customHeight="false" outlineLevel="0" collapsed="false">
      <c r="A254" s="128" t="s">
        <v>1763</v>
      </c>
      <c r="B254" s="108" t="n">
        <v>56</v>
      </c>
      <c r="C254" s="108" t="s">
        <v>178</v>
      </c>
      <c r="D254" s="108" t="n">
        <v>47</v>
      </c>
      <c r="E254" s="108" t="s">
        <v>178</v>
      </c>
      <c r="F254" s="108" t="s">
        <v>178</v>
      </c>
      <c r="G254" s="108" t="s">
        <v>178</v>
      </c>
    </row>
    <row r="255" s="105" customFormat="true" ht="12.75" hidden="false" customHeight="false" outlineLevel="0" collapsed="false">
      <c r="A255" s="128" t="s">
        <v>1764</v>
      </c>
      <c r="B255" s="108" t="n">
        <v>22</v>
      </c>
      <c r="C255" s="108" t="s">
        <v>178</v>
      </c>
      <c r="D255" s="108" t="n">
        <v>22</v>
      </c>
      <c r="E255" s="108" t="s">
        <v>178</v>
      </c>
      <c r="F255" s="108" t="s">
        <v>178</v>
      </c>
      <c r="G255" s="108" t="s">
        <v>178</v>
      </c>
    </row>
    <row r="256" s="105" customFormat="true" ht="12.75" hidden="false" customHeight="false" outlineLevel="0" collapsed="false">
      <c r="A256" s="128" t="s">
        <v>1792</v>
      </c>
      <c r="B256" s="108" t="n">
        <v>7</v>
      </c>
      <c r="C256" s="108" t="s">
        <v>178</v>
      </c>
      <c r="D256" s="108" t="n">
        <v>1</v>
      </c>
      <c r="E256" s="108" t="s">
        <v>178</v>
      </c>
      <c r="F256" s="108" t="s">
        <v>178</v>
      </c>
      <c r="G256" s="108" t="s">
        <v>178</v>
      </c>
    </row>
    <row r="257" s="105" customFormat="true" ht="12.75" hidden="false" customHeight="false" outlineLevel="0" collapsed="false">
      <c r="A257" s="128" t="s">
        <v>1767</v>
      </c>
      <c r="B257" s="108" t="n">
        <v>551</v>
      </c>
      <c r="C257" s="108" t="s">
        <v>178</v>
      </c>
      <c r="D257" s="108" t="n">
        <v>452</v>
      </c>
      <c r="E257" s="108" t="s">
        <v>178</v>
      </c>
      <c r="F257" s="108" t="s">
        <v>178</v>
      </c>
      <c r="G257" s="108" t="n">
        <v>0</v>
      </c>
    </row>
    <row r="258" s="105" customFormat="true" ht="9" hidden="false" customHeight="tru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75127</v>
      </c>
      <c r="C259" s="742" t="s">
        <v>178</v>
      </c>
      <c r="D259" s="199" t="n">
        <f aca="false">SUM(D261:D262)</f>
        <v>1305</v>
      </c>
      <c r="E259" s="776" t="s">
        <v>178</v>
      </c>
      <c r="F259" s="199" t="n">
        <f aca="false">SUM(F261:F262)</f>
        <v>133</v>
      </c>
      <c r="G259" s="199" t="n">
        <f aca="false">SUM(G261:G262)</f>
        <v>0</v>
      </c>
    </row>
    <row r="260" s="105" customFormat="true" ht="9" hidden="false" customHeight="true" outlineLevel="0" collapsed="false">
      <c r="A260" s="766"/>
      <c r="B260" s="108"/>
      <c r="C260" s="108"/>
      <c r="D260" s="108"/>
      <c r="E260" s="108"/>
      <c r="F260" s="108"/>
      <c r="G260" s="108"/>
    </row>
    <row r="261" s="105" customFormat="true" ht="12.75" hidden="false" customHeight="false" outlineLevel="0" collapsed="false">
      <c r="A261" s="128" t="s">
        <v>856</v>
      </c>
      <c r="B261" s="108" t="n">
        <v>13</v>
      </c>
      <c r="C261" s="108" t="s">
        <v>178</v>
      </c>
      <c r="D261" s="108" t="n">
        <v>4</v>
      </c>
      <c r="E261" s="108" t="s">
        <v>178</v>
      </c>
      <c r="F261" s="108" t="s">
        <v>178</v>
      </c>
      <c r="G261" s="108" t="s">
        <v>178</v>
      </c>
    </row>
    <row r="262" s="105" customFormat="true" ht="12.75" hidden="false" customHeight="false" outlineLevel="0" collapsed="false">
      <c r="A262" s="128" t="s">
        <v>1793</v>
      </c>
      <c r="B262" s="108" t="n">
        <v>75114</v>
      </c>
      <c r="C262" s="108" t="s">
        <v>178</v>
      </c>
      <c r="D262" s="108" t="n">
        <v>1301</v>
      </c>
      <c r="E262" s="108" t="s">
        <v>178</v>
      </c>
      <c r="F262" s="108" t="n">
        <v>133</v>
      </c>
      <c r="G262" s="108" t="n">
        <v>0</v>
      </c>
    </row>
    <row r="263" s="105" customFormat="true" ht="12.75" hidden="false" customHeight="true" outlineLevel="0" collapsed="false">
      <c r="A263" s="768"/>
      <c r="B263" s="1"/>
      <c r="C263" s="1"/>
      <c r="D263" s="1"/>
      <c r="E263" s="1"/>
      <c r="F263" s="1"/>
      <c r="G263" s="1"/>
    </row>
    <row r="264" s="105" customFormat="true" ht="12.75" hidden="false" customHeight="false" outlineLevel="0" collapsed="false">
      <c r="A264" s="773" t="s">
        <v>1769</v>
      </c>
      <c r="B264" s="777" t="n">
        <f aca="false">SUM(B9+B70+B129+B179+B223+B259)</f>
        <v>557799468</v>
      </c>
      <c r="C264" s="777" t="n">
        <f aca="false">SUM(C9+C70+C129+C179+C223)</f>
        <v>24604700</v>
      </c>
      <c r="D264" s="777" t="n">
        <f aca="false">SUM(D9+D70+D129+D179+D223+D259)</f>
        <v>104727791</v>
      </c>
      <c r="E264" s="777" t="n">
        <f aca="false">SUM(E9+E70+E129+E179+E223)</f>
        <v>30056687</v>
      </c>
      <c r="F264" s="777" t="n">
        <f aca="false">SUM(F9+F70+F129+F179+F223+F259)</f>
        <v>47958635</v>
      </c>
      <c r="G264" s="777" t="n">
        <f aca="false">SUM(G9+G70+G129+G179+G223+G259)</f>
        <v>349958</v>
      </c>
    </row>
    <row r="265" s="105" customFormat="true" ht="12.75" hidden="false" customHeight="true" outlineLevel="0" collapsed="false">
      <c r="A265" s="778"/>
      <c r="B265" s="1"/>
      <c r="C265" s="1"/>
      <c r="D265" s="1"/>
      <c r="E265" s="1"/>
      <c r="F265" s="1"/>
      <c r="G265" s="1"/>
    </row>
    <row r="266" s="105" customFormat="true" ht="12.75" hidden="false" customHeight="false" outlineLevel="0" collapsed="false">
      <c r="A266" s="779" t="s">
        <v>1794</v>
      </c>
      <c r="B266" s="202"/>
      <c r="C266" s="742"/>
      <c r="D266" s="1"/>
      <c r="E266" s="1"/>
      <c r="F266" s="1"/>
      <c r="G266" s="1"/>
    </row>
    <row r="267" s="105" customFormat="true" ht="12.75" hidden="false" customHeight="false" outlineLevel="0" collapsed="false">
      <c r="A267" s="104" t="s">
        <v>1795</v>
      </c>
      <c r="B267" s="104"/>
      <c r="C267" s="104"/>
      <c r="D267" s="1"/>
      <c r="E267" s="1"/>
      <c r="F267" s="1"/>
      <c r="G267" s="1"/>
    </row>
    <row r="268" customFormat="false" ht="12.75" hidden="false" customHeight="false" outlineLevel="0" collapsed="false">
      <c r="A268" s="780" t="s">
        <v>1796</v>
      </c>
      <c r="B268" s="780"/>
      <c r="C268" s="780"/>
    </row>
    <row r="269" customFormat="false" ht="12.75" hidden="false" customHeight="false" outlineLevel="0" collapsed="false">
      <c r="H269" s="781"/>
      <c r="I269" s="781"/>
      <c r="J269" s="781"/>
      <c r="K269" s="781"/>
      <c r="L269" s="781"/>
      <c r="M269" s="781"/>
      <c r="N269" s="781"/>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fals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694" customFormat="true" ht="20.1" hidden="false" customHeight="true" outlineLevel="0" collapsed="false">
      <c r="A1" s="96" t="s">
        <v>1797</v>
      </c>
      <c r="B1" s="96"/>
      <c r="C1" s="96"/>
      <c r="D1" s="96"/>
      <c r="E1" s="96"/>
      <c r="F1" s="96"/>
      <c r="G1" s="96"/>
    </row>
    <row r="2" s="694" customFormat="true" ht="20.1" hidden="false" customHeight="true" outlineLevel="0" collapsed="false">
      <c r="A2" s="96" t="s">
        <v>869</v>
      </c>
      <c r="B2" s="96"/>
      <c r="C2" s="96"/>
      <c r="D2" s="96"/>
      <c r="E2" s="96"/>
      <c r="F2" s="96"/>
      <c r="G2" s="96"/>
    </row>
    <row r="3" s="694" customFormat="true" ht="20.1" hidden="false" customHeight="true" outlineLevel="0" collapsed="false">
      <c r="A3" s="695"/>
      <c r="B3" s="695"/>
      <c r="C3" s="695"/>
      <c r="D3" s="695"/>
      <c r="E3" s="695"/>
      <c r="F3" s="695"/>
      <c r="G3" s="695"/>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798</v>
      </c>
      <c r="B2" s="96"/>
      <c r="C2" s="96"/>
      <c r="D2" s="96"/>
      <c r="E2" s="96"/>
      <c r="F2" s="96"/>
      <c r="G2" s="96"/>
    </row>
    <row r="3" s="694" customFormat="true" ht="20.1" hidden="false" customHeight="true" outlineLevel="0" collapsed="false">
      <c r="A3" s="782" t="s">
        <v>36</v>
      </c>
      <c r="B3" s="782"/>
      <c r="C3" s="782"/>
      <c r="D3" s="782"/>
      <c r="E3" s="782"/>
      <c r="F3" s="782"/>
      <c r="G3" s="782"/>
    </row>
    <row r="4" s="694" customFormat="true" ht="20.1" hidden="false" customHeight="true" outlineLevel="0" collapsed="false">
      <c r="A4" s="783"/>
      <c r="B4" s="783"/>
      <c r="C4" s="783"/>
      <c r="D4" s="783"/>
      <c r="E4" s="783"/>
      <c r="F4" s="783"/>
      <c r="G4" s="783"/>
    </row>
    <row r="5" customFormat="false" ht="12.75" hidden="false" customHeight="false" outlineLevel="0" collapsed="false">
      <c r="A5" s="99" t="s">
        <v>201</v>
      </c>
      <c r="B5" s="100" t="s">
        <v>1774</v>
      </c>
      <c r="C5" s="100"/>
      <c r="D5" s="100"/>
      <c r="E5" s="100"/>
      <c r="F5" s="100"/>
      <c r="G5" s="100"/>
    </row>
    <row r="6" customFormat="false" ht="12.75" hidden="false" customHeight="false" outlineLevel="0" collapsed="false">
      <c r="A6" s="99"/>
      <c r="B6" s="101" t="s">
        <v>156</v>
      </c>
      <c r="C6" s="100" t="s">
        <v>1775</v>
      </c>
      <c r="D6" s="100"/>
      <c r="E6" s="100"/>
      <c r="F6" s="100"/>
      <c r="G6" s="100"/>
    </row>
    <row r="7" customFormat="false" ht="12.75" hidden="false" customHeight="false" outlineLevel="0" collapsed="false">
      <c r="A7" s="99"/>
      <c r="B7" s="101"/>
      <c r="C7" s="100" t="s">
        <v>1776</v>
      </c>
      <c r="D7" s="100" t="s">
        <v>1777</v>
      </c>
      <c r="E7" s="101" t="s">
        <v>1778</v>
      </c>
      <c r="F7" s="101" t="s">
        <v>1779</v>
      </c>
      <c r="G7" s="100" t="s">
        <v>1780</v>
      </c>
    </row>
    <row r="8" customFormat="false" ht="12.75" hidden="false" customHeight="true" outlineLevel="0" collapsed="false">
      <c r="A8" s="161"/>
      <c r="B8" s="784"/>
      <c r="C8" s="1"/>
      <c r="D8" s="1"/>
      <c r="E8" s="1"/>
      <c r="F8" s="1"/>
      <c r="G8" s="1"/>
    </row>
    <row r="9" customFormat="false" ht="12.75" hidden="false" customHeight="false" outlineLevel="0" collapsed="false">
      <c r="A9" s="206" t="s">
        <v>1781</v>
      </c>
      <c r="B9" s="199" t="n">
        <f aca="false">SUM(B11:B68)</f>
        <v>448846575</v>
      </c>
      <c r="C9" s="199" t="n">
        <f aca="false">SUM(C11:C68)</f>
        <v>9852664</v>
      </c>
      <c r="D9" s="199" t="n">
        <f aca="false">SUM(D11:D68)</f>
        <v>208657959</v>
      </c>
      <c r="E9" s="199" t="n">
        <f aca="false">SUM(E11:E68)</f>
        <v>8595446</v>
      </c>
      <c r="F9" s="199" t="n">
        <f aca="false">SUM(F11:F68)</f>
        <v>12289174</v>
      </c>
      <c r="G9" s="199" t="n">
        <f aca="false">SUM(G11:G68)</f>
        <v>8461371</v>
      </c>
    </row>
    <row r="10" customFormat="false" ht="9" hidden="false" customHeight="true" outlineLevel="0" collapsed="false">
      <c r="A10" s="142"/>
      <c r="B10" s="739"/>
      <c r="C10" s="202"/>
      <c r="D10" s="202"/>
      <c r="E10" s="202"/>
      <c r="F10" s="202"/>
      <c r="G10" s="105"/>
    </row>
    <row r="11" customFormat="false" ht="12.75" hidden="false" customHeight="false" outlineLevel="0" collapsed="false">
      <c r="A11" s="128" t="s">
        <v>56</v>
      </c>
      <c r="B11" s="108" t="n">
        <v>54648206</v>
      </c>
      <c r="C11" s="108" t="n">
        <v>901199</v>
      </c>
      <c r="D11" s="108" t="n">
        <v>26987995</v>
      </c>
      <c r="E11" s="108" t="n">
        <v>457013</v>
      </c>
      <c r="F11" s="108" t="n">
        <v>153471</v>
      </c>
      <c r="G11" s="108" t="n">
        <v>2276754</v>
      </c>
    </row>
    <row r="12" customFormat="false" ht="12.75" hidden="false" customHeight="false" outlineLevel="0" collapsed="false">
      <c r="A12" s="128" t="s">
        <v>62</v>
      </c>
      <c r="B12" s="108" t="n">
        <v>53377804</v>
      </c>
      <c r="C12" s="108" t="n">
        <v>388697</v>
      </c>
      <c r="D12" s="108" t="n">
        <v>18831108</v>
      </c>
      <c r="E12" s="108" t="n">
        <v>3881641</v>
      </c>
      <c r="F12" s="108" t="n">
        <v>459537</v>
      </c>
      <c r="G12" s="108" t="n">
        <v>209353</v>
      </c>
    </row>
    <row r="13" customFormat="false" ht="12.75" hidden="false" customHeight="false" outlineLevel="0" collapsed="false">
      <c r="A13" s="128" t="s">
        <v>64</v>
      </c>
      <c r="B13" s="108" t="n">
        <v>35601197</v>
      </c>
      <c r="C13" s="108" t="n">
        <v>249147</v>
      </c>
      <c r="D13" s="108" t="n">
        <v>20699004</v>
      </c>
      <c r="E13" s="108" t="n">
        <v>52221</v>
      </c>
      <c r="F13" s="108" t="n">
        <v>64426</v>
      </c>
      <c r="G13" s="108" t="n">
        <v>293355</v>
      </c>
    </row>
    <row r="14" customFormat="false" ht="12.75" hidden="false" customHeight="false" outlineLevel="0" collapsed="false">
      <c r="A14" s="128" t="s">
        <v>605</v>
      </c>
      <c r="B14" s="108" t="n">
        <v>39428562</v>
      </c>
      <c r="C14" s="108" t="n">
        <v>64693</v>
      </c>
      <c r="D14" s="108" t="n">
        <v>14580649</v>
      </c>
      <c r="E14" s="108" t="n">
        <v>734343</v>
      </c>
      <c r="F14" s="108" t="n">
        <v>3870242</v>
      </c>
      <c r="G14" s="108" t="n">
        <v>2666809</v>
      </c>
    </row>
    <row r="15" customFormat="false" ht="12.75" hidden="false" customHeight="false" outlineLevel="0" collapsed="false">
      <c r="A15" s="128" t="s">
        <v>878</v>
      </c>
      <c r="B15" s="108" t="n">
        <v>15431908</v>
      </c>
      <c r="C15" s="108" t="n">
        <v>16811</v>
      </c>
      <c r="D15" s="108" t="n">
        <v>11064211</v>
      </c>
      <c r="E15" s="108" t="n">
        <v>22184</v>
      </c>
      <c r="F15" s="108" t="n">
        <v>103755</v>
      </c>
      <c r="G15" s="108" t="n">
        <v>483323</v>
      </c>
    </row>
    <row r="16" customFormat="false" ht="12.75" hidden="false" customHeight="false" outlineLevel="0" collapsed="false">
      <c r="A16" s="128" t="s">
        <v>882</v>
      </c>
      <c r="B16" s="108" t="n">
        <v>9575583</v>
      </c>
      <c r="C16" s="108" t="n">
        <v>227271</v>
      </c>
      <c r="D16" s="108" t="n">
        <v>3277817</v>
      </c>
      <c r="E16" s="108" t="n">
        <v>13248</v>
      </c>
      <c r="F16" s="108" t="n">
        <v>290492</v>
      </c>
      <c r="G16" s="108" t="n">
        <v>34021</v>
      </c>
    </row>
    <row r="17" customFormat="false" ht="12.75" hidden="false" customHeight="false" outlineLevel="0" collapsed="false">
      <c r="A17" s="128" t="s">
        <v>888</v>
      </c>
      <c r="B17" s="108" t="n">
        <v>1620502</v>
      </c>
      <c r="C17" s="108" t="n">
        <v>8753</v>
      </c>
      <c r="D17" s="108" t="n">
        <v>890238</v>
      </c>
      <c r="E17" s="108" t="n">
        <v>6717</v>
      </c>
      <c r="F17" s="108" t="n">
        <v>37105</v>
      </c>
      <c r="G17" s="108" t="n">
        <v>32487</v>
      </c>
    </row>
    <row r="18" customFormat="false" ht="12.75" hidden="false" customHeight="false" outlineLevel="0" collapsed="false">
      <c r="A18" s="128" t="s">
        <v>885</v>
      </c>
      <c r="B18" s="108" t="n">
        <v>4072152</v>
      </c>
      <c r="C18" s="108" t="n">
        <v>22544</v>
      </c>
      <c r="D18" s="108" t="n">
        <v>2631553</v>
      </c>
      <c r="E18" s="108" t="n">
        <v>39666</v>
      </c>
      <c r="F18" s="108" t="n">
        <v>112166</v>
      </c>
      <c r="G18" s="108" t="n">
        <v>20393</v>
      </c>
    </row>
    <row r="19" customFormat="false" ht="12.75" hidden="false" customHeight="false" outlineLevel="0" collapsed="false">
      <c r="A19" s="128" t="s">
        <v>70</v>
      </c>
      <c r="B19" s="108" t="n">
        <v>17987206</v>
      </c>
      <c r="C19" s="108" t="n">
        <v>527884</v>
      </c>
      <c r="D19" s="108" t="n">
        <v>10257398</v>
      </c>
      <c r="E19" s="108" t="n">
        <v>101798</v>
      </c>
      <c r="F19" s="108" t="n">
        <v>175443</v>
      </c>
      <c r="G19" s="108" t="n">
        <v>298204</v>
      </c>
    </row>
    <row r="20" customFormat="false" ht="12.75" hidden="false" customHeight="false" outlineLevel="0" collapsed="false">
      <c r="A20" s="128" t="s">
        <v>877</v>
      </c>
      <c r="B20" s="108" t="n">
        <v>11309246</v>
      </c>
      <c r="C20" s="108" t="n">
        <v>82531</v>
      </c>
      <c r="D20" s="108" t="n">
        <v>3711455</v>
      </c>
      <c r="E20" s="108" t="n">
        <v>102888</v>
      </c>
      <c r="F20" s="108" t="n">
        <v>1771690</v>
      </c>
      <c r="G20" s="108" t="n">
        <v>119170</v>
      </c>
    </row>
    <row r="21" customFormat="false" ht="12.75" hidden="false" customHeight="false" outlineLevel="0" collapsed="false">
      <c r="A21" s="128" t="s">
        <v>883</v>
      </c>
      <c r="B21" s="108" t="n">
        <v>7491383</v>
      </c>
      <c r="C21" s="108" t="n">
        <v>30337</v>
      </c>
      <c r="D21" s="108" t="n">
        <v>2103873</v>
      </c>
      <c r="E21" s="108" t="n">
        <v>141841</v>
      </c>
      <c r="F21" s="108" t="n">
        <v>1362818</v>
      </c>
      <c r="G21" s="108" t="n">
        <v>610595</v>
      </c>
    </row>
    <row r="22" customFormat="false" ht="12.75" hidden="false" customHeight="false" outlineLevel="0" collapsed="false">
      <c r="A22" s="128" t="s">
        <v>68</v>
      </c>
      <c r="B22" s="108" t="n">
        <v>25297560</v>
      </c>
      <c r="C22" s="108" t="n">
        <v>1398107</v>
      </c>
      <c r="D22" s="108" t="n">
        <v>12971825</v>
      </c>
      <c r="E22" s="108" t="n">
        <v>51069</v>
      </c>
      <c r="F22" s="108" t="n">
        <v>19073</v>
      </c>
      <c r="G22" s="108" t="n">
        <v>140384</v>
      </c>
    </row>
    <row r="23" customFormat="false" ht="12.75" hidden="false" customHeight="false" outlineLevel="0" collapsed="false">
      <c r="A23" s="128" t="s">
        <v>66</v>
      </c>
      <c r="B23" s="108" t="n">
        <v>31116144</v>
      </c>
      <c r="C23" s="108" t="n">
        <v>1182971</v>
      </c>
      <c r="D23" s="108" t="n">
        <v>14084290</v>
      </c>
      <c r="E23" s="108" t="n">
        <v>1510435</v>
      </c>
      <c r="F23" s="108" t="n">
        <v>87980</v>
      </c>
      <c r="G23" s="108" t="n">
        <v>65429</v>
      </c>
    </row>
    <row r="24" customFormat="false" ht="12.75" hidden="false" customHeight="false" outlineLevel="0" collapsed="false">
      <c r="A24" s="128" t="s">
        <v>901</v>
      </c>
      <c r="B24" s="108" t="n">
        <v>2579577</v>
      </c>
      <c r="C24" s="108" t="n">
        <v>10127</v>
      </c>
      <c r="D24" s="108" t="n">
        <v>1262280</v>
      </c>
      <c r="E24" s="108" t="n">
        <v>947</v>
      </c>
      <c r="F24" s="108" t="n">
        <v>274</v>
      </c>
      <c r="G24" s="108" t="n">
        <v>12354</v>
      </c>
    </row>
    <row r="25" customFormat="false" ht="12.75" hidden="false" customHeight="false" outlineLevel="0" collapsed="false">
      <c r="A25" s="128" t="s">
        <v>1606</v>
      </c>
      <c r="B25" s="108" t="n">
        <v>201138</v>
      </c>
      <c r="C25" s="108" t="n">
        <v>13</v>
      </c>
      <c r="D25" s="108" t="n">
        <v>56253</v>
      </c>
      <c r="E25" s="108" t="n">
        <v>23</v>
      </c>
      <c r="F25" s="108" t="n">
        <v>20432</v>
      </c>
      <c r="G25" s="108" t="n">
        <v>17078</v>
      </c>
    </row>
    <row r="26" customFormat="false" ht="12.75" hidden="false" customHeight="false" outlineLevel="0" collapsed="false">
      <c r="A26" s="128" t="s">
        <v>1607</v>
      </c>
      <c r="B26" s="108" t="n">
        <v>342041</v>
      </c>
      <c r="C26" s="108" t="n">
        <v>28</v>
      </c>
      <c r="D26" s="108" t="n">
        <v>91681</v>
      </c>
      <c r="E26" s="108" t="n">
        <v>384</v>
      </c>
      <c r="F26" s="108" t="n">
        <v>16117</v>
      </c>
      <c r="G26" s="108" t="n">
        <v>39432</v>
      </c>
    </row>
    <row r="27" customFormat="false" ht="12.75" hidden="false" customHeight="false" outlineLevel="0" collapsed="false">
      <c r="A27" s="128" t="s">
        <v>1608</v>
      </c>
      <c r="B27" s="108" t="n">
        <v>379759</v>
      </c>
      <c r="C27" s="108" t="n">
        <v>253</v>
      </c>
      <c r="D27" s="108" t="n">
        <v>162194</v>
      </c>
      <c r="E27" s="108" t="n">
        <v>266</v>
      </c>
      <c r="F27" s="108" t="n">
        <v>29826</v>
      </c>
      <c r="G27" s="108" t="n">
        <v>547</v>
      </c>
    </row>
    <row r="28" customFormat="false" ht="12.75" hidden="false" customHeight="false" outlineLevel="0" collapsed="false">
      <c r="A28" s="128" t="s">
        <v>1609</v>
      </c>
      <c r="B28" s="108" t="n">
        <v>643075</v>
      </c>
      <c r="C28" s="108" t="n">
        <v>63</v>
      </c>
      <c r="D28" s="108" t="n">
        <v>220130</v>
      </c>
      <c r="E28" s="108" t="n">
        <v>4081</v>
      </c>
      <c r="F28" s="108" t="n">
        <v>60776</v>
      </c>
      <c r="G28" s="108" t="n">
        <v>842</v>
      </c>
    </row>
    <row r="29" customFormat="false" ht="12.75" hidden="false" customHeight="false" outlineLevel="0" collapsed="false">
      <c r="A29" s="128" t="s">
        <v>76</v>
      </c>
      <c r="B29" s="108" t="n">
        <v>16094323</v>
      </c>
      <c r="C29" s="108" t="n">
        <v>516541</v>
      </c>
      <c r="D29" s="108" t="n">
        <v>7314623</v>
      </c>
      <c r="E29" s="108" t="n">
        <v>61839</v>
      </c>
      <c r="F29" s="108" t="n">
        <v>97629</v>
      </c>
      <c r="G29" s="108" t="n">
        <v>16551</v>
      </c>
    </row>
    <row r="30" customFormat="false" ht="12.75" hidden="false" customHeight="false" outlineLevel="0" collapsed="false">
      <c r="A30" s="128" t="s">
        <v>1610</v>
      </c>
      <c r="B30" s="108" t="n">
        <v>17647236</v>
      </c>
      <c r="C30" s="108" t="n">
        <v>155892</v>
      </c>
      <c r="D30" s="108" t="n">
        <v>9095595</v>
      </c>
      <c r="E30" s="108" t="n">
        <v>34105</v>
      </c>
      <c r="F30" s="108" t="n">
        <v>1150920</v>
      </c>
      <c r="G30" s="108" t="n">
        <v>106510</v>
      </c>
    </row>
    <row r="31" customFormat="false" ht="12.75" hidden="false" customHeight="false" outlineLevel="0" collapsed="false">
      <c r="A31" s="128" t="s">
        <v>887</v>
      </c>
      <c r="B31" s="108" t="n">
        <v>7100123</v>
      </c>
      <c r="C31" s="108" t="n">
        <v>241216</v>
      </c>
      <c r="D31" s="108" t="n">
        <v>2532239</v>
      </c>
      <c r="E31" s="108" t="n">
        <v>29288</v>
      </c>
      <c r="F31" s="108" t="n">
        <v>14540</v>
      </c>
      <c r="G31" s="108" t="n">
        <v>809</v>
      </c>
    </row>
    <row r="32" customFormat="false" ht="12.75" hidden="false" customHeight="false" outlineLevel="0" collapsed="false">
      <c r="A32" s="128" t="s">
        <v>879</v>
      </c>
      <c r="B32" s="108" t="n">
        <v>14332835</v>
      </c>
      <c r="C32" s="108" t="n">
        <v>2503062</v>
      </c>
      <c r="D32" s="108" t="n">
        <v>6134479</v>
      </c>
      <c r="E32" s="108" t="n">
        <v>62121</v>
      </c>
      <c r="F32" s="108" t="n">
        <v>5143</v>
      </c>
      <c r="G32" s="108" t="n">
        <v>127685</v>
      </c>
    </row>
    <row r="33" customFormat="false" ht="12.75" hidden="false" customHeight="false" outlineLevel="0" collapsed="false">
      <c r="A33" s="128" t="s">
        <v>902</v>
      </c>
      <c r="B33" s="108" t="n">
        <v>2537097</v>
      </c>
      <c r="C33" s="108" t="n">
        <v>41692</v>
      </c>
      <c r="D33" s="108" t="n">
        <v>1310529</v>
      </c>
      <c r="E33" s="108" t="n">
        <v>15</v>
      </c>
      <c r="F33" s="108" t="n">
        <v>9285</v>
      </c>
      <c r="G33" s="108" t="n">
        <v>2615</v>
      </c>
    </row>
    <row r="34" customFormat="false" ht="12.75" hidden="false" customHeight="false" outlineLevel="0" collapsed="false">
      <c r="A34" s="128" t="s">
        <v>1611</v>
      </c>
      <c r="B34" s="108" t="n">
        <v>97004</v>
      </c>
      <c r="C34" s="108" t="n">
        <v>287</v>
      </c>
      <c r="D34" s="108" t="n">
        <v>50703</v>
      </c>
      <c r="E34" s="108" t="s">
        <v>178</v>
      </c>
      <c r="F34" s="108" t="n">
        <v>3691</v>
      </c>
      <c r="G34" s="108" t="n">
        <v>6687</v>
      </c>
    </row>
    <row r="35" customFormat="false" ht="12.75" hidden="false" customHeight="false" outlineLevel="0" collapsed="false">
      <c r="A35" s="128" t="s">
        <v>1612</v>
      </c>
      <c r="B35" s="108" t="n">
        <v>3213</v>
      </c>
      <c r="C35" s="108" t="s">
        <v>178</v>
      </c>
      <c r="D35" s="108" t="n">
        <v>3202</v>
      </c>
      <c r="E35" s="108" t="s">
        <v>178</v>
      </c>
      <c r="F35" s="108" t="s">
        <v>178</v>
      </c>
      <c r="G35" s="108" t="s">
        <v>178</v>
      </c>
    </row>
    <row r="36" customFormat="false" ht="12.75" hidden="false" customHeight="false" outlineLevel="0" collapsed="false">
      <c r="A36" s="128" t="s">
        <v>1613</v>
      </c>
      <c r="B36" s="108" t="n">
        <v>21</v>
      </c>
      <c r="C36" s="108" t="s">
        <v>178</v>
      </c>
      <c r="D36" s="108" t="s">
        <v>178</v>
      </c>
      <c r="E36" s="108" t="s">
        <v>178</v>
      </c>
      <c r="F36" s="108" t="s">
        <v>178</v>
      </c>
      <c r="G36" s="108" t="s">
        <v>178</v>
      </c>
    </row>
    <row r="37" customFormat="false" ht="12.75" hidden="false" customHeight="false" outlineLevel="0" collapsed="false">
      <c r="A37" s="128" t="s">
        <v>1614</v>
      </c>
      <c r="B37" s="108" t="n">
        <v>430012</v>
      </c>
      <c r="C37" s="108" t="n">
        <v>187869</v>
      </c>
      <c r="D37" s="108" t="n">
        <v>98581</v>
      </c>
      <c r="E37" s="108" t="n">
        <v>80559</v>
      </c>
      <c r="F37" s="108" t="n">
        <v>7508</v>
      </c>
      <c r="G37" s="108" t="n">
        <v>16911</v>
      </c>
    </row>
    <row r="38" customFormat="false" ht="12.75" hidden="false" customHeight="false" outlineLevel="0" collapsed="false">
      <c r="A38" s="128" t="s">
        <v>880</v>
      </c>
      <c r="B38" s="108" t="n">
        <v>15045976</v>
      </c>
      <c r="C38" s="108" t="n">
        <v>88796</v>
      </c>
      <c r="D38" s="108" t="n">
        <v>1514348</v>
      </c>
      <c r="E38" s="108" t="n">
        <v>391020</v>
      </c>
      <c r="F38" s="108" t="n">
        <v>927865</v>
      </c>
      <c r="G38" s="108" t="n">
        <v>45616</v>
      </c>
    </row>
    <row r="39" customFormat="false" ht="12.75" hidden="false" customHeight="false" outlineLevel="0" collapsed="false">
      <c r="A39" s="128" t="s">
        <v>1615</v>
      </c>
      <c r="B39" s="108" t="n">
        <v>283787</v>
      </c>
      <c r="C39" s="108" t="s">
        <v>178</v>
      </c>
      <c r="D39" s="108" t="n">
        <v>264341</v>
      </c>
      <c r="E39" s="108" t="s">
        <v>178</v>
      </c>
      <c r="F39" s="108" t="n">
        <v>399</v>
      </c>
      <c r="G39" s="108" t="n">
        <v>1281</v>
      </c>
    </row>
    <row r="40" customFormat="false" ht="12.75" hidden="false" customHeight="false" outlineLevel="0" collapsed="false">
      <c r="A40" s="128" t="s">
        <v>74</v>
      </c>
      <c r="B40" s="108" t="n">
        <v>23528564</v>
      </c>
      <c r="C40" s="108" t="n">
        <v>476143</v>
      </c>
      <c r="D40" s="108" t="n">
        <v>20351525</v>
      </c>
      <c r="E40" s="108" t="n">
        <v>92500</v>
      </c>
      <c r="F40" s="108" t="n">
        <v>40203</v>
      </c>
      <c r="G40" s="108" t="n">
        <v>463360</v>
      </c>
    </row>
    <row r="41" customFormat="false" ht="12.75" hidden="false" customHeight="false" outlineLevel="0" collapsed="false">
      <c r="A41" s="128" t="s">
        <v>1616</v>
      </c>
      <c r="B41" s="108" t="n">
        <v>6366</v>
      </c>
      <c r="C41" s="108" t="s">
        <v>178</v>
      </c>
      <c r="D41" s="108" t="n">
        <v>4529</v>
      </c>
      <c r="E41" s="108" t="s">
        <v>178</v>
      </c>
      <c r="F41" s="108" t="n">
        <v>776</v>
      </c>
      <c r="G41" s="108" t="n">
        <v>54</v>
      </c>
    </row>
    <row r="42" customFormat="false" ht="12.75" hidden="false" customHeight="false" outlineLevel="0" collapsed="false">
      <c r="A42" s="128" t="s">
        <v>1617</v>
      </c>
      <c r="B42" s="108" t="n">
        <v>15079</v>
      </c>
      <c r="C42" s="108" t="s">
        <v>178</v>
      </c>
      <c r="D42" s="108" t="n">
        <v>11333</v>
      </c>
      <c r="E42" s="108" t="s">
        <v>178</v>
      </c>
      <c r="F42" s="108" t="s">
        <v>178</v>
      </c>
      <c r="G42" s="108" t="n">
        <v>3156</v>
      </c>
    </row>
    <row r="43" customFormat="false" ht="12.75" hidden="false" customHeight="false" outlineLevel="0" collapsed="false">
      <c r="A43" s="128" t="s">
        <v>1618</v>
      </c>
      <c r="B43" s="108" t="n">
        <v>41778</v>
      </c>
      <c r="C43" s="108" t="s">
        <v>178</v>
      </c>
      <c r="D43" s="108" t="n">
        <v>37021</v>
      </c>
      <c r="E43" s="108" t="s">
        <v>178</v>
      </c>
      <c r="F43" s="108" t="n">
        <v>10</v>
      </c>
      <c r="G43" s="108" t="n">
        <v>13</v>
      </c>
    </row>
    <row r="44" customFormat="false" ht="12.75" hidden="false" customHeight="false" outlineLevel="0" collapsed="false">
      <c r="A44" s="128" t="s">
        <v>1619</v>
      </c>
      <c r="B44" s="108" t="n">
        <v>4090</v>
      </c>
      <c r="C44" s="108" t="s">
        <v>178</v>
      </c>
      <c r="D44" s="108" t="n">
        <v>772</v>
      </c>
      <c r="E44" s="108" t="s">
        <v>178</v>
      </c>
      <c r="F44" s="108" t="s">
        <v>178</v>
      </c>
      <c r="G44" s="108" t="n">
        <v>9</v>
      </c>
    </row>
    <row r="45" customFormat="false" ht="12.75" hidden="false" customHeight="false" outlineLevel="0" collapsed="false">
      <c r="A45" s="128" t="s">
        <v>636</v>
      </c>
      <c r="B45" s="108" t="n">
        <v>8297</v>
      </c>
      <c r="C45" s="108" t="s">
        <v>178</v>
      </c>
      <c r="D45" s="108" t="n">
        <v>6882</v>
      </c>
      <c r="E45" s="108" t="s">
        <v>178</v>
      </c>
      <c r="F45" s="108" t="s">
        <v>178</v>
      </c>
      <c r="G45" s="108" t="n">
        <v>450</v>
      </c>
    </row>
    <row r="46" customFormat="false" ht="12.75" hidden="false" customHeight="false" outlineLevel="0" collapsed="false">
      <c r="A46" s="128" t="s">
        <v>881</v>
      </c>
      <c r="B46" s="108" t="n">
        <v>8205186</v>
      </c>
      <c r="C46" s="108" t="n">
        <v>148216</v>
      </c>
      <c r="D46" s="108" t="n">
        <v>6815839</v>
      </c>
      <c r="E46" s="108" t="n">
        <v>31888</v>
      </c>
      <c r="F46" s="108" t="n">
        <v>73623</v>
      </c>
      <c r="G46" s="108" t="n">
        <v>196993</v>
      </c>
    </row>
    <row r="47" customFormat="false" ht="12.75" hidden="false" customHeight="false" outlineLevel="0" collapsed="false">
      <c r="A47" s="128" t="s">
        <v>896</v>
      </c>
      <c r="B47" s="108" t="n">
        <v>3430036</v>
      </c>
      <c r="C47" s="108" t="n">
        <v>14567</v>
      </c>
      <c r="D47" s="108" t="n">
        <v>3117305</v>
      </c>
      <c r="E47" s="108" t="n">
        <v>46393</v>
      </c>
      <c r="F47" s="108" t="n">
        <v>13656</v>
      </c>
      <c r="G47" s="108" t="n">
        <v>18511</v>
      </c>
    </row>
    <row r="48" customFormat="false" ht="12.75" hidden="false" customHeight="false" outlineLevel="0" collapsed="false">
      <c r="A48" s="128" t="s">
        <v>1620</v>
      </c>
      <c r="B48" s="108" t="n">
        <v>1081680</v>
      </c>
      <c r="C48" s="108" t="n">
        <v>30154</v>
      </c>
      <c r="D48" s="108" t="n">
        <v>906079</v>
      </c>
      <c r="E48" s="108" t="n">
        <v>45273</v>
      </c>
      <c r="F48" s="108" t="n">
        <v>442</v>
      </c>
      <c r="G48" s="108" t="n">
        <v>11991</v>
      </c>
    </row>
    <row r="49" customFormat="false" ht="12.75" hidden="false" customHeight="false" outlineLevel="0" collapsed="false">
      <c r="A49" s="128" t="s">
        <v>1621</v>
      </c>
      <c r="B49" s="108" t="n">
        <v>23902</v>
      </c>
      <c r="C49" s="108" t="n">
        <v>350</v>
      </c>
      <c r="D49" s="108" t="n">
        <v>20596</v>
      </c>
      <c r="E49" s="108" t="s">
        <v>178</v>
      </c>
      <c r="F49" s="108" t="n">
        <v>1</v>
      </c>
      <c r="G49" s="108" t="n">
        <v>156</v>
      </c>
    </row>
    <row r="50" customFormat="false" ht="12.75" hidden="false" customHeight="false" outlineLevel="0" collapsed="false">
      <c r="A50" s="128" t="s">
        <v>908</v>
      </c>
      <c r="B50" s="108" t="n">
        <v>1088493</v>
      </c>
      <c r="C50" s="108" t="n">
        <v>36621</v>
      </c>
      <c r="D50" s="108" t="n">
        <v>783052</v>
      </c>
      <c r="E50" s="108" t="n">
        <v>19536</v>
      </c>
      <c r="F50" s="108" t="n">
        <v>11995</v>
      </c>
      <c r="G50" s="108" t="n">
        <v>44648</v>
      </c>
    </row>
    <row r="51" customFormat="false" ht="12.75" hidden="false" customHeight="false" outlineLevel="0" collapsed="false">
      <c r="A51" s="128" t="s">
        <v>1622</v>
      </c>
      <c r="B51" s="108" t="n">
        <v>367744</v>
      </c>
      <c r="C51" s="108" t="n">
        <v>31</v>
      </c>
      <c r="D51" s="108" t="n">
        <v>283700</v>
      </c>
      <c r="E51" s="108" t="n">
        <v>12995</v>
      </c>
      <c r="F51" s="108" t="n">
        <v>4880</v>
      </c>
      <c r="G51" s="108" t="n">
        <v>1167</v>
      </c>
    </row>
    <row r="52" customFormat="false" ht="12.75" hidden="false" customHeight="false" outlineLevel="0" collapsed="false">
      <c r="A52" s="128" t="s">
        <v>1623</v>
      </c>
      <c r="B52" s="108" t="n">
        <v>82261</v>
      </c>
      <c r="C52" s="108" t="n">
        <v>171</v>
      </c>
      <c r="D52" s="108" t="n">
        <v>73405</v>
      </c>
      <c r="E52" s="108" t="s">
        <v>178</v>
      </c>
      <c r="F52" s="108" t="n">
        <v>56</v>
      </c>
      <c r="G52" s="108" t="n">
        <v>199</v>
      </c>
    </row>
    <row r="53" customFormat="false" ht="12.75" hidden="false" customHeight="false" outlineLevel="0" collapsed="false">
      <c r="A53" s="128" t="s">
        <v>78</v>
      </c>
      <c r="B53" s="108" t="n">
        <v>21644717</v>
      </c>
      <c r="C53" s="108" t="n">
        <v>205071</v>
      </c>
      <c r="D53" s="108" t="n">
        <v>2364260</v>
      </c>
      <c r="E53" s="108" t="n">
        <v>515644</v>
      </c>
      <c r="F53" s="108" t="n">
        <v>1262554</v>
      </c>
      <c r="G53" s="108" t="n">
        <v>42526</v>
      </c>
    </row>
    <row r="54" customFormat="false" ht="12.75" hidden="false" customHeight="false" outlineLevel="0" collapsed="false">
      <c r="A54" s="128" t="s">
        <v>1624</v>
      </c>
      <c r="B54" s="108" t="n">
        <v>40181</v>
      </c>
      <c r="C54" s="108" t="n">
        <v>101</v>
      </c>
      <c r="D54" s="108" t="n">
        <v>18967</v>
      </c>
      <c r="E54" s="108" t="n">
        <v>20</v>
      </c>
      <c r="F54" s="108" t="n">
        <v>19</v>
      </c>
      <c r="G54" s="108" t="n">
        <v>1060</v>
      </c>
    </row>
    <row r="55" customFormat="false" ht="12.75" hidden="false" customHeight="false" outlineLevel="0" collapsed="false">
      <c r="A55" s="128" t="s">
        <v>1625</v>
      </c>
      <c r="B55" s="108" t="n">
        <v>124651</v>
      </c>
      <c r="C55" s="108" t="n">
        <v>64</v>
      </c>
      <c r="D55" s="108" t="n">
        <v>105441</v>
      </c>
      <c r="E55" s="108" t="n">
        <v>3493</v>
      </c>
      <c r="F55" s="108" t="s">
        <v>178</v>
      </c>
      <c r="G55" s="108" t="n">
        <v>847</v>
      </c>
    </row>
    <row r="56" customFormat="false" ht="12.75" hidden="false" customHeight="false" outlineLevel="0" collapsed="false">
      <c r="A56" s="128" t="s">
        <v>1626</v>
      </c>
      <c r="B56" s="108" t="n">
        <v>310912</v>
      </c>
      <c r="C56" s="108" t="n">
        <v>8426</v>
      </c>
      <c r="D56" s="108" t="n">
        <v>22521</v>
      </c>
      <c r="E56" s="108" t="n">
        <v>176</v>
      </c>
      <c r="F56" s="108" t="s">
        <v>178</v>
      </c>
      <c r="G56" s="108" t="n">
        <v>617</v>
      </c>
    </row>
    <row r="57" customFormat="false" ht="12.75" hidden="false" customHeight="false" outlineLevel="0" collapsed="false">
      <c r="A57" s="128" t="s">
        <v>903</v>
      </c>
      <c r="B57" s="108" t="n">
        <v>2476108</v>
      </c>
      <c r="C57" s="108" t="n">
        <v>51502</v>
      </c>
      <c r="D57" s="108" t="n">
        <v>153781</v>
      </c>
      <c r="E57" s="108" t="n">
        <v>8948</v>
      </c>
      <c r="F57" s="108" t="n">
        <v>7341</v>
      </c>
      <c r="G57" s="108" t="n">
        <v>4087</v>
      </c>
    </row>
    <row r="58" customFormat="false" ht="12.75" hidden="false" customHeight="false" outlineLevel="0" collapsed="false">
      <c r="A58" s="128" t="s">
        <v>1627</v>
      </c>
      <c r="B58" s="108" t="n">
        <v>40467</v>
      </c>
      <c r="C58" s="108" t="n">
        <v>2564</v>
      </c>
      <c r="D58" s="108" t="n">
        <v>1587</v>
      </c>
      <c r="E58" s="108" t="s">
        <v>178</v>
      </c>
      <c r="F58" s="108" t="n">
        <v>8</v>
      </c>
      <c r="G58" s="108" t="n">
        <v>33</v>
      </c>
    </row>
    <row r="59" customFormat="false" ht="12.75" hidden="false" customHeight="false" outlineLevel="0" collapsed="false">
      <c r="A59" s="128" t="s">
        <v>1628</v>
      </c>
      <c r="B59" s="108" t="n">
        <v>42984</v>
      </c>
      <c r="C59" s="108" t="n">
        <v>337</v>
      </c>
      <c r="D59" s="108" t="n">
        <v>25518</v>
      </c>
      <c r="E59" s="108" t="n">
        <v>1040</v>
      </c>
      <c r="F59" s="108" t="n">
        <v>187</v>
      </c>
      <c r="G59" s="108" t="n">
        <v>7706</v>
      </c>
    </row>
    <row r="60" customFormat="false" ht="12.75" hidden="false" customHeight="false" outlineLevel="0" collapsed="false">
      <c r="A60" s="128" t="s">
        <v>1629</v>
      </c>
      <c r="B60" s="108" t="n">
        <v>4344</v>
      </c>
      <c r="C60" s="108" t="n">
        <v>11</v>
      </c>
      <c r="D60" s="108" t="n">
        <v>678</v>
      </c>
      <c r="E60" s="108" t="s">
        <v>178</v>
      </c>
      <c r="F60" s="108" t="n">
        <v>1628</v>
      </c>
      <c r="G60" s="108" t="n">
        <v>60</v>
      </c>
    </row>
    <row r="61" customFormat="false" ht="12.75" hidden="false" customHeight="false" outlineLevel="0" collapsed="false">
      <c r="A61" s="128" t="s">
        <v>1630</v>
      </c>
      <c r="B61" s="108" t="n">
        <v>3542</v>
      </c>
      <c r="C61" s="108" t="n">
        <v>29</v>
      </c>
      <c r="D61" s="108" t="n">
        <v>2926</v>
      </c>
      <c r="E61" s="108" t="s">
        <v>178</v>
      </c>
      <c r="F61" s="108" t="s">
        <v>178</v>
      </c>
      <c r="G61" s="108" t="n">
        <v>374</v>
      </c>
    </row>
    <row r="62" customFormat="false" ht="12.75" hidden="false" customHeight="false" outlineLevel="0" collapsed="false">
      <c r="A62" s="128" t="s">
        <v>1631</v>
      </c>
      <c r="B62" s="108" t="n">
        <v>657147</v>
      </c>
      <c r="C62" s="108" t="n">
        <v>2750</v>
      </c>
      <c r="D62" s="108" t="n">
        <v>552867</v>
      </c>
      <c r="E62" s="108" t="n">
        <v>3139</v>
      </c>
      <c r="F62" s="108" t="n">
        <v>3358</v>
      </c>
      <c r="G62" s="108" t="n">
        <v>13360</v>
      </c>
    </row>
    <row r="63" customFormat="false" ht="12.75" hidden="false" customHeight="false" outlineLevel="0" collapsed="false">
      <c r="A63" s="128" t="s">
        <v>1632</v>
      </c>
      <c r="B63" s="108" t="n">
        <v>253920</v>
      </c>
      <c r="C63" s="108" t="n">
        <v>1732</v>
      </c>
      <c r="D63" s="108" t="n">
        <v>231904</v>
      </c>
      <c r="E63" s="108" t="n">
        <v>4236</v>
      </c>
      <c r="F63" s="108" t="n">
        <v>69</v>
      </c>
      <c r="G63" s="108" t="n">
        <v>724</v>
      </c>
    </row>
    <row r="64" customFormat="false" ht="12.75" hidden="false" customHeight="false" outlineLevel="0" collapsed="false">
      <c r="A64" s="128" t="s">
        <v>1633</v>
      </c>
      <c r="B64" s="108" t="n">
        <v>159514</v>
      </c>
      <c r="C64" s="108" t="n">
        <v>7339</v>
      </c>
      <c r="D64" s="108" t="n">
        <v>125962</v>
      </c>
      <c r="E64" s="108" t="n">
        <v>6937</v>
      </c>
      <c r="F64" s="108" t="n">
        <v>65</v>
      </c>
      <c r="G64" s="108" t="n">
        <v>517</v>
      </c>
    </row>
    <row r="65" customFormat="false" ht="12.75" hidden="false" customHeight="false" outlineLevel="0" collapsed="false">
      <c r="A65" s="128" t="s">
        <v>657</v>
      </c>
      <c r="B65" s="108" t="n">
        <v>5920</v>
      </c>
      <c r="C65" s="108" t="n">
        <v>497</v>
      </c>
      <c r="D65" s="108" t="n">
        <v>2191</v>
      </c>
      <c r="E65" s="108" t="s">
        <v>178</v>
      </c>
      <c r="F65" s="108" t="s">
        <v>178</v>
      </c>
      <c r="G65" s="108" t="n">
        <v>74</v>
      </c>
    </row>
    <row r="66" customFormat="false" ht="12.75" hidden="false" customHeight="false" outlineLevel="0" collapsed="false">
      <c r="A66" s="128" t="s">
        <v>1782</v>
      </c>
      <c r="B66" s="108" t="n">
        <v>311616</v>
      </c>
      <c r="C66" s="108" t="n">
        <v>7802</v>
      </c>
      <c r="D66" s="108" t="n">
        <v>261306</v>
      </c>
      <c r="E66" s="108" t="n">
        <v>14790</v>
      </c>
      <c r="F66" s="108" t="n">
        <v>15248</v>
      </c>
      <c r="G66" s="108" t="n">
        <v>1328</v>
      </c>
    </row>
    <row r="67" customFormat="false" ht="12.75" hidden="false" customHeight="false" outlineLevel="0" collapsed="false">
      <c r="A67" s="128" t="s">
        <v>661</v>
      </c>
      <c r="B67" s="108" t="n">
        <v>2474</v>
      </c>
      <c r="C67" s="108" t="s">
        <v>178</v>
      </c>
      <c r="D67" s="108" t="n">
        <v>2152</v>
      </c>
      <c r="E67" s="108" t="s">
        <v>178</v>
      </c>
      <c r="F67" s="108" t="s">
        <v>178</v>
      </c>
      <c r="G67" s="108" t="n">
        <v>38</v>
      </c>
    </row>
    <row r="68" customFormat="false" ht="12.75" hidden="false" customHeight="false" outlineLevel="0" collapsed="false">
      <c r="A68" s="128" t="s">
        <v>1636</v>
      </c>
      <c r="B68" s="108" t="n">
        <v>209932</v>
      </c>
      <c r="C68" s="108" t="n">
        <v>11402</v>
      </c>
      <c r="D68" s="108" t="n">
        <v>171266</v>
      </c>
      <c r="E68" s="108" t="n">
        <v>8726</v>
      </c>
      <c r="F68" s="108" t="n">
        <v>452</v>
      </c>
      <c r="G68" s="108" t="n">
        <v>2118</v>
      </c>
    </row>
    <row r="69" customFormat="false" ht="12.75" hidden="false" customHeight="false" outlineLevel="0" collapsed="false">
      <c r="A69" s="128"/>
      <c r="B69" s="199"/>
      <c r="C69" s="199"/>
      <c r="D69" s="199"/>
      <c r="E69" s="199"/>
      <c r="F69" s="199"/>
      <c r="G69" s="199"/>
    </row>
    <row r="70" customFormat="false" ht="12.75" hidden="false" customHeight="false" outlineLevel="0" collapsed="false">
      <c r="A70" s="766" t="s">
        <v>46</v>
      </c>
      <c r="B70" s="199" t="n">
        <f aca="false">SUM(B72:B93)+SUM(B94:B127)</f>
        <v>13222174</v>
      </c>
      <c r="C70" s="199" t="n">
        <f aca="false">SUM(C72:C93)+SUM(C94:C127)</f>
        <v>277276</v>
      </c>
      <c r="D70" s="199" t="n">
        <f aca="false">SUM(D72:D93)+SUM(D94:D127)</f>
        <v>4064810</v>
      </c>
      <c r="E70" s="199" t="n">
        <f aca="false">SUM(E72:E93)+SUM(E94:E127)</f>
        <v>460507</v>
      </c>
      <c r="F70" s="199" t="n">
        <f aca="false">SUM(F72:F93)+SUM(F94:F127)</f>
        <v>300209</v>
      </c>
      <c r="G70" s="199" t="n">
        <f aca="false">SUM(G72:G93)+SUM(G94:G127)</f>
        <v>344530</v>
      </c>
    </row>
    <row r="71" customFormat="false" ht="12.75" hidden="false" customHeight="false" outlineLevel="0" collapsed="false">
      <c r="A71" s="142"/>
      <c r="B71" s="202"/>
      <c r="C71" s="202"/>
      <c r="D71" s="202"/>
      <c r="E71" s="202"/>
      <c r="F71" s="202"/>
      <c r="G71" s="202"/>
    </row>
    <row r="72" customFormat="false" ht="12.75" hidden="false" customHeight="false" outlineLevel="0" collapsed="false">
      <c r="A72" s="128" t="s">
        <v>1637</v>
      </c>
      <c r="B72" s="108" t="n">
        <v>453201</v>
      </c>
      <c r="C72" s="108" t="n">
        <v>837</v>
      </c>
      <c r="D72" s="108" t="n">
        <v>344354</v>
      </c>
      <c r="E72" s="108" t="n">
        <v>51725</v>
      </c>
      <c r="F72" s="108" t="n">
        <v>9570</v>
      </c>
      <c r="G72" s="108" t="n">
        <v>4862</v>
      </c>
    </row>
    <row r="73" customFormat="false" ht="12.75" hidden="false" customHeight="false" outlineLevel="0" collapsed="false">
      <c r="A73" s="128" t="s">
        <v>1638</v>
      </c>
      <c r="B73" s="108" t="n">
        <v>1611557</v>
      </c>
      <c r="C73" s="108" t="s">
        <v>178</v>
      </c>
      <c r="D73" s="108" t="n">
        <v>9674</v>
      </c>
      <c r="E73" s="108" t="n">
        <v>3873</v>
      </c>
      <c r="F73" s="108" t="n">
        <v>4690</v>
      </c>
      <c r="G73" s="108" t="n">
        <v>313</v>
      </c>
    </row>
    <row r="74" customFormat="false" ht="12.75" hidden="false" customHeight="false" outlineLevel="0" collapsed="false">
      <c r="A74" s="128" t="s">
        <v>1639</v>
      </c>
      <c r="B74" s="108" t="n">
        <v>826024</v>
      </c>
      <c r="C74" s="108" t="n">
        <v>376</v>
      </c>
      <c r="D74" s="108" t="n">
        <v>700995</v>
      </c>
      <c r="E74" s="108" t="n">
        <v>185</v>
      </c>
      <c r="F74" s="108" t="n">
        <v>390</v>
      </c>
      <c r="G74" s="108" t="n">
        <v>12240</v>
      </c>
    </row>
    <row r="75" customFormat="false" ht="12.75" hidden="false" customHeight="false" outlineLevel="0" collapsed="false">
      <c r="A75" s="128" t="s">
        <v>894</v>
      </c>
      <c r="B75" s="108" t="n">
        <v>3900591</v>
      </c>
      <c r="C75" s="108" t="n">
        <v>296</v>
      </c>
      <c r="D75" s="108" t="n">
        <v>12063</v>
      </c>
      <c r="E75" s="108" t="n">
        <v>6575</v>
      </c>
      <c r="F75" s="108" t="n">
        <v>14959</v>
      </c>
      <c r="G75" s="108" t="n">
        <v>174</v>
      </c>
    </row>
    <row r="76" customFormat="false" ht="12.75" hidden="false" customHeight="false" outlineLevel="0" collapsed="false">
      <c r="A76" s="128" t="s">
        <v>1783</v>
      </c>
      <c r="B76" s="108" t="n">
        <v>659830</v>
      </c>
      <c r="C76" s="108" t="n">
        <v>24428</v>
      </c>
      <c r="D76" s="108" t="n">
        <v>197829</v>
      </c>
      <c r="E76" s="108" t="n">
        <v>6137</v>
      </c>
      <c r="F76" s="108" t="n">
        <v>40008</v>
      </c>
      <c r="G76" s="108" t="n">
        <v>13681</v>
      </c>
    </row>
    <row r="77" customFormat="false" ht="12.75" hidden="false" customHeight="false" outlineLevel="0" collapsed="false">
      <c r="A77" s="128" t="s">
        <v>1642</v>
      </c>
      <c r="B77" s="108" t="n">
        <v>33248</v>
      </c>
      <c r="C77" s="108" t="n">
        <v>707</v>
      </c>
      <c r="D77" s="108" t="n">
        <v>24842</v>
      </c>
      <c r="E77" s="108" t="n">
        <v>140</v>
      </c>
      <c r="F77" s="108" t="s">
        <v>178</v>
      </c>
      <c r="G77" s="108" t="n">
        <v>63</v>
      </c>
    </row>
    <row r="78" customFormat="false" ht="12.75" hidden="false" customHeight="false" outlineLevel="0" collapsed="false">
      <c r="A78" s="128" t="s">
        <v>671</v>
      </c>
      <c r="B78" s="108" t="n">
        <v>68789</v>
      </c>
      <c r="C78" s="108" t="n">
        <v>21762</v>
      </c>
      <c r="D78" s="108" t="n">
        <v>275</v>
      </c>
      <c r="E78" s="108" t="s">
        <v>178</v>
      </c>
      <c r="F78" s="108" t="n">
        <v>11293</v>
      </c>
      <c r="G78" s="108" t="n">
        <v>26</v>
      </c>
    </row>
    <row r="79" customFormat="false" ht="12.75" hidden="false" customHeight="false" outlineLevel="0" collapsed="false">
      <c r="A79" s="128" t="s">
        <v>1643</v>
      </c>
      <c r="B79" s="108" t="n">
        <v>8690</v>
      </c>
      <c r="C79" s="108" t="n">
        <v>522</v>
      </c>
      <c r="D79" s="108" t="n">
        <v>4020</v>
      </c>
      <c r="E79" s="108" t="n">
        <v>44</v>
      </c>
      <c r="F79" s="108" t="n">
        <v>647</v>
      </c>
      <c r="G79" s="108" t="n">
        <v>145</v>
      </c>
    </row>
    <row r="80" customFormat="false" ht="12.75" hidden="false" customHeight="false" outlineLevel="0" collapsed="false">
      <c r="A80" s="128" t="s">
        <v>1644</v>
      </c>
      <c r="B80" s="108" t="n">
        <v>2339</v>
      </c>
      <c r="C80" s="108" t="s">
        <v>178</v>
      </c>
      <c r="D80" s="108" t="n">
        <v>1467</v>
      </c>
      <c r="E80" s="108" t="s">
        <v>178</v>
      </c>
      <c r="F80" s="108" t="s">
        <v>178</v>
      </c>
      <c r="G80" s="108" t="n">
        <v>121</v>
      </c>
    </row>
    <row r="81" customFormat="false" ht="12.75" hidden="false" customHeight="false" outlineLevel="0" collapsed="false">
      <c r="A81" s="128" t="s">
        <v>674</v>
      </c>
      <c r="B81" s="108" t="n">
        <v>640</v>
      </c>
      <c r="C81" s="108" t="s">
        <v>178</v>
      </c>
      <c r="D81" s="108" t="n">
        <v>502</v>
      </c>
      <c r="E81" s="108" t="s">
        <v>178</v>
      </c>
      <c r="F81" s="108" t="n">
        <v>28</v>
      </c>
      <c r="G81" s="108" t="n">
        <v>3</v>
      </c>
    </row>
    <row r="82" customFormat="false" ht="12.75" hidden="false" customHeight="false" outlineLevel="0" collapsed="false">
      <c r="A82" s="128" t="s">
        <v>1645</v>
      </c>
      <c r="B82" s="108" t="n">
        <v>10163</v>
      </c>
      <c r="C82" s="108" t="s">
        <v>178</v>
      </c>
      <c r="D82" s="108" t="n">
        <v>6676</v>
      </c>
      <c r="E82" s="108" t="s">
        <v>178</v>
      </c>
      <c r="F82" s="108" t="s">
        <v>178</v>
      </c>
      <c r="G82" s="108" t="s">
        <v>178</v>
      </c>
    </row>
    <row r="83" customFormat="false" ht="12.75" hidden="false" customHeight="false" outlineLevel="0" collapsed="false">
      <c r="A83" s="128" t="s">
        <v>676</v>
      </c>
      <c r="B83" s="108" t="n">
        <v>703</v>
      </c>
      <c r="C83" s="108" t="s">
        <v>178</v>
      </c>
      <c r="D83" s="108" t="n">
        <v>394</v>
      </c>
      <c r="E83" s="108" t="s">
        <v>178</v>
      </c>
      <c r="F83" s="108" t="s">
        <v>178</v>
      </c>
      <c r="G83" s="108" t="n">
        <v>32</v>
      </c>
    </row>
    <row r="84" customFormat="false" ht="12.75" hidden="false" customHeight="false" outlineLevel="0" collapsed="false">
      <c r="A84" s="128" t="s">
        <v>1646</v>
      </c>
      <c r="B84" s="108" t="n">
        <v>7473</v>
      </c>
      <c r="C84" s="108" t="s">
        <v>178</v>
      </c>
      <c r="D84" s="108" t="n">
        <v>5710</v>
      </c>
      <c r="E84" s="108" t="s">
        <v>178</v>
      </c>
      <c r="F84" s="108" t="n">
        <v>243</v>
      </c>
      <c r="G84" s="108" t="n">
        <v>878</v>
      </c>
    </row>
    <row r="85" customFormat="false" ht="12.75" hidden="false" customHeight="false" outlineLevel="0" collapsed="false">
      <c r="A85" s="128" t="s">
        <v>1647</v>
      </c>
      <c r="B85" s="108" t="n">
        <v>244</v>
      </c>
      <c r="C85" s="108" t="s">
        <v>178</v>
      </c>
      <c r="D85" s="108" t="n">
        <v>213</v>
      </c>
      <c r="E85" s="108" t="s">
        <v>178</v>
      </c>
      <c r="F85" s="108" t="s">
        <v>178</v>
      </c>
      <c r="G85" s="108" t="n">
        <v>7</v>
      </c>
    </row>
    <row r="86" customFormat="false" ht="12.75" hidden="false" customHeight="false" outlineLevel="0" collapsed="false">
      <c r="A86" s="128" t="s">
        <v>1648</v>
      </c>
      <c r="B86" s="108" t="n">
        <v>70</v>
      </c>
      <c r="C86" s="108" t="s">
        <v>178</v>
      </c>
      <c r="D86" s="108" t="n">
        <v>2</v>
      </c>
      <c r="E86" s="108" t="n">
        <v>44</v>
      </c>
      <c r="F86" s="108" t="s">
        <v>178</v>
      </c>
      <c r="G86" s="108" t="s">
        <v>178</v>
      </c>
    </row>
    <row r="87" customFormat="false" ht="12.75" hidden="false" customHeight="false" outlineLevel="0" collapsed="false">
      <c r="A87" s="128" t="s">
        <v>680</v>
      </c>
      <c r="B87" s="108" t="n">
        <v>60569</v>
      </c>
      <c r="C87" s="108" t="n">
        <v>180</v>
      </c>
      <c r="D87" s="108" t="n">
        <v>9026</v>
      </c>
      <c r="E87" s="108" t="n">
        <v>2977</v>
      </c>
      <c r="F87" s="108" t="n">
        <v>41630</v>
      </c>
      <c r="G87" s="108" t="n">
        <v>167</v>
      </c>
    </row>
    <row r="88" customFormat="false" ht="12.75" hidden="false" customHeight="false" outlineLevel="0" collapsed="false">
      <c r="A88" s="128" t="s">
        <v>1649</v>
      </c>
      <c r="B88" s="108" t="n">
        <v>22953</v>
      </c>
      <c r="C88" s="108" t="s">
        <v>178</v>
      </c>
      <c r="D88" s="108" t="n">
        <v>14237</v>
      </c>
      <c r="E88" s="108" t="s">
        <v>178</v>
      </c>
      <c r="F88" s="108" t="n">
        <v>5</v>
      </c>
      <c r="G88" s="108" t="n">
        <v>11</v>
      </c>
    </row>
    <row r="89" customFormat="false" ht="12.75" hidden="false" customHeight="false" outlineLevel="0" collapsed="false">
      <c r="A89" s="128" t="s">
        <v>682</v>
      </c>
      <c r="B89" s="108" t="n">
        <v>36854</v>
      </c>
      <c r="C89" s="108" t="n">
        <v>92</v>
      </c>
      <c r="D89" s="108" t="n">
        <v>2720</v>
      </c>
      <c r="E89" s="108" t="n">
        <v>3367</v>
      </c>
      <c r="F89" s="108" t="s">
        <v>178</v>
      </c>
      <c r="G89" s="108" t="n">
        <v>20</v>
      </c>
    </row>
    <row r="90" customFormat="false" ht="12.75" hidden="false" customHeight="false" outlineLevel="0" collapsed="false">
      <c r="A90" s="128" t="s">
        <v>1650</v>
      </c>
      <c r="B90" s="108" t="n">
        <v>266474</v>
      </c>
      <c r="C90" s="108" t="n">
        <v>12045</v>
      </c>
      <c r="D90" s="108" t="n">
        <v>94187</v>
      </c>
      <c r="E90" s="108" t="n">
        <v>14043</v>
      </c>
      <c r="F90" s="108" t="n">
        <v>2744</v>
      </c>
      <c r="G90" s="108" t="n">
        <v>245</v>
      </c>
    </row>
    <row r="91" customFormat="false" ht="12.75" hidden="false" customHeight="false" outlineLevel="0" collapsed="false">
      <c r="A91" s="128" t="s">
        <v>684</v>
      </c>
      <c r="B91" s="108" t="n">
        <v>108761</v>
      </c>
      <c r="C91" s="108" t="n">
        <v>73</v>
      </c>
      <c r="D91" s="108" t="n">
        <v>60578</v>
      </c>
      <c r="E91" s="108" t="n">
        <v>1552</v>
      </c>
      <c r="F91" s="108" t="n">
        <v>1632</v>
      </c>
      <c r="G91" s="108" t="n">
        <v>1164</v>
      </c>
    </row>
    <row r="92" customFormat="false" ht="12.75" hidden="false" customHeight="false" outlineLevel="0" collapsed="false">
      <c r="A92" s="128" t="s">
        <v>685</v>
      </c>
      <c r="B92" s="108" t="n">
        <v>30346</v>
      </c>
      <c r="C92" s="108" t="s">
        <v>178</v>
      </c>
      <c r="D92" s="108" t="n">
        <v>6068</v>
      </c>
      <c r="E92" s="108" t="n">
        <v>458</v>
      </c>
      <c r="F92" s="108" t="n">
        <v>164</v>
      </c>
      <c r="G92" s="108" t="n">
        <v>303</v>
      </c>
    </row>
    <row r="93" customFormat="false" ht="12.75" hidden="false" customHeight="false" outlineLevel="0" collapsed="false">
      <c r="A93" s="128" t="s">
        <v>1651</v>
      </c>
      <c r="B93" s="108" t="n">
        <v>2446</v>
      </c>
      <c r="C93" s="108" t="n">
        <v>29</v>
      </c>
      <c r="D93" s="108" t="n">
        <v>1896</v>
      </c>
      <c r="E93" s="108" t="s">
        <v>178</v>
      </c>
      <c r="F93" s="108" t="n">
        <v>5</v>
      </c>
      <c r="G93" s="108" t="n">
        <v>67</v>
      </c>
    </row>
    <row r="94" customFormat="false" ht="12.75" hidden="false" customHeight="false" outlineLevel="0" collapsed="false">
      <c r="A94" s="128" t="s">
        <v>1652</v>
      </c>
      <c r="B94" s="108" t="n">
        <v>719057</v>
      </c>
      <c r="C94" s="108" t="n">
        <v>296</v>
      </c>
      <c r="D94" s="108" t="n">
        <v>33368</v>
      </c>
      <c r="E94" s="108" t="n">
        <v>921</v>
      </c>
      <c r="F94" s="108" t="n">
        <v>119</v>
      </c>
      <c r="G94" s="108" t="n">
        <v>1445</v>
      </c>
    </row>
    <row r="95" customFormat="false" ht="12.75" hidden="false" customHeight="false" outlineLevel="0" collapsed="false">
      <c r="A95" s="128" t="s">
        <v>1653</v>
      </c>
      <c r="B95" s="108" t="n">
        <v>71689</v>
      </c>
      <c r="C95" s="108" t="n">
        <v>1058</v>
      </c>
      <c r="D95" s="108" t="n">
        <v>44888</v>
      </c>
      <c r="E95" s="108" t="n">
        <v>4284</v>
      </c>
      <c r="F95" s="108" t="n">
        <v>7503</v>
      </c>
      <c r="G95" s="108" t="n">
        <v>211</v>
      </c>
    </row>
    <row r="96" customFormat="false" ht="12.75" hidden="false" customHeight="false" outlineLevel="0" collapsed="false">
      <c r="A96" s="128" t="s">
        <v>1654</v>
      </c>
      <c r="B96" s="108" t="n">
        <v>630</v>
      </c>
      <c r="C96" s="108" t="s">
        <v>178</v>
      </c>
      <c r="D96" s="108" t="n">
        <v>443</v>
      </c>
      <c r="E96" s="108" t="s">
        <v>178</v>
      </c>
      <c r="F96" s="108" t="s">
        <v>178</v>
      </c>
      <c r="G96" s="108" t="n">
        <v>10</v>
      </c>
    </row>
    <row r="97" customFormat="false" ht="12.75" hidden="false" customHeight="false" outlineLevel="0" collapsed="false">
      <c r="A97" s="128" t="s">
        <v>1655</v>
      </c>
      <c r="B97" s="108" t="n">
        <v>29909</v>
      </c>
      <c r="C97" s="108" t="n">
        <v>1503</v>
      </c>
      <c r="D97" s="108" t="n">
        <v>2931</v>
      </c>
      <c r="E97" s="108" t="n">
        <v>12604</v>
      </c>
      <c r="F97" s="108" t="n">
        <v>305</v>
      </c>
      <c r="G97" s="108" t="n">
        <v>119</v>
      </c>
    </row>
    <row r="98" customFormat="false" ht="12.75" hidden="false" customHeight="false" outlineLevel="0" collapsed="false">
      <c r="A98" s="128" t="s">
        <v>1656</v>
      </c>
      <c r="B98" s="108" t="n">
        <v>502</v>
      </c>
      <c r="C98" s="108" t="s">
        <v>178</v>
      </c>
      <c r="D98" s="108" t="n">
        <v>464</v>
      </c>
      <c r="E98" s="108" t="s">
        <v>178</v>
      </c>
      <c r="F98" s="108" t="s">
        <v>178</v>
      </c>
      <c r="G98" s="108" t="n">
        <v>2</v>
      </c>
    </row>
    <row r="99" customFormat="false" ht="12.75" hidden="false" customHeight="false" outlineLevel="0" collapsed="false">
      <c r="A99" s="128" t="s">
        <v>692</v>
      </c>
      <c r="B99" s="108" t="n">
        <v>16326</v>
      </c>
      <c r="C99" s="108" t="n">
        <v>1077</v>
      </c>
      <c r="D99" s="108" t="n">
        <v>7310</v>
      </c>
      <c r="E99" s="108" t="n">
        <v>3144</v>
      </c>
      <c r="F99" s="108" t="n">
        <v>4210</v>
      </c>
      <c r="G99" s="108" t="n">
        <v>26</v>
      </c>
    </row>
    <row r="100" customFormat="false" ht="12.75" hidden="false" customHeight="false" outlineLevel="0" collapsed="false">
      <c r="A100" s="128" t="s">
        <v>693</v>
      </c>
      <c r="B100" s="108" t="n">
        <v>60626</v>
      </c>
      <c r="C100" s="108" t="n">
        <v>342</v>
      </c>
      <c r="D100" s="108" t="n">
        <v>9857</v>
      </c>
      <c r="E100" s="108" t="n">
        <v>589</v>
      </c>
      <c r="F100" s="108" t="n">
        <v>672</v>
      </c>
      <c r="G100" s="108" t="n">
        <v>39</v>
      </c>
    </row>
    <row r="101" customFormat="false" ht="12.75" hidden="false" customHeight="false" outlineLevel="0" collapsed="false">
      <c r="A101" s="128" t="s">
        <v>1657</v>
      </c>
      <c r="B101" s="108" t="n">
        <v>15695</v>
      </c>
      <c r="C101" s="108" t="n">
        <v>73</v>
      </c>
      <c r="D101" s="108" t="n">
        <v>11864</v>
      </c>
      <c r="E101" s="108" t="n">
        <v>75</v>
      </c>
      <c r="F101" s="108" t="s">
        <v>178</v>
      </c>
      <c r="G101" s="108" t="n">
        <v>181</v>
      </c>
    </row>
    <row r="102" customFormat="false" ht="12.75" hidden="false" customHeight="false" outlineLevel="0" collapsed="false">
      <c r="A102" s="128" t="s">
        <v>1658</v>
      </c>
      <c r="B102" s="108" t="n">
        <v>15696</v>
      </c>
      <c r="C102" s="108" t="n">
        <v>344</v>
      </c>
      <c r="D102" s="108" t="n">
        <v>12134</v>
      </c>
      <c r="E102" s="108" t="n">
        <v>1695</v>
      </c>
      <c r="F102" s="108" t="n">
        <v>80</v>
      </c>
      <c r="G102" s="108" t="n">
        <v>104</v>
      </c>
    </row>
    <row r="103" customFormat="false" ht="12.75" hidden="false" customHeight="false" outlineLevel="0" collapsed="false">
      <c r="A103" s="128" t="s">
        <v>696</v>
      </c>
      <c r="B103" s="108" t="n">
        <v>20443</v>
      </c>
      <c r="C103" s="108" t="n">
        <v>212</v>
      </c>
      <c r="D103" s="108" t="n">
        <v>17069</v>
      </c>
      <c r="E103" s="108" t="n">
        <v>954</v>
      </c>
      <c r="F103" s="108" t="n">
        <v>693</v>
      </c>
      <c r="G103" s="108" t="n">
        <v>52</v>
      </c>
    </row>
    <row r="104" customFormat="false" ht="12.75" hidden="false" customHeight="false" outlineLevel="0" collapsed="false">
      <c r="A104" s="128" t="s">
        <v>697</v>
      </c>
      <c r="B104" s="108" t="n">
        <v>155</v>
      </c>
      <c r="C104" s="108" t="s">
        <v>178</v>
      </c>
      <c r="D104" s="108" t="n">
        <v>113</v>
      </c>
      <c r="E104" s="108" t="s">
        <v>178</v>
      </c>
      <c r="F104" s="108" t="s">
        <v>178</v>
      </c>
      <c r="G104" s="108" t="s">
        <v>178</v>
      </c>
    </row>
    <row r="105" customFormat="false" ht="12.75" hidden="false" customHeight="false" outlineLevel="0" collapsed="false">
      <c r="A105" s="128" t="s">
        <v>698</v>
      </c>
      <c r="B105" s="108" t="n">
        <v>59906</v>
      </c>
      <c r="C105" s="108" t="s">
        <v>178</v>
      </c>
      <c r="D105" s="108" t="n">
        <v>2057</v>
      </c>
      <c r="E105" s="108" t="s">
        <v>178</v>
      </c>
      <c r="F105" s="108" t="s">
        <v>178</v>
      </c>
      <c r="G105" s="108" t="n">
        <v>220</v>
      </c>
    </row>
    <row r="106" customFormat="false" ht="12.75" hidden="false" customHeight="false" outlineLevel="0" collapsed="false">
      <c r="A106" s="128" t="s">
        <v>1659</v>
      </c>
      <c r="B106" s="108" t="n">
        <v>104229</v>
      </c>
      <c r="C106" s="108" t="n">
        <v>2319</v>
      </c>
      <c r="D106" s="108" t="n">
        <v>85020</v>
      </c>
      <c r="E106" s="108" t="n">
        <v>2199</v>
      </c>
      <c r="F106" s="108" t="n">
        <v>971</v>
      </c>
      <c r="G106" s="108" t="n">
        <v>2991</v>
      </c>
    </row>
    <row r="107" customFormat="false" ht="12.75" hidden="false" customHeight="false" outlineLevel="0" collapsed="false">
      <c r="A107" s="128" t="s">
        <v>700</v>
      </c>
      <c r="B107" s="108" t="n">
        <v>1865</v>
      </c>
      <c r="C107" s="108" t="s">
        <v>178</v>
      </c>
      <c r="D107" s="108" t="n">
        <v>638</v>
      </c>
      <c r="E107" s="108" t="s">
        <v>178</v>
      </c>
      <c r="F107" s="108" t="s">
        <v>178</v>
      </c>
      <c r="G107" s="108" t="n">
        <v>88</v>
      </c>
    </row>
    <row r="108" customFormat="false" ht="12.75" hidden="false" customHeight="false" outlineLevel="0" collapsed="false">
      <c r="A108" s="128" t="s">
        <v>1660</v>
      </c>
      <c r="B108" s="108" t="n">
        <v>143</v>
      </c>
      <c r="C108" s="108" t="s">
        <v>178</v>
      </c>
      <c r="D108" s="108" t="n">
        <v>82</v>
      </c>
      <c r="E108" s="108" t="s">
        <v>178</v>
      </c>
      <c r="F108" s="108" t="s">
        <v>178</v>
      </c>
      <c r="G108" s="108" t="n">
        <v>4</v>
      </c>
    </row>
    <row r="109" customFormat="false" ht="12.75" hidden="false" customHeight="false" outlineLevel="0" collapsed="false">
      <c r="A109" s="128" t="s">
        <v>1661</v>
      </c>
      <c r="B109" s="108" t="n">
        <v>343</v>
      </c>
      <c r="C109" s="108" t="s">
        <v>178</v>
      </c>
      <c r="D109" s="108" t="n">
        <v>330</v>
      </c>
      <c r="E109" s="108" t="s">
        <v>178</v>
      </c>
      <c r="F109" s="108" t="s">
        <v>178</v>
      </c>
      <c r="G109" s="108" t="n">
        <v>6</v>
      </c>
    </row>
    <row r="110" customFormat="false" ht="12.75" hidden="false" customHeight="false" outlineLevel="0" collapsed="false">
      <c r="A110" s="128" t="s">
        <v>1662</v>
      </c>
      <c r="B110" s="108" t="n">
        <v>86996</v>
      </c>
      <c r="C110" s="108" t="n">
        <v>1327</v>
      </c>
      <c r="D110" s="108" t="n">
        <v>56431</v>
      </c>
      <c r="E110" s="108" t="n">
        <v>4991</v>
      </c>
      <c r="F110" s="108" t="n">
        <v>2406</v>
      </c>
      <c r="G110" s="108" t="n">
        <v>10727</v>
      </c>
    </row>
    <row r="111" customFormat="false" ht="12.75" hidden="false" customHeight="false" outlineLevel="0" collapsed="false">
      <c r="A111" s="128" t="s">
        <v>1663</v>
      </c>
      <c r="B111" s="108" t="n">
        <v>35479</v>
      </c>
      <c r="C111" s="108" t="n">
        <v>445</v>
      </c>
      <c r="D111" s="108" t="n">
        <v>24417</v>
      </c>
      <c r="E111" s="108" t="s">
        <v>178</v>
      </c>
      <c r="F111" s="108" t="n">
        <v>2377</v>
      </c>
      <c r="G111" s="108" t="n">
        <v>2843</v>
      </c>
    </row>
    <row r="112" customFormat="false" ht="12.75" hidden="false" customHeight="false" outlineLevel="0" collapsed="false">
      <c r="A112" s="128" t="s">
        <v>1664</v>
      </c>
      <c r="B112" s="108" t="n">
        <v>57769</v>
      </c>
      <c r="C112" s="108" t="n">
        <v>555</v>
      </c>
      <c r="D112" s="108" t="n">
        <v>45047</v>
      </c>
      <c r="E112" s="108" t="n">
        <v>524</v>
      </c>
      <c r="F112" s="108" t="n">
        <v>873</v>
      </c>
      <c r="G112" s="108" t="n">
        <v>6595</v>
      </c>
    </row>
    <row r="113" customFormat="false" ht="12.75" hidden="false" customHeight="false" outlineLevel="0" collapsed="false">
      <c r="A113" s="128" t="s">
        <v>1665</v>
      </c>
      <c r="B113" s="108" t="n">
        <v>21128</v>
      </c>
      <c r="C113" s="108" t="n">
        <v>468</v>
      </c>
      <c r="D113" s="108" t="n">
        <v>19459</v>
      </c>
      <c r="E113" s="108" t="s">
        <v>178</v>
      </c>
      <c r="F113" s="108" t="s">
        <v>178</v>
      </c>
      <c r="G113" s="108" t="n">
        <v>1000</v>
      </c>
    </row>
    <row r="114" customFormat="false" ht="12.75" hidden="false" customHeight="false" outlineLevel="0" collapsed="false">
      <c r="A114" s="128" t="s">
        <v>1666</v>
      </c>
      <c r="B114" s="108" t="n">
        <v>49</v>
      </c>
      <c r="C114" s="108" t="s">
        <v>178</v>
      </c>
      <c r="D114" s="108" t="n">
        <v>21</v>
      </c>
      <c r="E114" s="108" t="s">
        <v>178</v>
      </c>
      <c r="F114" s="108" t="s">
        <v>178</v>
      </c>
      <c r="G114" s="108" t="n">
        <v>4</v>
      </c>
    </row>
    <row r="115" customFormat="false" ht="12.75" hidden="false" customHeight="false" outlineLevel="0" collapsed="false">
      <c r="A115" s="128" t="s">
        <v>709</v>
      </c>
      <c r="B115" s="108" t="n">
        <v>125269</v>
      </c>
      <c r="C115" s="108" t="s">
        <v>178</v>
      </c>
      <c r="D115" s="108" t="n">
        <v>71086</v>
      </c>
      <c r="E115" s="108" t="n">
        <v>7089</v>
      </c>
      <c r="F115" s="108" t="n">
        <v>17</v>
      </c>
      <c r="G115" s="108" t="n">
        <v>72</v>
      </c>
    </row>
    <row r="116" customFormat="false" ht="12.75" hidden="false" customHeight="false" outlineLevel="0" collapsed="false">
      <c r="A116" s="128" t="s">
        <v>1667</v>
      </c>
      <c r="B116" s="108" t="n">
        <v>77293</v>
      </c>
      <c r="C116" s="108" t="n">
        <v>2009</v>
      </c>
      <c r="D116" s="108" t="n">
        <v>49736</v>
      </c>
      <c r="E116" s="108" t="n">
        <v>7438</v>
      </c>
      <c r="F116" s="108" t="n">
        <v>1271</v>
      </c>
      <c r="G116" s="108" t="n">
        <v>11177</v>
      </c>
    </row>
    <row r="117" customFormat="false" ht="12.75" hidden="false" customHeight="false" outlineLevel="0" collapsed="false">
      <c r="A117" s="128" t="s">
        <v>1668</v>
      </c>
      <c r="B117" s="108" t="n">
        <v>30113</v>
      </c>
      <c r="C117" s="108" t="n">
        <v>80</v>
      </c>
      <c r="D117" s="108" t="n">
        <v>24831</v>
      </c>
      <c r="E117" s="108" t="s">
        <v>178</v>
      </c>
      <c r="F117" s="108" t="n">
        <v>23</v>
      </c>
      <c r="G117" s="108" t="n">
        <v>2276</v>
      </c>
    </row>
    <row r="118" customFormat="false" ht="12.75" hidden="false" customHeight="false" outlineLevel="0" collapsed="false">
      <c r="A118" s="128" t="s">
        <v>1669</v>
      </c>
      <c r="B118" s="108" t="n">
        <v>2817</v>
      </c>
      <c r="C118" s="108" t="s">
        <v>178</v>
      </c>
      <c r="D118" s="108" t="n">
        <v>561</v>
      </c>
      <c r="E118" s="108" t="n">
        <v>28</v>
      </c>
      <c r="F118" s="108" t="n">
        <v>39</v>
      </c>
      <c r="G118" s="108" t="n">
        <v>39</v>
      </c>
    </row>
    <row r="119" customFormat="false" ht="12.75" hidden="false" customHeight="false" outlineLevel="0" collapsed="false">
      <c r="A119" s="128" t="s">
        <v>1670</v>
      </c>
      <c r="B119" s="108" t="n">
        <v>85</v>
      </c>
      <c r="C119" s="108" t="s">
        <v>178</v>
      </c>
      <c r="D119" s="108" t="s">
        <v>178</v>
      </c>
      <c r="E119" s="108" t="s">
        <v>178</v>
      </c>
      <c r="F119" s="108" t="s">
        <v>178</v>
      </c>
      <c r="G119" s="108" t="s">
        <v>178</v>
      </c>
    </row>
    <row r="120" customFormat="false" ht="12.75" hidden="false" customHeight="false" outlineLevel="0" collapsed="false">
      <c r="A120" s="128" t="s">
        <v>1671</v>
      </c>
      <c r="B120" s="108" t="n">
        <v>18034</v>
      </c>
      <c r="C120" s="108" t="n">
        <v>2</v>
      </c>
      <c r="D120" s="108" t="n">
        <v>14629</v>
      </c>
      <c r="E120" s="108" t="n">
        <v>36</v>
      </c>
      <c r="F120" s="108" t="s">
        <v>178</v>
      </c>
      <c r="G120" s="108" t="n">
        <v>168</v>
      </c>
    </row>
    <row r="121" customFormat="false" ht="12.75" hidden="false" customHeight="false" outlineLevel="0" collapsed="false">
      <c r="A121" s="128" t="s">
        <v>1672</v>
      </c>
      <c r="B121" s="108" t="n">
        <v>68088</v>
      </c>
      <c r="C121" s="108" t="n">
        <v>4494</v>
      </c>
      <c r="D121" s="108" t="n">
        <v>31988</v>
      </c>
      <c r="E121" s="108" t="n">
        <v>6854</v>
      </c>
      <c r="F121" s="108" t="n">
        <v>1216</v>
      </c>
      <c r="G121" s="108" t="n">
        <v>980</v>
      </c>
    </row>
    <row r="122" customFormat="false" ht="12.75" hidden="false" customHeight="false" outlineLevel="0" collapsed="false">
      <c r="A122" s="128" t="s">
        <v>716</v>
      </c>
      <c r="B122" s="108" t="n">
        <v>45260</v>
      </c>
      <c r="C122" s="108" t="n">
        <v>1742</v>
      </c>
      <c r="D122" s="108" t="n">
        <v>30146</v>
      </c>
      <c r="E122" s="108" t="s">
        <v>178</v>
      </c>
      <c r="F122" s="108" t="n">
        <v>77</v>
      </c>
      <c r="G122" s="108" t="n">
        <v>132</v>
      </c>
    </row>
    <row r="123" customFormat="false" ht="12.75" hidden="false" customHeight="false" outlineLevel="0" collapsed="false">
      <c r="A123" s="128" t="s">
        <v>1673</v>
      </c>
      <c r="B123" s="108" t="n">
        <v>3360874</v>
      </c>
      <c r="C123" s="108" t="n">
        <v>197544</v>
      </c>
      <c r="D123" s="108" t="n">
        <v>1924172</v>
      </c>
      <c r="E123" s="108" t="n">
        <v>307142</v>
      </c>
      <c r="F123" s="108" t="n">
        <v>149131</v>
      </c>
      <c r="G123" s="108" t="n">
        <v>265680</v>
      </c>
    </row>
    <row r="124" customFormat="false" ht="12.75" hidden="false" customHeight="false" outlineLevel="0" collapsed="false">
      <c r="A124" s="128" t="s">
        <v>718</v>
      </c>
      <c r="B124" s="108" t="n">
        <v>51033</v>
      </c>
      <c r="C124" s="108" t="n">
        <v>39</v>
      </c>
      <c r="D124" s="108" t="n">
        <v>35082</v>
      </c>
      <c r="E124" s="108" t="n">
        <v>8747</v>
      </c>
      <c r="F124" s="108" t="n">
        <v>218</v>
      </c>
      <c r="G124" s="108" t="n">
        <v>1951</v>
      </c>
    </row>
    <row r="125" customFormat="false" ht="12.75" hidden="false" customHeight="false" outlineLevel="0" collapsed="false">
      <c r="A125" s="128" t="s">
        <v>1674</v>
      </c>
      <c r="B125" s="108" t="n">
        <v>10100</v>
      </c>
      <c r="C125" s="108" t="s">
        <v>178</v>
      </c>
      <c r="D125" s="108" t="n">
        <v>8753</v>
      </c>
      <c r="E125" s="108" t="n">
        <v>73</v>
      </c>
      <c r="F125" s="108" t="s">
        <v>178</v>
      </c>
      <c r="G125" s="108" t="n">
        <v>829</v>
      </c>
    </row>
    <row r="126" customFormat="false" ht="12.75" hidden="false" customHeight="false" outlineLevel="0" collapsed="false">
      <c r="A126" s="128" t="s">
        <v>720</v>
      </c>
      <c r="B126" s="108" t="n">
        <v>2564</v>
      </c>
      <c r="C126" s="108" t="s">
        <v>178</v>
      </c>
      <c r="D126" s="108" t="n">
        <v>2127</v>
      </c>
      <c r="E126" s="108" t="s">
        <v>178</v>
      </c>
      <c r="F126" s="108" t="s">
        <v>178</v>
      </c>
      <c r="G126" s="108" t="n">
        <v>31</v>
      </c>
    </row>
    <row r="127" customFormat="false" ht="12.75" hidden="false" customHeight="false" outlineLevel="0" collapsed="false">
      <c r="A127" s="128" t="s">
        <v>1675</v>
      </c>
      <c r="B127" s="108" t="n">
        <v>44</v>
      </c>
      <c r="C127" s="108" t="s">
        <v>178</v>
      </c>
      <c r="D127" s="108" t="n">
        <v>28</v>
      </c>
      <c r="E127" s="108" t="s">
        <v>178</v>
      </c>
      <c r="F127" s="108" t="s">
        <v>178</v>
      </c>
      <c r="G127" s="108" t="n">
        <v>6</v>
      </c>
    </row>
    <row r="128" customFormat="false" ht="12.75" hidden="false" customHeight="false" outlineLevel="0" collapsed="false">
      <c r="A128" s="156"/>
      <c r="B128" s="202"/>
      <c r="C128" s="202"/>
      <c r="D128" s="202"/>
      <c r="E128" s="202"/>
      <c r="F128" s="202"/>
      <c r="G128" s="202"/>
    </row>
    <row r="129" customFormat="false" ht="12.75" hidden="false" customHeight="false" outlineLevel="0" collapsed="false">
      <c r="A129" s="766" t="s">
        <v>1676</v>
      </c>
      <c r="B129" s="199" t="n">
        <f aca="false">SUM(B131:B177)</f>
        <v>58197830</v>
      </c>
      <c r="C129" s="199" t="n">
        <f aca="false">SUM(C131:C177)</f>
        <v>1449707</v>
      </c>
      <c r="D129" s="199" t="n">
        <f aca="false">SUM(D131:D177)</f>
        <v>30525955</v>
      </c>
      <c r="E129" s="199" t="n">
        <f aca="false">SUM(E131:E177)</f>
        <v>1501524</v>
      </c>
      <c r="F129" s="199" t="n">
        <f aca="false">SUM(F131:F177)</f>
        <v>3359650</v>
      </c>
      <c r="G129" s="199" t="n">
        <f aca="false">SUM(G131:G177)</f>
        <v>8349228</v>
      </c>
    </row>
    <row r="130" customFormat="false" ht="12.75" hidden="false" customHeight="false" outlineLevel="0" collapsed="false">
      <c r="A130" s="766"/>
      <c r="B130" s="202"/>
      <c r="C130" s="742"/>
      <c r="D130" s="202"/>
      <c r="E130" s="742"/>
      <c r="F130" s="202"/>
      <c r="G130" s="742"/>
    </row>
    <row r="131" customFormat="false" ht="12.75" hidden="false" customHeight="false" outlineLevel="0" collapsed="false">
      <c r="A131" s="128" t="s">
        <v>1677</v>
      </c>
      <c r="B131" s="108" t="n">
        <v>42006068</v>
      </c>
      <c r="C131" s="108" t="n">
        <v>512975</v>
      </c>
      <c r="D131" s="108" t="n">
        <v>23303015</v>
      </c>
      <c r="E131" s="108" t="n">
        <v>410037</v>
      </c>
      <c r="F131" s="108" t="n">
        <v>522730</v>
      </c>
      <c r="G131" s="108" t="n">
        <v>7587521</v>
      </c>
    </row>
    <row r="132" customFormat="false" ht="12.75" hidden="false" customHeight="false" outlineLevel="0" collapsed="false">
      <c r="A132" s="128" t="s">
        <v>1678</v>
      </c>
      <c r="B132" s="108" t="n">
        <v>2679980</v>
      </c>
      <c r="C132" s="108" t="n">
        <v>208748</v>
      </c>
      <c r="D132" s="108" t="n">
        <v>1332492</v>
      </c>
      <c r="E132" s="108" t="n">
        <v>114486</v>
      </c>
      <c r="F132" s="108" t="n">
        <v>116517</v>
      </c>
      <c r="G132" s="108" t="n">
        <v>315664</v>
      </c>
    </row>
    <row r="133" customFormat="false" ht="12.75" hidden="false" customHeight="false" outlineLevel="0" collapsed="false">
      <c r="A133" s="128" t="s">
        <v>725</v>
      </c>
      <c r="B133" s="108" t="n">
        <v>14483</v>
      </c>
      <c r="C133" s="108" t="s">
        <v>178</v>
      </c>
      <c r="D133" s="108" t="n">
        <v>13956</v>
      </c>
      <c r="E133" s="108" t="s">
        <v>178</v>
      </c>
      <c r="F133" s="108" t="s">
        <v>178</v>
      </c>
      <c r="G133" s="108" t="s">
        <v>178</v>
      </c>
    </row>
    <row r="134" customFormat="false" ht="12.75" hidden="false" customHeight="false" outlineLevel="0" collapsed="false">
      <c r="A134" s="128" t="s">
        <v>1679</v>
      </c>
      <c r="B134" s="108" t="n">
        <v>20</v>
      </c>
      <c r="C134" s="108" t="s">
        <v>178</v>
      </c>
      <c r="D134" s="108" t="n">
        <v>20</v>
      </c>
      <c r="E134" s="108" t="s">
        <v>178</v>
      </c>
      <c r="F134" s="108" t="s">
        <v>178</v>
      </c>
      <c r="G134" s="108" t="s">
        <v>178</v>
      </c>
    </row>
    <row r="135" customFormat="false" ht="12.75" hidden="false" customHeight="false" outlineLevel="0" collapsed="false">
      <c r="A135" s="128" t="s">
        <v>1680</v>
      </c>
      <c r="B135" s="108" t="n">
        <v>2091211</v>
      </c>
      <c r="C135" s="108" t="n">
        <v>103769</v>
      </c>
      <c r="D135" s="108" t="n">
        <v>937901</v>
      </c>
      <c r="E135" s="108" t="n">
        <v>12277</v>
      </c>
      <c r="F135" s="108" t="n">
        <v>692633</v>
      </c>
      <c r="G135" s="108" t="n">
        <v>240296</v>
      </c>
    </row>
    <row r="136" customFormat="false" ht="12.75" hidden="false" customHeight="false" outlineLevel="0" collapsed="false">
      <c r="A136" s="128" t="s">
        <v>1681</v>
      </c>
      <c r="B136" s="108" t="n">
        <v>5334</v>
      </c>
      <c r="C136" s="108" t="s">
        <v>178</v>
      </c>
      <c r="D136" s="108" t="n">
        <v>4000</v>
      </c>
      <c r="E136" s="108" t="s">
        <v>178</v>
      </c>
      <c r="F136" s="108" t="n">
        <v>1147</v>
      </c>
      <c r="G136" s="108" t="n">
        <v>11</v>
      </c>
    </row>
    <row r="137" customFormat="false" ht="12.75" hidden="false" customHeight="false" outlineLevel="0" collapsed="false">
      <c r="A137" s="128" t="s">
        <v>1682</v>
      </c>
      <c r="B137" s="108" t="n">
        <v>72992</v>
      </c>
      <c r="C137" s="108" t="n">
        <v>797</v>
      </c>
      <c r="D137" s="108" t="n">
        <v>54223</v>
      </c>
      <c r="E137" s="108" t="s">
        <v>178</v>
      </c>
      <c r="F137" s="108" t="n">
        <v>333</v>
      </c>
      <c r="G137" s="108" t="n">
        <v>643</v>
      </c>
    </row>
    <row r="138" customFormat="false" ht="12.75" hidden="false" customHeight="false" outlineLevel="0" collapsed="false">
      <c r="A138" s="128" t="s">
        <v>1683</v>
      </c>
      <c r="B138" s="108" t="n">
        <v>953</v>
      </c>
      <c r="C138" s="108" t="s">
        <v>178</v>
      </c>
      <c r="D138" s="108" t="n">
        <v>539</v>
      </c>
      <c r="E138" s="108" t="s">
        <v>178</v>
      </c>
      <c r="F138" s="108" t="s">
        <v>178</v>
      </c>
      <c r="G138" s="108" t="n">
        <v>59</v>
      </c>
    </row>
    <row r="139" customFormat="false" ht="12.75" hidden="false" customHeight="false" outlineLevel="0" collapsed="false">
      <c r="A139" s="128" t="s">
        <v>1684</v>
      </c>
      <c r="B139" s="108" t="n">
        <v>108812</v>
      </c>
      <c r="C139" s="108" t="n">
        <v>11020</v>
      </c>
      <c r="D139" s="108" t="n">
        <v>72927</v>
      </c>
      <c r="E139" s="108" t="n">
        <v>2700</v>
      </c>
      <c r="F139" s="108" t="n">
        <v>2719</v>
      </c>
      <c r="G139" s="108" t="n">
        <v>678</v>
      </c>
    </row>
    <row r="140" customFormat="false" ht="12.75" hidden="false" customHeight="false" outlineLevel="0" collapsed="false">
      <c r="A140" s="128" t="s">
        <v>1685</v>
      </c>
      <c r="B140" s="108" t="n">
        <v>58113</v>
      </c>
      <c r="C140" s="108" t="n">
        <v>11133</v>
      </c>
      <c r="D140" s="108" t="n">
        <v>30107</v>
      </c>
      <c r="E140" s="108" t="n">
        <v>3435</v>
      </c>
      <c r="F140" s="108" t="n">
        <v>2752</v>
      </c>
      <c r="G140" s="108" t="n">
        <v>2380</v>
      </c>
    </row>
    <row r="141" customFormat="false" ht="12.75" hidden="false" customHeight="false" outlineLevel="0" collapsed="false">
      <c r="A141" s="128" t="s">
        <v>733</v>
      </c>
      <c r="B141" s="108" t="n">
        <v>19005</v>
      </c>
      <c r="C141" s="108" t="n">
        <v>304</v>
      </c>
      <c r="D141" s="108" t="n">
        <v>12543</v>
      </c>
      <c r="E141" s="108" t="n">
        <v>133</v>
      </c>
      <c r="F141" s="108" t="n">
        <v>243</v>
      </c>
      <c r="G141" s="108" t="n">
        <v>197</v>
      </c>
    </row>
    <row r="142" customFormat="false" ht="12.75" hidden="false" customHeight="false" outlineLevel="0" collapsed="false">
      <c r="A142" s="128" t="s">
        <v>1686</v>
      </c>
      <c r="B142" s="108" t="n">
        <v>391981</v>
      </c>
      <c r="C142" s="108" t="n">
        <v>4273</v>
      </c>
      <c r="D142" s="108" t="n">
        <v>251779</v>
      </c>
      <c r="E142" s="108" t="n">
        <v>599</v>
      </c>
      <c r="F142" s="108" t="n">
        <v>1452</v>
      </c>
      <c r="G142" s="108" t="n">
        <v>33000</v>
      </c>
    </row>
    <row r="143" customFormat="false" ht="12.75" hidden="false" customHeight="false" outlineLevel="0" collapsed="false">
      <c r="A143" s="128" t="s">
        <v>1687</v>
      </c>
      <c r="B143" s="108" t="n">
        <v>132034</v>
      </c>
      <c r="C143" s="108" t="s">
        <v>178</v>
      </c>
      <c r="D143" s="108" t="n">
        <v>68362</v>
      </c>
      <c r="E143" s="108" t="s">
        <v>178</v>
      </c>
      <c r="F143" s="108" t="n">
        <v>57</v>
      </c>
      <c r="G143" s="108" t="n">
        <v>118</v>
      </c>
      <c r="H143" s="742"/>
    </row>
    <row r="144" customFormat="false" ht="12.75" hidden="false" customHeight="false" outlineLevel="0" collapsed="false">
      <c r="A144" s="128" t="s">
        <v>1688</v>
      </c>
      <c r="B144" s="108" t="n">
        <v>1390</v>
      </c>
      <c r="C144" s="108" t="s">
        <v>178</v>
      </c>
      <c r="D144" s="108" t="n">
        <v>3</v>
      </c>
      <c r="E144" s="108" t="s">
        <v>178</v>
      </c>
      <c r="F144" s="108" t="s">
        <v>178</v>
      </c>
      <c r="G144" s="108" t="n">
        <v>1</v>
      </c>
    </row>
    <row r="145" customFormat="false" ht="12.75" hidden="false" customHeight="false" outlineLevel="0" collapsed="false">
      <c r="A145" s="128" t="s">
        <v>1689</v>
      </c>
      <c r="B145" s="108" t="n">
        <v>36504</v>
      </c>
      <c r="C145" s="108" t="s">
        <v>178</v>
      </c>
      <c r="D145" s="108" t="n">
        <v>23741</v>
      </c>
      <c r="E145" s="108" t="s">
        <v>178</v>
      </c>
      <c r="F145" s="108" t="n">
        <v>165</v>
      </c>
      <c r="G145" s="108" t="n">
        <v>825</v>
      </c>
    </row>
    <row r="146" customFormat="false" ht="12.75" hidden="false" customHeight="false" outlineLevel="0" collapsed="false">
      <c r="A146" s="128" t="s">
        <v>1690</v>
      </c>
      <c r="B146" s="108" t="n">
        <v>935</v>
      </c>
      <c r="C146" s="108" t="s">
        <v>178</v>
      </c>
      <c r="D146" s="108" t="n">
        <v>535</v>
      </c>
      <c r="E146" s="108" t="s">
        <v>178</v>
      </c>
      <c r="F146" s="108" t="s">
        <v>178</v>
      </c>
      <c r="G146" s="108" t="n">
        <v>390</v>
      </c>
    </row>
    <row r="147" customFormat="false" ht="12.75" hidden="false" customHeight="false" outlineLevel="0" collapsed="false">
      <c r="A147" s="128" t="s">
        <v>1691</v>
      </c>
      <c r="B147" s="108" t="n">
        <v>1776</v>
      </c>
      <c r="C147" s="108" t="s">
        <v>178</v>
      </c>
      <c r="D147" s="108" t="n">
        <v>1284</v>
      </c>
      <c r="E147" s="108" t="s">
        <v>178</v>
      </c>
      <c r="F147" s="108" t="n">
        <v>32</v>
      </c>
      <c r="G147" s="108" t="n">
        <v>18</v>
      </c>
    </row>
    <row r="148" customFormat="false" ht="12.75" hidden="false" customHeight="false" outlineLevel="0" collapsed="false">
      <c r="A148" s="128" t="s">
        <v>1692</v>
      </c>
      <c r="B148" s="108" t="n">
        <v>107298</v>
      </c>
      <c r="C148" s="108" t="n">
        <v>66</v>
      </c>
      <c r="D148" s="108" t="n">
        <v>98589</v>
      </c>
      <c r="E148" s="108" t="s">
        <v>178</v>
      </c>
      <c r="F148" s="108" t="s">
        <v>178</v>
      </c>
      <c r="G148" s="108" t="n">
        <v>8355</v>
      </c>
    </row>
    <row r="149" customFormat="false" ht="12.75" hidden="false" customHeight="false" outlineLevel="0" collapsed="false">
      <c r="A149" s="128" t="s">
        <v>1693</v>
      </c>
      <c r="B149" s="108" t="n">
        <v>623</v>
      </c>
      <c r="C149" s="108" t="s">
        <v>178</v>
      </c>
      <c r="D149" s="108" t="n">
        <v>241</v>
      </c>
      <c r="E149" s="108" t="s">
        <v>178</v>
      </c>
      <c r="F149" s="108" t="s">
        <v>178</v>
      </c>
      <c r="G149" s="108" t="s">
        <v>178</v>
      </c>
    </row>
    <row r="150" customFormat="false" ht="12.75" hidden="false" customHeight="false" outlineLevel="0" collapsed="false">
      <c r="A150" s="128" t="s">
        <v>1694</v>
      </c>
      <c r="B150" s="108" t="n">
        <v>44623</v>
      </c>
      <c r="C150" s="108" t="n">
        <v>109</v>
      </c>
      <c r="D150" s="108" t="n">
        <v>32864</v>
      </c>
      <c r="E150" s="108" t="n">
        <v>84</v>
      </c>
      <c r="F150" s="108" t="n">
        <v>1148</v>
      </c>
      <c r="G150" s="108" t="n">
        <v>5788</v>
      </c>
    </row>
    <row r="151" customFormat="false" ht="12.75" hidden="false" customHeight="false" outlineLevel="0" collapsed="false">
      <c r="A151" s="128" t="s">
        <v>1695</v>
      </c>
      <c r="B151" s="108" t="n">
        <v>3295</v>
      </c>
      <c r="C151" s="108" t="s">
        <v>178</v>
      </c>
      <c r="D151" s="108" t="n">
        <v>3124</v>
      </c>
      <c r="E151" s="108" t="s">
        <v>178</v>
      </c>
      <c r="F151" s="108" t="n">
        <v>146</v>
      </c>
      <c r="G151" s="108" t="n">
        <v>8</v>
      </c>
    </row>
    <row r="152" customFormat="false" ht="12.75" hidden="false" customHeight="false" outlineLevel="0" collapsed="false">
      <c r="A152" s="128" t="s">
        <v>1696</v>
      </c>
      <c r="B152" s="108" t="n">
        <v>31576</v>
      </c>
      <c r="C152" s="108" t="s">
        <v>178</v>
      </c>
      <c r="D152" s="108" t="n">
        <v>31484</v>
      </c>
      <c r="E152" s="108" t="s">
        <v>178</v>
      </c>
      <c r="F152" s="108" t="s">
        <v>178</v>
      </c>
      <c r="G152" s="108" t="n">
        <v>5</v>
      </c>
    </row>
    <row r="153" customFormat="false" ht="12.75" hidden="false" customHeight="false" outlineLevel="0" collapsed="false">
      <c r="A153" s="128" t="s">
        <v>1697</v>
      </c>
      <c r="B153" s="108" t="n">
        <v>392</v>
      </c>
      <c r="C153" s="108" t="s">
        <v>178</v>
      </c>
      <c r="D153" s="108" t="n">
        <v>35</v>
      </c>
      <c r="E153" s="108" t="s">
        <v>178</v>
      </c>
      <c r="F153" s="108" t="s">
        <v>178</v>
      </c>
      <c r="G153" s="108" t="n">
        <v>102</v>
      </c>
    </row>
    <row r="154" customFormat="false" ht="12.75" hidden="false" customHeight="false" outlineLevel="0" collapsed="false">
      <c r="A154" s="128" t="s">
        <v>1698</v>
      </c>
      <c r="B154" s="108" t="n">
        <v>749</v>
      </c>
      <c r="C154" s="108" t="s">
        <v>178</v>
      </c>
      <c r="D154" s="108" t="n">
        <v>556</v>
      </c>
      <c r="E154" s="108" t="s">
        <v>178</v>
      </c>
      <c r="F154" s="108" t="s">
        <v>178</v>
      </c>
      <c r="G154" s="108" t="n">
        <v>116</v>
      </c>
    </row>
    <row r="155" customFormat="false" ht="12.75" hidden="false" customHeight="false" outlineLevel="0" collapsed="false">
      <c r="A155" s="128" t="s">
        <v>1699</v>
      </c>
      <c r="B155" s="108" t="n">
        <v>93542</v>
      </c>
      <c r="C155" s="108" t="n">
        <v>27</v>
      </c>
      <c r="D155" s="108" t="n">
        <v>4384</v>
      </c>
      <c r="E155" s="108" t="n">
        <v>73285</v>
      </c>
      <c r="F155" s="108" t="n">
        <v>45</v>
      </c>
      <c r="G155" s="108" t="n">
        <v>2705</v>
      </c>
    </row>
    <row r="156" customFormat="false" ht="12.75" hidden="false" customHeight="false" outlineLevel="0" collapsed="false">
      <c r="A156" s="128" t="s">
        <v>1700</v>
      </c>
      <c r="B156" s="108" t="n">
        <v>427</v>
      </c>
      <c r="C156" s="108" t="s">
        <v>178</v>
      </c>
      <c r="D156" s="108" t="n">
        <v>125</v>
      </c>
      <c r="E156" s="108" t="s">
        <v>178</v>
      </c>
      <c r="F156" s="108" t="s">
        <v>178</v>
      </c>
      <c r="G156" s="108" t="n">
        <v>158</v>
      </c>
    </row>
    <row r="157" customFormat="false" ht="12.75" hidden="false" customHeight="false" outlineLevel="0" collapsed="false">
      <c r="A157" s="128" t="s">
        <v>1784</v>
      </c>
      <c r="B157" s="108" t="n">
        <v>489</v>
      </c>
      <c r="C157" s="108" t="n">
        <v>23</v>
      </c>
      <c r="D157" s="108" t="n">
        <v>298</v>
      </c>
      <c r="E157" s="108" t="s">
        <v>178</v>
      </c>
      <c r="F157" s="108" t="s">
        <v>178</v>
      </c>
      <c r="G157" s="108" t="n">
        <v>28</v>
      </c>
    </row>
    <row r="158" customFormat="false" ht="12.75" hidden="false" customHeight="false" outlineLevel="0" collapsed="false">
      <c r="A158" s="128" t="s">
        <v>751</v>
      </c>
      <c r="B158" s="108" t="n">
        <v>2700</v>
      </c>
      <c r="C158" s="108" t="n">
        <v>88</v>
      </c>
      <c r="D158" s="108" t="n">
        <v>2148</v>
      </c>
      <c r="E158" s="108" t="n">
        <v>256</v>
      </c>
      <c r="F158" s="108" t="n">
        <v>127</v>
      </c>
      <c r="G158" s="108" t="n">
        <v>9</v>
      </c>
    </row>
    <row r="159" customFormat="false" ht="12.75" hidden="false" customHeight="false" outlineLevel="0" collapsed="false">
      <c r="A159" s="128" t="s">
        <v>1703</v>
      </c>
      <c r="B159" s="108" t="n">
        <v>3245</v>
      </c>
      <c r="C159" s="108" t="s">
        <v>178</v>
      </c>
      <c r="D159" s="108" t="n">
        <v>1928</v>
      </c>
      <c r="E159" s="108" t="s">
        <v>178</v>
      </c>
      <c r="F159" s="108" t="s">
        <v>178</v>
      </c>
      <c r="G159" s="108" t="n">
        <v>772</v>
      </c>
    </row>
    <row r="160" customFormat="false" ht="12.75" hidden="false" customHeight="false" outlineLevel="0" collapsed="false">
      <c r="A160" s="128" t="s">
        <v>1704</v>
      </c>
      <c r="B160" s="108" t="n">
        <v>87</v>
      </c>
      <c r="C160" s="108" t="s">
        <v>178</v>
      </c>
      <c r="D160" s="108" t="n">
        <v>71</v>
      </c>
      <c r="E160" s="108" t="s">
        <v>178</v>
      </c>
      <c r="F160" s="108" t="s">
        <v>178</v>
      </c>
      <c r="G160" s="108" t="n">
        <v>1</v>
      </c>
    </row>
    <row r="161" customFormat="false" ht="12.75" hidden="false" customHeight="false" outlineLevel="0" collapsed="false">
      <c r="A161" s="128" t="s">
        <v>1705</v>
      </c>
      <c r="B161" s="108" t="n">
        <v>11326</v>
      </c>
      <c r="C161" s="108" t="s">
        <v>178</v>
      </c>
      <c r="D161" s="108" t="n">
        <v>1240</v>
      </c>
      <c r="E161" s="108" t="s">
        <v>178</v>
      </c>
      <c r="F161" s="108" t="n">
        <v>6067</v>
      </c>
      <c r="G161" s="108" t="n">
        <v>333</v>
      </c>
    </row>
    <row r="162" customFormat="false" ht="12.75" hidden="false" customHeight="false" outlineLevel="0" collapsed="false">
      <c r="A162" s="128" t="s">
        <v>1706</v>
      </c>
      <c r="B162" s="108" t="n">
        <v>2317</v>
      </c>
      <c r="C162" s="108" t="s">
        <v>178</v>
      </c>
      <c r="D162" s="108" t="n">
        <v>1428</v>
      </c>
      <c r="E162" s="108" t="s">
        <v>178</v>
      </c>
      <c r="F162" s="108" t="s">
        <v>178</v>
      </c>
      <c r="G162" s="108" t="s">
        <v>178</v>
      </c>
    </row>
    <row r="163" customFormat="false" ht="12.75" hidden="false" customHeight="false" outlineLevel="0" collapsed="false">
      <c r="A163" s="128" t="s">
        <v>1707</v>
      </c>
      <c r="B163" s="108" t="n">
        <v>603</v>
      </c>
      <c r="C163" s="108" t="s">
        <v>178</v>
      </c>
      <c r="D163" s="108" t="n">
        <v>463</v>
      </c>
      <c r="E163" s="108" t="s">
        <v>178</v>
      </c>
      <c r="F163" s="108" t="s">
        <v>178</v>
      </c>
      <c r="G163" s="108" t="s">
        <v>178</v>
      </c>
    </row>
    <row r="164" customFormat="false" ht="12.75" hidden="false" customHeight="false" outlineLevel="0" collapsed="false">
      <c r="A164" s="128" t="s">
        <v>1708</v>
      </c>
      <c r="B164" s="108" t="n">
        <v>21253</v>
      </c>
      <c r="C164" s="108" t="s">
        <v>178</v>
      </c>
      <c r="D164" s="108" t="n">
        <v>17134</v>
      </c>
      <c r="E164" s="108" t="n">
        <v>2555</v>
      </c>
      <c r="F164" s="108" t="n">
        <v>5</v>
      </c>
      <c r="G164" s="108" t="n">
        <v>118</v>
      </c>
    </row>
    <row r="165" customFormat="false" ht="12.75" hidden="false" customHeight="false" outlineLevel="0" collapsed="false">
      <c r="A165" s="128" t="s">
        <v>1709</v>
      </c>
      <c r="B165" s="108" t="n">
        <v>593011</v>
      </c>
      <c r="C165" s="108" t="n">
        <v>42762</v>
      </c>
      <c r="D165" s="108" t="n">
        <v>322532</v>
      </c>
      <c r="E165" s="108" t="n">
        <v>65558</v>
      </c>
      <c r="F165" s="108" t="n">
        <v>23703</v>
      </c>
      <c r="G165" s="108" t="n">
        <v>10536</v>
      </c>
    </row>
    <row r="166" customFormat="false" ht="12.75" hidden="false" customHeight="false" outlineLevel="0" collapsed="false">
      <c r="A166" s="128" t="s">
        <v>1710</v>
      </c>
      <c r="B166" s="108" t="n">
        <v>464015</v>
      </c>
      <c r="C166" s="108" t="n">
        <v>6413</v>
      </c>
      <c r="D166" s="108" t="n">
        <v>52629</v>
      </c>
      <c r="E166" s="108" t="n">
        <v>92409</v>
      </c>
      <c r="F166" s="108" t="n">
        <v>7732</v>
      </c>
      <c r="G166" s="108" t="n">
        <v>1818</v>
      </c>
    </row>
    <row r="167" customFormat="false" ht="12.75" hidden="false" customHeight="false" outlineLevel="0" collapsed="false">
      <c r="A167" s="128" t="s">
        <v>1711</v>
      </c>
      <c r="B167" s="108" t="n">
        <v>4738</v>
      </c>
      <c r="C167" s="108" t="n">
        <v>39</v>
      </c>
      <c r="D167" s="108" t="n">
        <v>3802</v>
      </c>
      <c r="E167" s="108" t="s">
        <v>178</v>
      </c>
      <c r="F167" s="108" t="n">
        <v>2</v>
      </c>
      <c r="G167" s="108" t="n">
        <v>37</v>
      </c>
    </row>
    <row r="168" customFormat="false" ht="12.75" hidden="false" customHeight="false" outlineLevel="0" collapsed="false">
      <c r="A168" s="128" t="s">
        <v>1712</v>
      </c>
      <c r="B168" s="108" t="n">
        <v>2724</v>
      </c>
      <c r="C168" s="108" t="s">
        <v>178</v>
      </c>
      <c r="D168" s="108" t="n">
        <v>1432</v>
      </c>
      <c r="E168" s="108" t="s">
        <v>178</v>
      </c>
      <c r="F168" s="108" t="s">
        <v>178</v>
      </c>
      <c r="G168" s="108" t="n">
        <v>8</v>
      </c>
    </row>
    <row r="169" customFormat="false" ht="12.75" hidden="false" customHeight="false" outlineLevel="0" collapsed="false">
      <c r="A169" s="128" t="s">
        <v>1713</v>
      </c>
      <c r="B169" s="108" t="n">
        <v>425157</v>
      </c>
      <c r="C169" s="108" t="n">
        <v>2643</v>
      </c>
      <c r="D169" s="108" t="n">
        <v>296344</v>
      </c>
      <c r="E169" s="108" t="n">
        <v>173</v>
      </c>
      <c r="F169" s="108" t="n">
        <v>1404</v>
      </c>
      <c r="G169" s="108" t="n">
        <v>4084</v>
      </c>
    </row>
    <row r="170" customFormat="false" ht="12.75" hidden="false" customHeight="false" outlineLevel="0" collapsed="false">
      <c r="A170" s="128" t="s">
        <v>1714</v>
      </c>
      <c r="B170" s="108" t="n">
        <v>518035</v>
      </c>
      <c r="C170" s="108" t="n">
        <v>20706</v>
      </c>
      <c r="D170" s="108" t="n">
        <v>194385</v>
      </c>
      <c r="E170" s="108" t="n">
        <v>21230</v>
      </c>
      <c r="F170" s="108" t="n">
        <v>177765</v>
      </c>
      <c r="G170" s="108" t="n">
        <v>9635</v>
      </c>
    </row>
    <row r="171" customFormat="false" ht="12.75" hidden="false" customHeight="false" outlineLevel="0" collapsed="false">
      <c r="A171" s="128" t="s">
        <v>1715</v>
      </c>
      <c r="B171" s="108" t="n">
        <v>5718021</v>
      </c>
      <c r="C171" s="108" t="n">
        <v>485846</v>
      </c>
      <c r="D171" s="108" t="n">
        <v>2292384</v>
      </c>
      <c r="E171" s="108" t="n">
        <v>585570</v>
      </c>
      <c r="F171" s="108" t="n">
        <v>1168129</v>
      </c>
      <c r="G171" s="108" t="n">
        <v>78980</v>
      </c>
    </row>
    <row r="172" customFormat="false" ht="12.75" hidden="false" customHeight="false" outlineLevel="0" collapsed="false">
      <c r="A172" s="128" t="s">
        <v>1716</v>
      </c>
      <c r="B172" s="108" t="n">
        <v>1322731</v>
      </c>
      <c r="C172" s="108" t="n">
        <v>26499</v>
      </c>
      <c r="D172" s="108" t="n">
        <v>378475</v>
      </c>
      <c r="E172" s="108" t="n">
        <v>52129</v>
      </c>
      <c r="F172" s="108" t="n">
        <v>362221</v>
      </c>
      <c r="G172" s="108" t="n">
        <v>16330</v>
      </c>
    </row>
    <row r="173" customFormat="false" ht="12.75" hidden="false" customHeight="false" outlineLevel="0" collapsed="false">
      <c r="A173" s="128" t="s">
        <v>1717</v>
      </c>
      <c r="B173" s="108" t="n">
        <v>21107</v>
      </c>
      <c r="C173" s="108" t="n">
        <v>580</v>
      </c>
      <c r="D173" s="108" t="n">
        <v>15401</v>
      </c>
      <c r="E173" s="108" t="s">
        <v>178</v>
      </c>
      <c r="F173" s="108" t="n">
        <v>111</v>
      </c>
      <c r="G173" s="108" t="n">
        <v>1331</v>
      </c>
    </row>
    <row r="174" customFormat="false" ht="12.75" hidden="false" customHeight="false" outlineLevel="0" collapsed="false">
      <c r="A174" s="128" t="s">
        <v>1718</v>
      </c>
      <c r="B174" s="108" t="n">
        <v>79446</v>
      </c>
      <c r="C174" s="108" t="n">
        <v>309</v>
      </c>
      <c r="D174" s="108" t="n">
        <v>10952</v>
      </c>
      <c r="E174" s="108" t="n">
        <v>100</v>
      </c>
      <c r="F174" s="108" t="n">
        <v>65639</v>
      </c>
      <c r="G174" s="108" t="n">
        <v>1099</v>
      </c>
    </row>
    <row r="175" customFormat="false" ht="12.75" hidden="false" customHeight="false" outlineLevel="0" collapsed="false">
      <c r="A175" s="128" t="s">
        <v>1719</v>
      </c>
      <c r="B175" s="108" t="n">
        <v>131820</v>
      </c>
      <c r="C175" s="108" t="n">
        <v>2344</v>
      </c>
      <c r="D175" s="108" t="n">
        <v>100507</v>
      </c>
      <c r="E175" s="108" t="n">
        <v>413</v>
      </c>
      <c r="F175" s="108" t="n">
        <v>896</v>
      </c>
      <c r="G175" s="108" t="n">
        <v>13235</v>
      </c>
    </row>
    <row r="176" customFormat="false" ht="12.75" hidden="false" customHeight="false" outlineLevel="0" collapsed="false">
      <c r="A176" s="128" t="s">
        <v>1720</v>
      </c>
      <c r="B176" s="108" t="n">
        <v>970326</v>
      </c>
      <c r="C176" s="108" t="n">
        <v>8234</v>
      </c>
      <c r="D176" s="108" t="n">
        <v>553532</v>
      </c>
      <c r="E176" s="108" t="n">
        <v>64095</v>
      </c>
      <c r="F176" s="108" t="n">
        <v>203730</v>
      </c>
      <c r="G176" s="108" t="n">
        <v>11836</v>
      </c>
    </row>
    <row r="177" customFormat="false" ht="12.75" hidden="false" customHeight="false" outlineLevel="0" collapsed="false">
      <c r="A177" s="128" t="s">
        <v>1721</v>
      </c>
      <c r="B177" s="108" t="n">
        <v>563</v>
      </c>
      <c r="C177" s="108" t="s">
        <v>178</v>
      </c>
      <c r="D177" s="108" t="n">
        <v>41</v>
      </c>
      <c r="E177" s="108" t="s">
        <v>178</v>
      </c>
      <c r="F177" s="108" t="s">
        <v>178</v>
      </c>
      <c r="G177" s="108" t="s">
        <v>178</v>
      </c>
    </row>
    <row r="178" customFormat="false" ht="12.75" hidden="false" customHeight="false" outlineLevel="0" collapsed="false">
      <c r="A178" s="105"/>
      <c r="B178" s="105"/>
      <c r="C178" s="105"/>
      <c r="D178" s="105"/>
      <c r="E178" s="105"/>
      <c r="F178" s="105"/>
      <c r="G178" s="105"/>
    </row>
    <row r="179" customFormat="false" ht="12.75" hidden="false" customHeight="false" outlineLevel="0" collapsed="false">
      <c r="A179" s="766" t="s">
        <v>50</v>
      </c>
      <c r="B179" s="199" t="n">
        <f aca="false">SUM(B181:B221)</f>
        <v>106143601</v>
      </c>
      <c r="C179" s="199" t="n">
        <f aca="false">SUM(C181:C221)</f>
        <v>3249561</v>
      </c>
      <c r="D179" s="199" t="n">
        <f aca="false">SUM(D181:D221)</f>
        <v>71250885</v>
      </c>
      <c r="E179" s="199" t="n">
        <f aca="false">SUM(E181:E221)</f>
        <v>1829326</v>
      </c>
      <c r="F179" s="199" t="n">
        <f aca="false">SUM(F181:F221)</f>
        <v>2590487</v>
      </c>
      <c r="G179" s="199" t="n">
        <f aca="false">SUM(G181:G221)</f>
        <v>11626918</v>
      </c>
    </row>
    <row r="180" customFormat="false" ht="12.75" hidden="false" customHeight="false" outlineLevel="0" collapsed="false">
      <c r="A180" s="162"/>
      <c r="B180" s="202"/>
      <c r="C180" s="742"/>
      <c r="D180" s="742"/>
      <c r="E180" s="742"/>
      <c r="F180" s="742"/>
      <c r="G180" s="202"/>
    </row>
    <row r="181" customFormat="false" ht="12.75" hidden="false" customHeight="false" outlineLevel="0" collapsed="false">
      <c r="A181" s="128" t="s">
        <v>1722</v>
      </c>
      <c r="B181" s="108" t="n">
        <v>17892</v>
      </c>
      <c r="C181" s="108" t="n">
        <v>1910</v>
      </c>
      <c r="D181" s="108" t="n">
        <v>10398</v>
      </c>
      <c r="E181" s="108" t="n">
        <v>546</v>
      </c>
      <c r="F181" s="108" t="n">
        <v>254</v>
      </c>
      <c r="G181" s="108" t="n">
        <v>1910</v>
      </c>
    </row>
    <row r="182" customFormat="false" ht="12.75" hidden="false" customHeight="false" outlineLevel="0" collapsed="false">
      <c r="A182" s="128" t="s">
        <v>1723</v>
      </c>
      <c r="B182" s="108" t="n">
        <v>907493</v>
      </c>
      <c r="C182" s="108" t="n">
        <v>144</v>
      </c>
      <c r="D182" s="108" t="n">
        <v>79523</v>
      </c>
      <c r="E182" s="108" t="n">
        <v>2693</v>
      </c>
      <c r="F182" s="108" t="n">
        <v>491</v>
      </c>
      <c r="G182" s="108" t="n">
        <v>9912</v>
      </c>
    </row>
    <row r="183" customFormat="false" ht="12.75" hidden="false" customHeight="false" outlineLevel="0" collapsed="false">
      <c r="A183" s="128" t="s">
        <v>1724</v>
      </c>
      <c r="B183" s="108" t="n">
        <v>1805</v>
      </c>
      <c r="C183" s="108" t="s">
        <v>178</v>
      </c>
      <c r="D183" s="108" t="n">
        <v>359</v>
      </c>
      <c r="E183" s="108" t="s">
        <v>178</v>
      </c>
      <c r="F183" s="108" t="s">
        <v>178</v>
      </c>
      <c r="G183" s="108" t="n">
        <v>8</v>
      </c>
    </row>
    <row r="184" customFormat="false" ht="12.75" hidden="false" customHeight="false" outlineLevel="0" collapsed="false">
      <c r="A184" s="128" t="s">
        <v>1725</v>
      </c>
      <c r="B184" s="108" t="n">
        <v>548272</v>
      </c>
      <c r="C184" s="108" t="n">
        <v>811</v>
      </c>
      <c r="D184" s="108" t="n">
        <v>172010</v>
      </c>
      <c r="E184" s="108" t="n">
        <v>4473</v>
      </c>
      <c r="F184" s="108" t="n">
        <v>9752</v>
      </c>
      <c r="G184" s="108" t="n">
        <v>29758</v>
      </c>
    </row>
    <row r="185" customFormat="false" ht="12.75" hidden="false" customHeight="false" outlineLevel="0" collapsed="false">
      <c r="A185" s="128" t="s">
        <v>1726</v>
      </c>
      <c r="B185" s="108" t="n">
        <v>1256331</v>
      </c>
      <c r="C185" s="108" t="n">
        <v>26848</v>
      </c>
      <c r="D185" s="108" t="n">
        <v>759531</v>
      </c>
      <c r="E185" s="108" t="n">
        <v>16140</v>
      </c>
      <c r="F185" s="108" t="n">
        <v>36834</v>
      </c>
      <c r="G185" s="108" t="n">
        <v>219877</v>
      </c>
    </row>
    <row r="186" customFormat="false" ht="12.75" hidden="false" customHeight="false" outlineLevel="0" collapsed="false">
      <c r="A186" s="128" t="s">
        <v>1785</v>
      </c>
      <c r="B186" s="108" t="n">
        <v>908</v>
      </c>
      <c r="C186" s="108" t="s">
        <v>178</v>
      </c>
      <c r="D186" s="108" t="n">
        <v>38</v>
      </c>
      <c r="E186" s="108" t="s">
        <v>178</v>
      </c>
      <c r="F186" s="108" t="s">
        <v>178</v>
      </c>
      <c r="G186" s="108" t="n">
        <v>52</v>
      </c>
    </row>
    <row r="187" customFormat="false" ht="12.75" hidden="false" customHeight="false" outlineLevel="0" collapsed="false">
      <c r="A187" s="128" t="s">
        <v>1728</v>
      </c>
      <c r="B187" s="108" t="n">
        <v>92</v>
      </c>
      <c r="C187" s="108" t="s">
        <v>178</v>
      </c>
      <c r="D187" s="108" t="n">
        <v>27</v>
      </c>
      <c r="E187" s="108" t="s">
        <v>178</v>
      </c>
      <c r="F187" s="108" t="s">
        <v>178</v>
      </c>
      <c r="G187" s="108" t="n">
        <v>2</v>
      </c>
    </row>
    <row r="188" customFormat="false" ht="12.75" hidden="false" customHeight="false" outlineLevel="0" collapsed="false">
      <c r="A188" s="128" t="s">
        <v>1729</v>
      </c>
      <c r="B188" s="108" t="n">
        <v>23711</v>
      </c>
      <c r="C188" s="108" t="n">
        <v>60</v>
      </c>
      <c r="D188" s="108" t="n">
        <v>16322</v>
      </c>
      <c r="E188" s="108" t="n">
        <v>378</v>
      </c>
      <c r="F188" s="108" t="n">
        <v>35</v>
      </c>
      <c r="G188" s="108" t="n">
        <v>3460</v>
      </c>
    </row>
    <row r="189" customFormat="false" ht="12.75" hidden="false" customHeight="false" outlineLevel="0" collapsed="false">
      <c r="A189" s="128" t="s">
        <v>907</v>
      </c>
      <c r="B189" s="108" t="n">
        <v>1369622</v>
      </c>
      <c r="C189" s="108" t="n">
        <v>7384</v>
      </c>
      <c r="D189" s="108" t="n">
        <v>168687</v>
      </c>
      <c r="E189" s="108" t="n">
        <v>12599</v>
      </c>
      <c r="F189" s="108" t="n">
        <v>188</v>
      </c>
      <c r="G189" s="108" t="n">
        <v>5041</v>
      </c>
    </row>
    <row r="190" customFormat="false" ht="12.75" hidden="false" customHeight="false" outlineLevel="0" collapsed="false">
      <c r="A190" s="128" t="s">
        <v>1730</v>
      </c>
      <c r="B190" s="108" t="n">
        <v>23665</v>
      </c>
      <c r="C190" s="108" t="n">
        <v>1076</v>
      </c>
      <c r="D190" s="108" t="n">
        <v>9058</v>
      </c>
      <c r="E190" s="108" t="n">
        <v>851</v>
      </c>
      <c r="F190" s="108" t="s">
        <v>178</v>
      </c>
      <c r="G190" s="108" t="n">
        <v>2358</v>
      </c>
    </row>
    <row r="191" customFormat="false" ht="12.75" hidden="false" customHeight="false" outlineLevel="0" collapsed="false">
      <c r="A191" s="128" t="s">
        <v>1731</v>
      </c>
      <c r="B191" s="108" t="n">
        <v>37310</v>
      </c>
      <c r="C191" s="108" t="n">
        <v>2</v>
      </c>
      <c r="D191" s="108" t="n">
        <v>14671</v>
      </c>
      <c r="E191" s="108" t="s">
        <v>178</v>
      </c>
      <c r="F191" s="108" t="s">
        <v>178</v>
      </c>
      <c r="G191" s="108" t="n">
        <v>8962</v>
      </c>
    </row>
    <row r="192" customFormat="false" ht="12.75" hidden="false" customHeight="false" outlineLevel="0" collapsed="false">
      <c r="A192" s="128" t="s">
        <v>1732</v>
      </c>
      <c r="B192" s="108" t="n">
        <v>23421</v>
      </c>
      <c r="C192" s="108" t="n">
        <v>23</v>
      </c>
      <c r="D192" s="108" t="n">
        <v>15547</v>
      </c>
      <c r="E192" s="108" t="s">
        <v>178</v>
      </c>
      <c r="F192" s="108" t="s">
        <v>178</v>
      </c>
      <c r="G192" s="108" t="n">
        <v>786</v>
      </c>
    </row>
    <row r="193" customFormat="false" ht="12.75" hidden="false" customHeight="false" outlineLevel="0" collapsed="false">
      <c r="A193" s="128" t="s">
        <v>1733</v>
      </c>
      <c r="B193" s="108" t="n">
        <v>374094</v>
      </c>
      <c r="C193" s="108" t="n">
        <v>9078</v>
      </c>
      <c r="D193" s="108" t="n">
        <v>197470</v>
      </c>
      <c r="E193" s="108" t="n">
        <v>2165</v>
      </c>
      <c r="F193" s="108" t="n">
        <v>2747</v>
      </c>
      <c r="G193" s="108" t="n">
        <v>75688</v>
      </c>
    </row>
    <row r="194" customFormat="false" ht="12.75" hidden="false" customHeight="false" outlineLevel="0" collapsed="false">
      <c r="A194" s="128" t="s">
        <v>1734</v>
      </c>
      <c r="B194" s="108" t="n">
        <v>14345</v>
      </c>
      <c r="C194" s="108" t="n">
        <v>43</v>
      </c>
      <c r="D194" s="108" t="n">
        <v>8352</v>
      </c>
      <c r="E194" s="108" t="s">
        <v>178</v>
      </c>
      <c r="F194" s="108" t="n">
        <v>1</v>
      </c>
      <c r="G194" s="108" t="n">
        <v>1698</v>
      </c>
    </row>
    <row r="195" customFormat="false" ht="12.75" hidden="false" customHeight="false" outlineLevel="0" collapsed="false">
      <c r="A195" s="128" t="s">
        <v>1735</v>
      </c>
      <c r="B195" s="108" t="n">
        <v>5036</v>
      </c>
      <c r="C195" s="108" t="n">
        <v>74</v>
      </c>
      <c r="D195" s="108" t="n">
        <v>2418</v>
      </c>
      <c r="E195" s="108" t="s">
        <v>178</v>
      </c>
      <c r="F195" s="108" t="s">
        <v>178</v>
      </c>
      <c r="G195" s="108" t="n">
        <v>874</v>
      </c>
    </row>
    <row r="196" customFormat="false" ht="12.75" hidden="false" customHeight="false" outlineLevel="0" collapsed="false">
      <c r="A196" s="128" t="s">
        <v>1736</v>
      </c>
      <c r="B196" s="108" t="n">
        <v>3082</v>
      </c>
      <c r="C196" s="108" t="s">
        <v>178</v>
      </c>
      <c r="D196" s="108" t="n">
        <v>869</v>
      </c>
      <c r="E196" s="108" t="s">
        <v>178</v>
      </c>
      <c r="F196" s="108" t="s">
        <v>178</v>
      </c>
      <c r="G196" s="108" t="n">
        <v>89</v>
      </c>
    </row>
    <row r="197" customFormat="false" ht="12.75" hidden="false" customHeight="false" outlineLevel="0" collapsed="false">
      <c r="A197" s="128" t="s">
        <v>1737</v>
      </c>
      <c r="B197" s="108" t="n">
        <v>581720</v>
      </c>
      <c r="C197" s="108" t="n">
        <v>15736</v>
      </c>
      <c r="D197" s="108" t="n">
        <v>424953</v>
      </c>
      <c r="E197" s="108" t="n">
        <v>9132</v>
      </c>
      <c r="F197" s="108" t="n">
        <v>12476</v>
      </c>
      <c r="G197" s="108" t="n">
        <v>54773</v>
      </c>
    </row>
    <row r="198" customFormat="false" ht="12.75" hidden="false" customHeight="false" outlineLevel="0" collapsed="false">
      <c r="A198" s="128" t="s">
        <v>898</v>
      </c>
      <c r="B198" s="108" t="n">
        <v>3455223</v>
      </c>
      <c r="C198" s="108" t="n">
        <v>90135</v>
      </c>
      <c r="D198" s="108" t="n">
        <v>2411060</v>
      </c>
      <c r="E198" s="108" t="n">
        <v>86795</v>
      </c>
      <c r="F198" s="108" t="n">
        <v>216200</v>
      </c>
      <c r="G198" s="108" t="n">
        <v>385273</v>
      </c>
    </row>
    <row r="199" customFormat="false" ht="12.75" hidden="false" customHeight="false" outlineLevel="0" collapsed="false">
      <c r="A199" s="128" t="s">
        <v>1738</v>
      </c>
      <c r="B199" s="108" t="n">
        <v>1173079</v>
      </c>
      <c r="C199" s="108" t="n">
        <v>27248</v>
      </c>
      <c r="D199" s="108" t="n">
        <v>1045684</v>
      </c>
      <c r="E199" s="108" t="n">
        <v>18535</v>
      </c>
      <c r="F199" s="108" t="n">
        <v>13053</v>
      </c>
      <c r="G199" s="108" t="n">
        <v>29118</v>
      </c>
    </row>
    <row r="200" customFormat="false" ht="12.75" hidden="false" customHeight="false" outlineLevel="0" collapsed="false">
      <c r="A200" s="128" t="s">
        <v>1739</v>
      </c>
      <c r="B200" s="108" t="n">
        <v>2169</v>
      </c>
      <c r="C200" s="108" t="s">
        <v>178</v>
      </c>
      <c r="D200" s="108" t="n">
        <v>1017</v>
      </c>
      <c r="E200" s="108" t="s">
        <v>178</v>
      </c>
      <c r="F200" s="108" t="n">
        <v>4</v>
      </c>
      <c r="G200" s="108" t="n">
        <v>887</v>
      </c>
    </row>
    <row r="201" customFormat="false" ht="12.75" hidden="false" customHeight="false" outlineLevel="0" collapsed="false">
      <c r="A201" s="128" t="s">
        <v>1740</v>
      </c>
      <c r="B201" s="108" t="n">
        <v>261795</v>
      </c>
      <c r="C201" s="108" t="n">
        <v>6054</v>
      </c>
      <c r="D201" s="108" t="n">
        <v>193390</v>
      </c>
      <c r="E201" s="108" t="n">
        <v>1929</v>
      </c>
      <c r="F201" s="108" t="n">
        <v>2159</v>
      </c>
      <c r="G201" s="108" t="n">
        <v>36741</v>
      </c>
    </row>
    <row r="202" customFormat="false" ht="12.75" hidden="false" customHeight="false" outlineLevel="0" collapsed="false">
      <c r="A202" s="128" t="s">
        <v>1741</v>
      </c>
      <c r="B202" s="108" t="n">
        <v>39687</v>
      </c>
      <c r="C202" s="108" t="n">
        <v>2723</v>
      </c>
      <c r="D202" s="108" t="n">
        <v>22638</v>
      </c>
      <c r="E202" s="108" t="n">
        <v>36</v>
      </c>
      <c r="F202" s="108" t="n">
        <v>1292</v>
      </c>
      <c r="G202" s="108" t="n">
        <v>10060</v>
      </c>
    </row>
    <row r="203" customFormat="false" ht="12.75" hidden="false" customHeight="false" outlineLevel="0" collapsed="false">
      <c r="A203" s="128" t="s">
        <v>1742</v>
      </c>
      <c r="B203" s="108" t="n">
        <v>165</v>
      </c>
      <c r="C203" s="108" t="s">
        <v>178</v>
      </c>
      <c r="D203" s="108" t="n">
        <v>149</v>
      </c>
      <c r="E203" s="108" t="s">
        <v>178</v>
      </c>
      <c r="F203" s="108" t="s">
        <v>178</v>
      </c>
      <c r="G203" s="108" t="n">
        <v>2</v>
      </c>
    </row>
    <row r="204" customFormat="false" ht="12.75" hidden="false" customHeight="false" outlineLevel="0" collapsed="false">
      <c r="A204" s="128" t="s">
        <v>1743</v>
      </c>
      <c r="B204" s="108" t="n">
        <v>89116</v>
      </c>
      <c r="C204" s="108" t="n">
        <v>3528</v>
      </c>
      <c r="D204" s="108" t="n">
        <v>72195</v>
      </c>
      <c r="E204" s="108" t="n">
        <v>1627</v>
      </c>
      <c r="F204" s="108" t="n">
        <v>3189</v>
      </c>
      <c r="G204" s="108" t="n">
        <v>2639</v>
      </c>
    </row>
    <row r="205" customFormat="false" ht="12.75" hidden="false" customHeight="false" outlineLevel="0" collapsed="false">
      <c r="A205" s="128" t="s">
        <v>1744</v>
      </c>
      <c r="B205" s="108" t="n">
        <v>2546437</v>
      </c>
      <c r="C205" s="108" t="n">
        <v>71580</v>
      </c>
      <c r="D205" s="108" t="n">
        <v>1752249</v>
      </c>
      <c r="E205" s="108" t="n">
        <v>55020</v>
      </c>
      <c r="F205" s="108" t="n">
        <v>117812</v>
      </c>
      <c r="G205" s="108" t="n">
        <v>288271</v>
      </c>
    </row>
    <row r="206" customFormat="false" ht="12.75" hidden="false" customHeight="false" outlineLevel="0" collapsed="false">
      <c r="A206" s="128" t="s">
        <v>1786</v>
      </c>
      <c r="B206" s="108" t="n">
        <v>28202</v>
      </c>
      <c r="C206" s="108" t="n">
        <v>5103</v>
      </c>
      <c r="D206" s="108" t="n">
        <v>19203</v>
      </c>
      <c r="E206" s="108" t="n">
        <v>18</v>
      </c>
      <c r="F206" s="108" t="n">
        <v>132</v>
      </c>
      <c r="G206" s="108" t="n">
        <v>1244</v>
      </c>
    </row>
    <row r="207" customFormat="false" ht="12.75" hidden="false" customHeight="false" outlineLevel="0" collapsed="false">
      <c r="A207" s="128" t="s">
        <v>800</v>
      </c>
      <c r="B207" s="108" t="n">
        <v>1398729</v>
      </c>
      <c r="C207" s="108" t="n">
        <v>81029</v>
      </c>
      <c r="D207" s="108" t="n">
        <v>1044567</v>
      </c>
      <c r="E207" s="108" t="n">
        <v>39694</v>
      </c>
      <c r="F207" s="108" t="n">
        <v>35999</v>
      </c>
      <c r="G207" s="108" t="n">
        <v>34523</v>
      </c>
    </row>
    <row r="208" customFormat="false" ht="12.75" hidden="false" customHeight="false" outlineLevel="0" collapsed="false">
      <c r="A208" s="128" t="s">
        <v>801</v>
      </c>
      <c r="B208" s="108" t="n">
        <v>266799</v>
      </c>
      <c r="C208" s="108" t="n">
        <v>14309</v>
      </c>
      <c r="D208" s="108" t="n">
        <v>233203</v>
      </c>
      <c r="E208" s="108" t="n">
        <v>6591</v>
      </c>
      <c r="F208" s="108" t="n">
        <v>2193</v>
      </c>
      <c r="G208" s="108" t="n">
        <v>1886</v>
      </c>
    </row>
    <row r="209" customFormat="false" ht="12.75" hidden="false" customHeight="false" outlineLevel="0" collapsed="false">
      <c r="A209" s="128" t="s">
        <v>802</v>
      </c>
      <c r="B209" s="108" t="n">
        <v>2462995</v>
      </c>
      <c r="C209" s="108" t="n">
        <v>81573</v>
      </c>
      <c r="D209" s="108" t="n">
        <v>1347189</v>
      </c>
      <c r="E209" s="108" t="n">
        <v>244712</v>
      </c>
      <c r="F209" s="108" t="n">
        <v>194186</v>
      </c>
      <c r="G209" s="108" t="n">
        <v>158913</v>
      </c>
    </row>
    <row r="210" customFormat="false" ht="12.75" hidden="false" customHeight="false" outlineLevel="0" collapsed="false">
      <c r="A210" s="128" t="s">
        <v>803</v>
      </c>
      <c r="B210" s="108" t="n">
        <v>3792422</v>
      </c>
      <c r="C210" s="108" t="n">
        <v>60254</v>
      </c>
      <c r="D210" s="108" t="n">
        <v>2587970</v>
      </c>
      <c r="E210" s="108" t="n">
        <v>117328</v>
      </c>
      <c r="F210" s="108" t="n">
        <v>148222</v>
      </c>
      <c r="G210" s="108" t="n">
        <v>533069</v>
      </c>
    </row>
    <row r="211" customFormat="false" ht="12.75" hidden="false" customHeight="false" outlineLevel="0" collapsed="false">
      <c r="A211" s="128" t="s">
        <v>804</v>
      </c>
      <c r="B211" s="108" t="n">
        <v>1645</v>
      </c>
      <c r="C211" s="108" t="s">
        <v>178</v>
      </c>
      <c r="D211" s="108" t="n">
        <v>641</v>
      </c>
      <c r="E211" s="108" t="s">
        <v>178</v>
      </c>
      <c r="F211" s="108" t="s">
        <v>178</v>
      </c>
      <c r="G211" s="108" t="n">
        <v>779</v>
      </c>
    </row>
    <row r="212" customFormat="false" ht="12.75" hidden="false" customHeight="false" outlineLevel="0" collapsed="false">
      <c r="A212" s="128" t="s">
        <v>805</v>
      </c>
      <c r="B212" s="108" t="n">
        <v>3921991</v>
      </c>
      <c r="C212" s="108" t="n">
        <v>30515</v>
      </c>
      <c r="D212" s="108" t="n">
        <v>3225027</v>
      </c>
      <c r="E212" s="108" t="n">
        <v>4420</v>
      </c>
      <c r="F212" s="108" t="n">
        <v>11037</v>
      </c>
      <c r="G212" s="108" t="n">
        <v>430929</v>
      </c>
    </row>
    <row r="213" customFormat="false" ht="12.75" hidden="false" customHeight="false" outlineLevel="0" collapsed="false">
      <c r="A213" s="128" t="s">
        <v>806</v>
      </c>
      <c r="B213" s="108" t="n">
        <v>1895657</v>
      </c>
      <c r="C213" s="108" t="n">
        <v>22279</v>
      </c>
      <c r="D213" s="108" t="n">
        <v>1244638</v>
      </c>
      <c r="E213" s="108" t="n">
        <v>64973</v>
      </c>
      <c r="F213" s="108" t="n">
        <v>22664</v>
      </c>
      <c r="G213" s="108" t="n">
        <v>441594</v>
      </c>
    </row>
    <row r="214" customFormat="false" ht="12.75" hidden="false" customHeight="false" outlineLevel="0" collapsed="false">
      <c r="A214" s="128" t="s">
        <v>807</v>
      </c>
      <c r="B214" s="108" t="n">
        <v>14053</v>
      </c>
      <c r="C214" s="108" t="n">
        <v>1292</v>
      </c>
      <c r="D214" s="108" t="n">
        <v>10241</v>
      </c>
      <c r="E214" s="108" t="s">
        <v>178</v>
      </c>
      <c r="F214" s="108" t="s">
        <v>178</v>
      </c>
      <c r="G214" s="108" t="n">
        <v>2207</v>
      </c>
    </row>
    <row r="215" customFormat="false" ht="12.75" hidden="false" customHeight="false" outlineLevel="0" collapsed="false">
      <c r="A215" s="128" t="s">
        <v>1746</v>
      </c>
      <c r="B215" s="108" t="n">
        <v>40300981</v>
      </c>
      <c r="C215" s="108" t="n">
        <v>1916172</v>
      </c>
      <c r="D215" s="108" t="n">
        <v>30338911</v>
      </c>
      <c r="E215" s="108" t="n">
        <v>975428</v>
      </c>
      <c r="F215" s="108" t="n">
        <v>577244</v>
      </c>
      <c r="G215" s="108" t="n">
        <v>2677646</v>
      </c>
    </row>
    <row r="216" customFormat="false" ht="12.75" hidden="false" customHeight="false" outlineLevel="0" collapsed="false">
      <c r="A216" s="128" t="s">
        <v>1787</v>
      </c>
      <c r="B216" s="108" t="n">
        <v>28714</v>
      </c>
      <c r="C216" s="108" t="n">
        <v>432</v>
      </c>
      <c r="D216" s="108" t="n">
        <v>22579</v>
      </c>
      <c r="E216" s="108" t="n">
        <v>244</v>
      </c>
      <c r="F216" s="108" t="n">
        <v>96</v>
      </c>
      <c r="G216" s="108" t="n">
        <v>888</v>
      </c>
    </row>
    <row r="217" customFormat="false" ht="12.75" hidden="false" customHeight="false" outlineLevel="0" collapsed="false">
      <c r="A217" s="128" t="s">
        <v>810</v>
      </c>
      <c r="B217" s="108" t="n">
        <v>9468692</v>
      </c>
      <c r="C217" s="108" t="n">
        <v>166719</v>
      </c>
      <c r="D217" s="108" t="n">
        <v>4731090</v>
      </c>
      <c r="E217" s="108" t="n">
        <v>22497</v>
      </c>
      <c r="F217" s="108" t="n">
        <v>167113</v>
      </c>
      <c r="G217" s="108" t="n">
        <v>2860849</v>
      </c>
    </row>
    <row r="218" customFormat="false" ht="12.75" hidden="false" customHeight="false" outlineLevel="0" collapsed="false">
      <c r="A218" s="128" t="s">
        <v>811</v>
      </c>
      <c r="B218" s="108" t="n">
        <v>22446049</v>
      </c>
      <c r="C218" s="108" t="n">
        <v>352681</v>
      </c>
      <c r="D218" s="108" t="n">
        <v>14180159</v>
      </c>
      <c r="E218" s="108" t="n">
        <v>77730</v>
      </c>
      <c r="F218" s="108" t="n">
        <v>933302</v>
      </c>
      <c r="G218" s="108" t="n">
        <v>1887086</v>
      </c>
    </row>
    <row r="219" customFormat="false" ht="12.75" hidden="false" customHeight="false" outlineLevel="0" collapsed="false">
      <c r="A219" s="128" t="s">
        <v>812</v>
      </c>
      <c r="B219" s="108" t="n">
        <v>5195765</v>
      </c>
      <c r="C219" s="108" t="n">
        <v>202016</v>
      </c>
      <c r="D219" s="108" t="n">
        <v>3535757</v>
      </c>
      <c r="E219" s="108" t="n">
        <v>44826</v>
      </c>
      <c r="F219" s="108" t="n">
        <v>58665</v>
      </c>
      <c r="G219" s="108" t="n">
        <v>879854</v>
      </c>
    </row>
    <row r="220" customFormat="false" ht="12.75" hidden="false" customHeight="false" outlineLevel="0" collapsed="false">
      <c r="A220" s="128" t="s">
        <v>813</v>
      </c>
      <c r="B220" s="108" t="n">
        <v>2032505</v>
      </c>
      <c r="C220" s="108" t="n">
        <v>46564</v>
      </c>
      <c r="D220" s="108" t="n">
        <v>1252125</v>
      </c>
      <c r="E220" s="108" t="n">
        <v>17167</v>
      </c>
      <c r="F220" s="108" t="n">
        <v>21852</v>
      </c>
      <c r="G220" s="108" t="n">
        <v>527973</v>
      </c>
    </row>
    <row r="221" customFormat="false" ht="12.75" hidden="false" customHeight="false" outlineLevel="0" collapsed="false">
      <c r="A221" s="128" t="s">
        <v>814</v>
      </c>
      <c r="B221" s="108" t="n">
        <v>131932</v>
      </c>
      <c r="C221" s="108" t="n">
        <v>4166</v>
      </c>
      <c r="D221" s="108" t="n">
        <v>98970</v>
      </c>
      <c r="E221" s="108" t="n">
        <v>779</v>
      </c>
      <c r="F221" s="108" t="n">
        <v>1295</v>
      </c>
      <c r="G221" s="108" t="n">
        <v>19239</v>
      </c>
    </row>
    <row r="222" customFormat="false" ht="12.75" hidden="false" customHeight="false" outlineLevel="0" collapsed="false">
      <c r="A222" s="768"/>
      <c r="B222" s="202"/>
      <c r="C222" s="742"/>
      <c r="D222" s="202"/>
      <c r="E222" s="742"/>
      <c r="F222" s="742"/>
      <c r="G222" s="742"/>
    </row>
    <row r="223" customFormat="false" ht="12.75" hidden="false" customHeight="false" outlineLevel="0" collapsed="false">
      <c r="A223" s="766" t="s">
        <v>1788</v>
      </c>
      <c r="B223" s="199" t="n">
        <f aca="false">SUM(B225:B257)</f>
        <v>2083896</v>
      </c>
      <c r="C223" s="199" t="n">
        <f aca="false">SUM(C225:C257)</f>
        <v>143675</v>
      </c>
      <c r="D223" s="199" t="n">
        <f aca="false">SUM(D225:D257)</f>
        <v>1191720</v>
      </c>
      <c r="E223" s="199" t="n">
        <f aca="false">SUM(E225:E257)</f>
        <v>21307</v>
      </c>
      <c r="F223" s="199" t="n">
        <f aca="false">SUM(F225:F257)</f>
        <v>119646</v>
      </c>
      <c r="G223" s="199" t="n">
        <f aca="false">SUM(G225:G257)</f>
        <v>87002</v>
      </c>
    </row>
    <row r="224" customFormat="false" ht="12.75" hidden="false" customHeight="false" outlineLevel="0" collapsed="false">
      <c r="A224" s="766"/>
      <c r="B224" s="202"/>
      <c r="C224" s="742"/>
      <c r="D224" s="202"/>
      <c r="E224" s="742"/>
      <c r="F224" s="742"/>
      <c r="G224" s="105"/>
    </row>
    <row r="225" customFormat="false" ht="12.75" hidden="false" customHeight="false" outlineLevel="0" collapsed="false">
      <c r="A225" s="128" t="s">
        <v>817</v>
      </c>
      <c r="B225" s="108" t="n">
        <v>1269711</v>
      </c>
      <c r="C225" s="108" t="n">
        <v>124383</v>
      </c>
      <c r="D225" s="108" t="n">
        <v>631811</v>
      </c>
      <c r="E225" s="108" t="n">
        <v>17391</v>
      </c>
      <c r="F225" s="108" t="n">
        <v>26638</v>
      </c>
      <c r="G225" s="108" t="n">
        <v>70274</v>
      </c>
    </row>
    <row r="226" customFormat="false" ht="12.75" hidden="false" customHeight="false" outlineLevel="0" collapsed="false">
      <c r="A226" s="128" t="s">
        <v>818</v>
      </c>
      <c r="B226" s="108" t="n">
        <v>181033</v>
      </c>
      <c r="C226" s="108" t="n">
        <v>3152</v>
      </c>
      <c r="D226" s="108" t="n">
        <v>79414</v>
      </c>
      <c r="E226" s="108" t="n">
        <v>1621</v>
      </c>
      <c r="F226" s="108" t="n">
        <v>81105</v>
      </c>
      <c r="G226" s="108" t="n">
        <v>298</v>
      </c>
    </row>
    <row r="227" customFormat="false" ht="12.75" hidden="false" customHeight="false" outlineLevel="0" collapsed="false">
      <c r="A227" s="128" t="s">
        <v>819</v>
      </c>
      <c r="B227" s="108" t="n">
        <v>319</v>
      </c>
      <c r="C227" s="108" t="s">
        <v>178</v>
      </c>
      <c r="D227" s="108" t="n">
        <v>135</v>
      </c>
      <c r="E227" s="108" t="s">
        <v>178</v>
      </c>
      <c r="F227" s="108" t="s">
        <v>178</v>
      </c>
      <c r="G227" s="108" t="s">
        <v>178</v>
      </c>
    </row>
    <row r="228" customFormat="false" ht="12.75" hidden="false" customHeight="false" outlineLevel="0" collapsed="false">
      <c r="A228" s="128" t="s">
        <v>820</v>
      </c>
      <c r="B228" s="108" t="n">
        <v>610875</v>
      </c>
      <c r="C228" s="108" t="n">
        <v>16043</v>
      </c>
      <c r="D228" s="108" t="n">
        <v>473224</v>
      </c>
      <c r="E228" s="108" t="n">
        <v>1971</v>
      </c>
      <c r="F228" s="108" t="n">
        <v>9337</v>
      </c>
      <c r="G228" s="108" t="n">
        <v>14718</v>
      </c>
    </row>
    <row r="229" customFormat="false" ht="12.75" hidden="false" customHeight="false" outlineLevel="0" collapsed="false">
      <c r="A229" s="128" t="s">
        <v>821</v>
      </c>
      <c r="B229" s="108" t="n">
        <v>3321</v>
      </c>
      <c r="C229" s="108" t="n">
        <v>4</v>
      </c>
      <c r="D229" s="108" t="n">
        <v>23</v>
      </c>
      <c r="E229" s="108" t="s">
        <v>178</v>
      </c>
      <c r="F229" s="108" t="s">
        <v>178</v>
      </c>
      <c r="G229" s="108" t="n">
        <v>1</v>
      </c>
    </row>
    <row r="230" customFormat="false" ht="12.75" hidden="false" customHeight="false" outlineLevel="0" collapsed="false">
      <c r="A230" s="128" t="s">
        <v>822</v>
      </c>
      <c r="B230" s="108" t="n">
        <v>1469</v>
      </c>
      <c r="C230" s="108" t="s">
        <v>178</v>
      </c>
      <c r="D230" s="108" t="n">
        <v>1445</v>
      </c>
      <c r="E230" s="108" t="s">
        <v>178</v>
      </c>
      <c r="F230" s="108" t="s">
        <v>178</v>
      </c>
      <c r="G230" s="108" t="s">
        <v>178</v>
      </c>
    </row>
    <row r="231" customFormat="false" ht="12.75" hidden="false" customHeight="false" outlineLevel="0" collapsed="false">
      <c r="A231" s="128" t="s">
        <v>823</v>
      </c>
      <c r="B231" s="108" t="n">
        <v>794</v>
      </c>
      <c r="C231" s="108" t="s">
        <v>178</v>
      </c>
      <c r="D231" s="108" t="n">
        <v>355</v>
      </c>
      <c r="E231" s="108" t="s">
        <v>178</v>
      </c>
      <c r="F231" s="108" t="n">
        <v>1</v>
      </c>
      <c r="G231" s="108" t="n">
        <v>43</v>
      </c>
    </row>
    <row r="232" customFormat="false" ht="12.75" hidden="false" customHeight="false" outlineLevel="0" collapsed="false">
      <c r="A232" s="128" t="s">
        <v>1748</v>
      </c>
      <c r="B232" s="108" t="n">
        <v>24</v>
      </c>
      <c r="C232" s="108" t="s">
        <v>178</v>
      </c>
      <c r="D232" s="108" t="n">
        <v>23</v>
      </c>
      <c r="E232" s="108" t="s">
        <v>178</v>
      </c>
      <c r="F232" s="108" t="s">
        <v>178</v>
      </c>
      <c r="G232" s="108" t="n">
        <v>1</v>
      </c>
    </row>
    <row r="233" customFormat="false" ht="12.75" hidden="false" customHeight="false" outlineLevel="0" collapsed="false">
      <c r="A233" s="128" t="s">
        <v>825</v>
      </c>
      <c r="B233" s="108" t="n">
        <v>73</v>
      </c>
      <c r="C233" s="108" t="s">
        <v>178</v>
      </c>
      <c r="D233" s="108" t="n">
        <v>1</v>
      </c>
      <c r="E233" s="108" t="s">
        <v>178</v>
      </c>
      <c r="F233" s="108" t="n">
        <v>36</v>
      </c>
      <c r="G233" s="108" t="n">
        <v>2</v>
      </c>
    </row>
    <row r="234" customFormat="false" ht="12.75" hidden="false" customHeight="false" outlineLevel="0" collapsed="false">
      <c r="A234" s="128" t="s">
        <v>826</v>
      </c>
      <c r="B234" s="108" t="n">
        <v>286</v>
      </c>
      <c r="C234" s="108" t="s">
        <v>178</v>
      </c>
      <c r="D234" s="108" t="n">
        <v>32</v>
      </c>
      <c r="E234" s="108" t="s">
        <v>178</v>
      </c>
      <c r="F234" s="108" t="s">
        <v>178</v>
      </c>
      <c r="G234" s="108" t="s">
        <v>178</v>
      </c>
    </row>
    <row r="235" customFormat="false" ht="12.75" hidden="false" customHeight="false" outlineLevel="0" collapsed="false">
      <c r="A235" s="128" t="s">
        <v>827</v>
      </c>
      <c r="B235" s="108" t="n">
        <v>1931</v>
      </c>
      <c r="C235" s="108" t="n">
        <v>89</v>
      </c>
      <c r="D235" s="108" t="n">
        <v>906</v>
      </c>
      <c r="E235" s="108" t="s">
        <v>178</v>
      </c>
      <c r="F235" s="108" t="s">
        <v>178</v>
      </c>
      <c r="G235" s="108" t="n">
        <v>133</v>
      </c>
    </row>
    <row r="236" customFormat="false" ht="12.75" hidden="false" customHeight="false" outlineLevel="0" collapsed="false">
      <c r="A236" s="128" t="s">
        <v>828</v>
      </c>
      <c r="B236" s="108" t="n">
        <v>3224</v>
      </c>
      <c r="C236" s="108" t="s">
        <v>178</v>
      </c>
      <c r="D236" s="108" t="n">
        <v>186</v>
      </c>
      <c r="E236" s="108" t="s">
        <v>178</v>
      </c>
      <c r="F236" s="108" t="n">
        <v>1646</v>
      </c>
      <c r="G236" s="108" t="n">
        <v>340</v>
      </c>
    </row>
    <row r="237" customFormat="false" ht="12.75" hidden="false" customHeight="false" outlineLevel="0" collapsed="false">
      <c r="A237" s="128" t="s">
        <v>829</v>
      </c>
      <c r="B237" s="108" t="n">
        <v>134</v>
      </c>
      <c r="C237" s="108" t="s">
        <v>178</v>
      </c>
      <c r="D237" s="108" t="n">
        <v>119</v>
      </c>
      <c r="E237" s="108" t="s">
        <v>178</v>
      </c>
      <c r="F237" s="108" t="s">
        <v>178</v>
      </c>
      <c r="G237" s="108" t="n">
        <v>10</v>
      </c>
    </row>
    <row r="238" customFormat="false" ht="12.75" hidden="false" customHeight="false" outlineLevel="0" collapsed="false">
      <c r="A238" s="128" t="s">
        <v>830</v>
      </c>
      <c r="B238" s="108" t="n">
        <v>1522</v>
      </c>
      <c r="C238" s="108" t="s">
        <v>178</v>
      </c>
      <c r="D238" s="108" t="n">
        <v>49</v>
      </c>
      <c r="E238" s="108" t="s">
        <v>178</v>
      </c>
      <c r="F238" s="108" t="n">
        <v>879</v>
      </c>
      <c r="G238" s="108" t="s">
        <v>178</v>
      </c>
    </row>
    <row r="239" customFormat="false" ht="12.75" hidden="false" customHeight="false" outlineLevel="0" collapsed="false">
      <c r="A239" s="128" t="s">
        <v>831</v>
      </c>
      <c r="B239" s="108" t="n">
        <v>27</v>
      </c>
      <c r="C239" s="108" t="s">
        <v>178</v>
      </c>
      <c r="D239" s="108" t="n">
        <v>24</v>
      </c>
      <c r="E239" s="108" t="s">
        <v>178</v>
      </c>
      <c r="F239" s="108" t="s">
        <v>178</v>
      </c>
      <c r="G239" s="108" t="n">
        <v>2</v>
      </c>
    </row>
    <row r="240" customFormat="false" ht="12.75" hidden="false" customHeight="false" outlineLevel="0" collapsed="false">
      <c r="A240" s="128" t="s">
        <v>1749</v>
      </c>
      <c r="B240" s="108" t="n">
        <v>3797</v>
      </c>
      <c r="C240" s="108" t="s">
        <v>178</v>
      </c>
      <c r="D240" s="108" t="n">
        <v>1852</v>
      </c>
      <c r="E240" s="108" t="s">
        <v>178</v>
      </c>
      <c r="F240" s="108" t="n">
        <v>4</v>
      </c>
      <c r="G240" s="108" t="n">
        <v>669</v>
      </c>
    </row>
    <row r="241" customFormat="false" ht="12.75" hidden="false" customHeight="false" outlineLevel="0" collapsed="false">
      <c r="A241" s="128" t="s">
        <v>1789</v>
      </c>
      <c r="B241" s="108" t="n">
        <v>37</v>
      </c>
      <c r="C241" s="108" t="s">
        <v>178</v>
      </c>
      <c r="D241" s="108" t="s">
        <v>178</v>
      </c>
      <c r="E241" s="108" t="s">
        <v>178</v>
      </c>
      <c r="F241" s="108" t="s">
        <v>178</v>
      </c>
      <c r="G241" s="108" t="n">
        <v>19</v>
      </c>
    </row>
    <row r="242" customFormat="false" ht="12.75" hidden="false" customHeight="false" outlineLevel="0" collapsed="false">
      <c r="A242" s="128" t="s">
        <v>835</v>
      </c>
      <c r="B242" s="108" t="n">
        <v>492</v>
      </c>
      <c r="C242" s="108" t="s">
        <v>178</v>
      </c>
      <c r="D242" s="108" t="n">
        <v>90</v>
      </c>
      <c r="E242" s="108" t="s">
        <v>178</v>
      </c>
      <c r="F242" s="108" t="s">
        <v>178</v>
      </c>
      <c r="G242" s="108" t="n">
        <v>320</v>
      </c>
    </row>
    <row r="243" customFormat="false" ht="12.75" hidden="false" customHeight="false" outlineLevel="0" collapsed="false">
      <c r="A243" s="128" t="s">
        <v>836</v>
      </c>
      <c r="B243" s="108" t="n">
        <v>302</v>
      </c>
      <c r="C243" s="108" t="s">
        <v>178</v>
      </c>
      <c r="D243" s="108" t="n">
        <v>63</v>
      </c>
      <c r="E243" s="108" t="s">
        <v>178</v>
      </c>
      <c r="F243" s="108" t="s">
        <v>178</v>
      </c>
      <c r="G243" s="108" t="n">
        <v>15</v>
      </c>
    </row>
    <row r="244" customFormat="false" ht="12.75" hidden="false" customHeight="false" outlineLevel="0" collapsed="false">
      <c r="A244" s="128" t="s">
        <v>1752</v>
      </c>
      <c r="B244" s="108" t="n">
        <v>315</v>
      </c>
      <c r="C244" s="108" t="s">
        <v>178</v>
      </c>
      <c r="D244" s="108" t="n">
        <v>90</v>
      </c>
      <c r="E244" s="108" t="s">
        <v>178</v>
      </c>
      <c r="F244" s="108" t="s">
        <v>178</v>
      </c>
      <c r="G244" s="108" t="n">
        <v>7</v>
      </c>
    </row>
    <row r="245" customFormat="false" ht="12.75" hidden="false" customHeight="false" outlineLevel="0" collapsed="false">
      <c r="A245" s="128" t="s">
        <v>1753</v>
      </c>
      <c r="B245" s="108" t="n">
        <v>430</v>
      </c>
      <c r="C245" s="108" t="s">
        <v>178</v>
      </c>
      <c r="D245" s="108" t="n">
        <v>51</v>
      </c>
      <c r="E245" s="108" t="n">
        <v>324</v>
      </c>
      <c r="F245" s="108" t="s">
        <v>178</v>
      </c>
      <c r="G245" s="108" t="n">
        <v>5</v>
      </c>
    </row>
    <row r="246" customFormat="false" ht="12.75" hidden="false" customHeight="false" outlineLevel="0" collapsed="false">
      <c r="A246" s="128" t="s">
        <v>1790</v>
      </c>
      <c r="B246" s="108" t="n">
        <v>127</v>
      </c>
      <c r="C246" s="108" t="s">
        <v>178</v>
      </c>
      <c r="D246" s="108" t="n">
        <v>9</v>
      </c>
      <c r="E246" s="108" t="s">
        <v>178</v>
      </c>
      <c r="F246" s="108" t="s">
        <v>178</v>
      </c>
      <c r="G246" s="108" t="n">
        <v>118</v>
      </c>
    </row>
    <row r="247" customFormat="false" ht="12.75" hidden="false" customHeight="false" outlineLevel="0" collapsed="false">
      <c r="A247" s="128" t="s">
        <v>1756</v>
      </c>
      <c r="B247" s="108" t="n">
        <v>182</v>
      </c>
      <c r="C247" s="108" t="s">
        <v>178</v>
      </c>
      <c r="D247" s="108" t="n">
        <v>20</v>
      </c>
      <c r="E247" s="108" t="s">
        <v>178</v>
      </c>
      <c r="F247" s="108" t="s">
        <v>178</v>
      </c>
      <c r="G247" s="108" t="s">
        <v>178</v>
      </c>
    </row>
    <row r="248" customFormat="false" ht="12.75" hidden="false" customHeight="false" outlineLevel="0" collapsed="false">
      <c r="A248" s="128" t="s">
        <v>1757</v>
      </c>
      <c r="B248" s="108" t="n">
        <v>48</v>
      </c>
      <c r="C248" s="108" t="s">
        <v>178</v>
      </c>
      <c r="D248" s="108" t="s">
        <v>178</v>
      </c>
      <c r="E248" s="108" t="s">
        <v>178</v>
      </c>
      <c r="F248" s="108" t="s">
        <v>178</v>
      </c>
      <c r="G248" s="108" t="n">
        <v>5</v>
      </c>
    </row>
    <row r="249" customFormat="false" ht="12.75" hidden="false" customHeight="false" outlineLevel="0" collapsed="false">
      <c r="A249" s="128" t="s">
        <v>1791</v>
      </c>
      <c r="B249" s="108" t="n">
        <v>5</v>
      </c>
      <c r="C249" s="108" t="s">
        <v>178</v>
      </c>
      <c r="D249" s="108" t="n">
        <v>3</v>
      </c>
      <c r="E249" s="108" t="s">
        <v>178</v>
      </c>
      <c r="F249" s="108" t="s">
        <v>178</v>
      </c>
      <c r="G249" s="108" t="s">
        <v>178</v>
      </c>
    </row>
    <row r="250" customFormat="false" ht="12.75" hidden="false" customHeight="false" outlineLevel="0" collapsed="false">
      <c r="A250" s="169" t="s">
        <v>845</v>
      </c>
      <c r="B250" s="108" t="n">
        <v>11</v>
      </c>
      <c r="C250" s="108" t="s">
        <v>178</v>
      </c>
      <c r="D250" s="108" t="n">
        <v>1</v>
      </c>
      <c r="E250" s="108" t="s">
        <v>178</v>
      </c>
      <c r="F250" s="108" t="s">
        <v>178</v>
      </c>
      <c r="G250" s="108" t="s">
        <v>178</v>
      </c>
    </row>
    <row r="251" customFormat="false" ht="12.75" hidden="false" customHeight="false" outlineLevel="0" collapsed="false">
      <c r="A251" s="128" t="s">
        <v>1760</v>
      </c>
      <c r="B251" s="108" t="n">
        <v>424</v>
      </c>
      <c r="C251" s="108" t="n">
        <v>4</v>
      </c>
      <c r="D251" s="108" t="n">
        <v>395</v>
      </c>
      <c r="E251" s="108" t="s">
        <v>178</v>
      </c>
      <c r="F251" s="108" t="s">
        <v>178</v>
      </c>
      <c r="G251" s="108" t="n">
        <v>4</v>
      </c>
    </row>
    <row r="252" customFormat="false" ht="12.75" hidden="false" customHeight="false" outlineLevel="0" collapsed="false">
      <c r="A252" s="128" t="s">
        <v>1761</v>
      </c>
      <c r="B252" s="108" t="n">
        <v>67</v>
      </c>
      <c r="C252" s="108" t="s">
        <v>178</v>
      </c>
      <c r="D252" s="108" t="n">
        <v>16</v>
      </c>
      <c r="E252" s="108" t="s">
        <v>178</v>
      </c>
      <c r="F252" s="108" t="s">
        <v>178</v>
      </c>
      <c r="G252" s="108" t="s">
        <v>178</v>
      </c>
    </row>
    <row r="253" customFormat="false" ht="12.75" hidden="false" customHeight="false" outlineLevel="0" collapsed="false">
      <c r="A253" s="128" t="s">
        <v>1762</v>
      </c>
      <c r="B253" s="108" t="n">
        <v>690</v>
      </c>
      <c r="C253" s="108" t="s">
        <v>178</v>
      </c>
      <c r="D253" s="108" t="n">
        <v>238</v>
      </c>
      <c r="E253" s="108" t="s">
        <v>178</v>
      </c>
      <c r="F253" s="108" t="s">
        <v>178</v>
      </c>
      <c r="G253" s="108" t="n">
        <v>3</v>
      </c>
    </row>
    <row r="254" customFormat="false" ht="12.75" hidden="false" customHeight="false" outlineLevel="0" collapsed="false">
      <c r="A254" s="128" t="s">
        <v>1763</v>
      </c>
      <c r="B254" s="108" t="n">
        <v>1460</v>
      </c>
      <c r="C254" s="108" t="s">
        <v>178</v>
      </c>
      <c r="D254" s="108" t="n">
        <v>884</v>
      </c>
      <c r="E254" s="108" t="s">
        <v>178</v>
      </c>
      <c r="F254" s="108" t="s">
        <v>178</v>
      </c>
      <c r="G254" s="108" t="s">
        <v>178</v>
      </c>
    </row>
    <row r="255" customFormat="false" ht="12.75" hidden="false" customHeight="false" outlineLevel="0" collapsed="false">
      <c r="A255" s="128" t="s">
        <v>1764</v>
      </c>
      <c r="B255" s="108" t="n">
        <v>11</v>
      </c>
      <c r="C255" s="108" t="s">
        <v>178</v>
      </c>
      <c r="D255" s="108" t="n">
        <v>3</v>
      </c>
      <c r="E255" s="108" t="s">
        <v>178</v>
      </c>
      <c r="F255" s="108" t="s">
        <v>178</v>
      </c>
      <c r="G255" s="108" t="s">
        <v>178</v>
      </c>
    </row>
    <row r="256" customFormat="false" ht="12.75" hidden="false" customHeight="false" outlineLevel="0" collapsed="false">
      <c r="A256" s="128" t="s">
        <v>1792</v>
      </c>
      <c r="B256" s="108" t="n">
        <v>20</v>
      </c>
      <c r="C256" s="108" t="s">
        <v>178</v>
      </c>
      <c r="D256" s="108" t="n">
        <v>12</v>
      </c>
      <c r="E256" s="108" t="s">
        <v>178</v>
      </c>
      <c r="F256" s="108" t="s">
        <v>178</v>
      </c>
      <c r="G256" s="108" t="s">
        <v>178</v>
      </c>
    </row>
    <row r="257" customFormat="false" ht="12.75" hidden="false" customHeight="false" outlineLevel="0" collapsed="false">
      <c r="A257" s="128" t="s">
        <v>1767</v>
      </c>
      <c r="B257" s="108" t="n">
        <v>735</v>
      </c>
      <c r="C257" s="108" t="s">
        <v>178</v>
      </c>
      <c r="D257" s="108" t="n">
        <v>246</v>
      </c>
      <c r="E257" s="108" t="s">
        <v>178</v>
      </c>
      <c r="F257" s="108" t="s">
        <v>178</v>
      </c>
      <c r="G257" s="108" t="n">
        <v>15</v>
      </c>
    </row>
    <row r="258" customFormat="false" ht="12.75" hidden="false" customHeight="false" outlineLevel="0" collapsed="false">
      <c r="A258" s="128"/>
      <c r="B258" s="199"/>
      <c r="C258" s="199"/>
      <c r="D258" s="199"/>
      <c r="E258" s="199"/>
      <c r="F258" s="199"/>
      <c r="G258" s="199"/>
    </row>
    <row r="259" customFormat="false" ht="12.75" hidden="false" customHeight="false" outlineLevel="0" collapsed="false">
      <c r="A259" s="766" t="s">
        <v>855</v>
      </c>
      <c r="B259" s="199" t="n">
        <f aca="false">SUM(B261:B262)</f>
        <v>640276</v>
      </c>
      <c r="C259" s="199" t="n">
        <f aca="false">SUM(C261:C262)</f>
        <v>2</v>
      </c>
      <c r="D259" s="199" t="n">
        <f aca="false">SUM(D261:D262)</f>
        <v>3081</v>
      </c>
      <c r="E259" s="776" t="s">
        <v>178</v>
      </c>
      <c r="F259" s="199" t="n">
        <f aca="false">SUM(F261:F262)</f>
        <v>91</v>
      </c>
      <c r="G259" s="199" t="n">
        <f aca="false">SUM(G261:G262)</f>
        <v>252</v>
      </c>
    </row>
    <row r="260" customFormat="false" ht="12.75" hidden="false" customHeight="false" outlineLevel="0" collapsed="false">
      <c r="A260" s="766"/>
      <c r="B260" s="105"/>
      <c r="C260" s="105"/>
      <c r="D260" s="105"/>
      <c r="E260" s="105"/>
      <c r="F260" s="105"/>
      <c r="G260" s="105"/>
    </row>
    <row r="261" customFormat="false" ht="12.75" hidden="false" customHeight="false" outlineLevel="0" collapsed="false">
      <c r="A261" s="128" t="s">
        <v>856</v>
      </c>
      <c r="B261" s="108" t="n">
        <v>126</v>
      </c>
      <c r="C261" s="108" t="s">
        <v>178</v>
      </c>
      <c r="D261" s="108" t="n">
        <v>31</v>
      </c>
      <c r="E261" s="108" t="s">
        <v>178</v>
      </c>
      <c r="F261" s="108" t="s">
        <v>178</v>
      </c>
      <c r="G261" s="108" t="s">
        <v>178</v>
      </c>
    </row>
    <row r="262" customFormat="false" ht="12.75" hidden="false" customHeight="false" outlineLevel="0" collapsed="false">
      <c r="A262" s="128" t="s">
        <v>1793</v>
      </c>
      <c r="B262" s="108" t="n">
        <v>640150</v>
      </c>
      <c r="C262" s="108" t="n">
        <v>2</v>
      </c>
      <c r="D262" s="108" t="n">
        <v>3050</v>
      </c>
      <c r="E262" s="108" t="s">
        <v>178</v>
      </c>
      <c r="F262" s="108" t="n">
        <v>91</v>
      </c>
      <c r="G262" s="108" t="n">
        <v>252</v>
      </c>
    </row>
    <row r="263" customFormat="false" ht="12.75" hidden="false" customHeight="false" outlineLevel="0" collapsed="false">
      <c r="A263" s="768"/>
      <c r="B263" s="1"/>
      <c r="C263" s="1"/>
      <c r="D263" s="1"/>
      <c r="E263" s="1"/>
      <c r="F263" s="1"/>
      <c r="G263" s="1"/>
    </row>
    <row r="264" customFormat="false" ht="12.75" hidden="false" customHeight="false" outlineLevel="0" collapsed="false">
      <c r="A264" s="773" t="s">
        <v>1769</v>
      </c>
      <c r="B264" s="777" t="n">
        <f aca="false">SUM(B9+B70+B129+B179+B223+B259)</f>
        <v>629134352</v>
      </c>
      <c r="C264" s="777" t="n">
        <f aca="false">SUM(C9+C70+C129+C179+C223+C259)</f>
        <v>14972885</v>
      </c>
      <c r="D264" s="777" t="n">
        <f aca="false">SUM(D9+D70+D129+D179+D223+D259)</f>
        <v>315694410</v>
      </c>
      <c r="E264" s="777" t="n">
        <f aca="false">SUM(E9+E70+E129+E179+E223)</f>
        <v>12408110</v>
      </c>
      <c r="F264" s="777" t="n">
        <f aca="false">SUM(F9+F70+F129+F179+F223+F259)</f>
        <v>18659257</v>
      </c>
      <c r="G264" s="777" t="n">
        <f aca="false">SUM(G9+G70+G129+G179+G223+G259)</f>
        <v>28869301</v>
      </c>
    </row>
    <row r="265" customFormat="false" ht="12.75" hidden="false" customHeight="false" outlineLevel="0" collapsed="false">
      <c r="A265" s="785"/>
      <c r="B265" s="1"/>
      <c r="C265" s="1"/>
      <c r="D265" s="1"/>
      <c r="E265" s="1"/>
      <c r="F265" s="1"/>
      <c r="G265" s="1"/>
    </row>
    <row r="266" customFormat="false" ht="12.75" hidden="false" customHeight="false" outlineLevel="0" collapsed="false">
      <c r="A266" s="779" t="s">
        <v>1794</v>
      </c>
      <c r="B266" s="1"/>
      <c r="C266" s="1"/>
      <c r="D266" s="1"/>
      <c r="E266" s="1"/>
      <c r="F266" s="1"/>
      <c r="G266" s="1"/>
    </row>
    <row r="267" customFormat="false" ht="12.75" hidden="false" customHeight="false" outlineLevel="0" collapsed="false">
      <c r="A267" s="104" t="s">
        <v>861</v>
      </c>
      <c r="B267" s="105"/>
      <c r="C267" s="105"/>
      <c r="D267" s="105"/>
      <c r="E267" s="105"/>
      <c r="F267" s="105"/>
      <c r="G267" s="105"/>
    </row>
    <row r="268" customFormat="false" ht="12.75" hidden="false" customHeight="false" outlineLevel="0" collapsed="false">
      <c r="A268" s="104" t="s">
        <v>1796</v>
      </c>
      <c r="B268" s="105"/>
      <c r="C268" s="105"/>
      <c r="D268" s="105"/>
      <c r="E268" s="105"/>
      <c r="F268" s="105"/>
      <c r="G268" s="105"/>
    </row>
  </sheetData>
  <mergeCells count="8">
    <mergeCell ref="A1:G1"/>
    <mergeCell ref="A2:G2"/>
    <mergeCell ref="A3:G3"/>
    <mergeCell ref="A4:G4"/>
    <mergeCell ref="A5:A7"/>
    <mergeCell ref="B5:G5"/>
    <mergeCell ref="B6:B7"/>
    <mergeCell ref="C6:G6"/>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8" customFormat="true" ht="20.1" hidden="false" customHeight="true" outlineLevel="0" collapsed="false">
      <c r="A1" s="96" t="s">
        <v>1597</v>
      </c>
      <c r="B1" s="96"/>
      <c r="C1" s="96"/>
      <c r="D1" s="96"/>
      <c r="E1" s="96"/>
      <c r="F1" s="96"/>
      <c r="G1" s="96"/>
    </row>
    <row r="2" s="118" customFormat="true" ht="20.1" hidden="false" customHeight="true" outlineLevel="0" collapsed="false">
      <c r="A2" s="96" t="s">
        <v>1799</v>
      </c>
      <c r="B2" s="96"/>
      <c r="C2" s="96"/>
      <c r="D2" s="96"/>
      <c r="E2" s="96"/>
      <c r="F2" s="96"/>
      <c r="G2" s="96"/>
    </row>
    <row r="3" s="118" customFormat="true" ht="20.1" hidden="false" customHeight="true" outlineLevel="0" collapsed="false">
      <c r="A3" s="192" t="s">
        <v>1773</v>
      </c>
      <c r="B3" s="192"/>
      <c r="C3" s="192"/>
      <c r="D3" s="192"/>
      <c r="E3" s="192"/>
      <c r="F3" s="192"/>
      <c r="G3" s="192"/>
      <c r="O3" s="786"/>
    </row>
    <row r="4" s="118" customFormat="true" ht="20.1" hidden="false" customHeight="true" outlineLevel="0" collapsed="false">
      <c r="A4" s="96"/>
      <c r="B4" s="96"/>
      <c r="C4" s="96"/>
      <c r="D4" s="96"/>
      <c r="E4" s="96"/>
      <c r="F4" s="96"/>
      <c r="G4" s="96"/>
      <c r="O4" s="787"/>
    </row>
    <row r="5" customFormat="false" ht="12.75" hidden="false" customHeight="false" outlineLevel="0" collapsed="false">
      <c r="A5" s="99" t="s">
        <v>204</v>
      </c>
      <c r="B5" s="152" t="s">
        <v>1774</v>
      </c>
      <c r="C5" s="152"/>
      <c r="D5" s="152"/>
      <c r="E5" s="152"/>
      <c r="F5" s="152"/>
      <c r="G5" s="152"/>
      <c r="O5" s="788"/>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row>
    <row r="9" s="719" customFormat="true" ht="12.75" hidden="false" customHeight="false" outlineLevel="0" collapsed="false">
      <c r="A9" s="206" t="s">
        <v>1781</v>
      </c>
      <c r="B9" s="199" t="n">
        <f aca="false">SUM(B11:B68)</f>
        <v>304543976</v>
      </c>
      <c r="C9" s="199" t="n">
        <f aca="false">SUM(C11:C68)</f>
        <v>20512926</v>
      </c>
      <c r="D9" s="199" t="n">
        <f aca="false">SUM(D11:D68)</f>
        <v>105423532</v>
      </c>
      <c r="E9" s="199" t="n">
        <f aca="false">SUM(E11:E68)</f>
        <v>13299535</v>
      </c>
      <c r="F9" s="199" t="n">
        <f aca="false">SUM(F11:F68)</f>
        <v>18810970</v>
      </c>
      <c r="G9" s="199" t="n">
        <f aca="false">SUM(G11:G68)</f>
        <v>116128</v>
      </c>
    </row>
    <row r="10" s="105" customFormat="true" ht="12.75" hidden="false" customHeight="false" outlineLevel="0" collapsed="false">
      <c r="A10" s="142"/>
      <c r="B10" s="202"/>
      <c r="C10" s="202"/>
      <c r="D10" s="202"/>
      <c r="E10" s="202"/>
      <c r="F10" s="202"/>
    </row>
    <row r="11" s="105" customFormat="true" ht="12.75" hidden="false" customHeight="false" outlineLevel="0" collapsed="false">
      <c r="A11" s="128" t="s">
        <v>56</v>
      </c>
      <c r="B11" s="202" t="n">
        <v>34903502</v>
      </c>
      <c r="C11" s="202" t="n">
        <v>3094449</v>
      </c>
      <c r="D11" s="202" t="n">
        <v>15436456</v>
      </c>
      <c r="E11" s="202" t="n">
        <v>1125748</v>
      </c>
      <c r="F11" s="202" t="n">
        <v>2684754</v>
      </c>
      <c r="G11" s="202" t="n">
        <v>13318</v>
      </c>
    </row>
    <row r="12" s="105" customFormat="true" ht="12.75" hidden="false" customHeight="false" outlineLevel="0" collapsed="false">
      <c r="A12" s="128" t="s">
        <v>62</v>
      </c>
      <c r="B12" s="202" t="n">
        <v>71350705</v>
      </c>
      <c r="C12" s="202" t="n">
        <v>1409108</v>
      </c>
      <c r="D12" s="202" t="n">
        <v>15515772</v>
      </c>
      <c r="E12" s="202" t="n">
        <v>5049650</v>
      </c>
      <c r="F12" s="202" t="n">
        <v>3058707</v>
      </c>
      <c r="G12" s="202" t="n">
        <v>7951</v>
      </c>
      <c r="O12" s="789"/>
    </row>
    <row r="13" s="105" customFormat="true" ht="12.75" hidden="false" customHeight="false" outlineLevel="0" collapsed="false">
      <c r="A13" s="128" t="s">
        <v>64</v>
      </c>
      <c r="B13" s="202" t="n">
        <v>23224608</v>
      </c>
      <c r="C13" s="202" t="n">
        <v>2772636</v>
      </c>
      <c r="D13" s="202" t="n">
        <v>9495560</v>
      </c>
      <c r="E13" s="202" t="n">
        <v>26097</v>
      </c>
      <c r="F13" s="202" t="n">
        <v>1019136</v>
      </c>
      <c r="G13" s="202" t="n">
        <v>9605</v>
      </c>
    </row>
    <row r="14" s="105" customFormat="true" ht="12.75" hidden="false" customHeight="false" outlineLevel="0" collapsed="false">
      <c r="A14" s="128" t="s">
        <v>605</v>
      </c>
      <c r="B14" s="202" t="n">
        <v>22185969</v>
      </c>
      <c r="C14" s="202" t="n">
        <v>562784</v>
      </c>
      <c r="D14" s="202" t="n">
        <v>6873540</v>
      </c>
      <c r="E14" s="202" t="n">
        <v>650308</v>
      </c>
      <c r="F14" s="202" t="n">
        <v>3325681</v>
      </c>
      <c r="G14" s="202" t="n">
        <v>12847</v>
      </c>
    </row>
    <row r="15" s="105" customFormat="true" ht="12.75" hidden="false" customHeight="false" outlineLevel="0" collapsed="false">
      <c r="A15" s="128" t="s">
        <v>878</v>
      </c>
      <c r="B15" s="202" t="n">
        <v>1920449</v>
      </c>
      <c r="C15" s="202" t="n">
        <v>12034</v>
      </c>
      <c r="D15" s="202" t="n">
        <v>475084</v>
      </c>
      <c r="E15" s="202" t="n">
        <v>6639</v>
      </c>
      <c r="F15" s="202" t="n">
        <v>547116</v>
      </c>
      <c r="G15" s="202" t="n">
        <v>2156</v>
      </c>
    </row>
    <row r="16" s="105" customFormat="true" ht="12.75" hidden="false" customHeight="false" outlineLevel="0" collapsed="false">
      <c r="A16" s="128" t="s">
        <v>882</v>
      </c>
      <c r="B16" s="202" t="n">
        <v>8836767</v>
      </c>
      <c r="C16" s="202" t="n">
        <v>309171</v>
      </c>
      <c r="D16" s="202" t="n">
        <v>3438535</v>
      </c>
      <c r="E16" s="202" t="n">
        <v>67487</v>
      </c>
      <c r="F16" s="202" t="n">
        <v>557999</v>
      </c>
      <c r="G16" s="202" t="n">
        <v>4670</v>
      </c>
    </row>
    <row r="17" s="105" customFormat="true" ht="12.75" hidden="false" customHeight="false" outlineLevel="0" collapsed="false">
      <c r="A17" s="128" t="s">
        <v>888</v>
      </c>
      <c r="B17" s="202" t="n">
        <v>1636226</v>
      </c>
      <c r="C17" s="202" t="n">
        <v>70010</v>
      </c>
      <c r="D17" s="202" t="n">
        <v>699974</v>
      </c>
      <c r="E17" s="202" t="n">
        <v>35824</v>
      </c>
      <c r="F17" s="202" t="n">
        <v>304585</v>
      </c>
      <c r="G17" s="202" t="n">
        <v>2543</v>
      </c>
    </row>
    <row r="18" s="105" customFormat="true" ht="12.75" hidden="false" customHeight="false" outlineLevel="0" collapsed="false">
      <c r="A18" s="128" t="s">
        <v>885</v>
      </c>
      <c r="B18" s="202" t="n">
        <v>2021652</v>
      </c>
      <c r="C18" s="202" t="n">
        <v>33021</v>
      </c>
      <c r="D18" s="202" t="n">
        <v>689737</v>
      </c>
      <c r="E18" s="202" t="n">
        <v>53355</v>
      </c>
      <c r="F18" s="202" t="n">
        <v>503009</v>
      </c>
      <c r="G18" s="202" t="n">
        <v>1716</v>
      </c>
    </row>
    <row r="19" s="105" customFormat="true" ht="12.75" hidden="false" customHeight="false" outlineLevel="0" collapsed="false">
      <c r="A19" s="128" t="s">
        <v>70</v>
      </c>
      <c r="B19" s="202" t="n">
        <v>11522519</v>
      </c>
      <c r="C19" s="202" t="n">
        <v>633185</v>
      </c>
      <c r="D19" s="202" t="n">
        <v>4416704</v>
      </c>
      <c r="E19" s="202" t="n">
        <v>481684</v>
      </c>
      <c r="F19" s="202" t="n">
        <v>1883612</v>
      </c>
      <c r="G19" s="202" t="n">
        <v>11914</v>
      </c>
    </row>
    <row r="20" s="105" customFormat="true" ht="12.75" hidden="false" customHeight="false" outlineLevel="0" collapsed="false">
      <c r="A20" s="128" t="s">
        <v>877</v>
      </c>
      <c r="B20" s="202" t="n">
        <v>7535438</v>
      </c>
      <c r="C20" s="202" t="n">
        <v>628234</v>
      </c>
      <c r="D20" s="202" t="n">
        <v>2110179</v>
      </c>
      <c r="E20" s="202" t="n">
        <v>153859</v>
      </c>
      <c r="F20" s="202" t="n">
        <v>1911850</v>
      </c>
      <c r="G20" s="202" t="n">
        <v>4858</v>
      </c>
    </row>
    <row r="21" s="105" customFormat="true" ht="12.75" hidden="false" customHeight="false" outlineLevel="0" collapsed="false">
      <c r="A21" s="128" t="s">
        <v>883</v>
      </c>
      <c r="B21" s="202" t="n">
        <v>3049218</v>
      </c>
      <c r="C21" s="202" t="n">
        <v>116964</v>
      </c>
      <c r="D21" s="202" t="n">
        <v>945098</v>
      </c>
      <c r="E21" s="202" t="n">
        <v>52003</v>
      </c>
      <c r="F21" s="202" t="n">
        <v>1030985</v>
      </c>
      <c r="G21" s="202" t="n">
        <v>2338</v>
      </c>
    </row>
    <row r="22" s="105" customFormat="true" ht="12.75" hidden="false" customHeight="false" outlineLevel="0" collapsed="false">
      <c r="A22" s="128" t="s">
        <v>68</v>
      </c>
      <c r="B22" s="202" t="n">
        <v>24911087</v>
      </c>
      <c r="C22" s="202" t="n">
        <v>2896561</v>
      </c>
      <c r="D22" s="202" t="n">
        <v>9120589</v>
      </c>
      <c r="E22" s="202" t="n">
        <v>286988</v>
      </c>
      <c r="F22" s="202" t="n">
        <v>18700</v>
      </c>
      <c r="G22" s="202" t="n">
        <v>3674</v>
      </c>
    </row>
    <row r="23" s="105" customFormat="true" ht="12.75" hidden="false" customHeight="false" outlineLevel="0" collapsed="false">
      <c r="A23" s="128" t="s">
        <v>66</v>
      </c>
      <c r="B23" s="202" t="n">
        <v>27139085</v>
      </c>
      <c r="C23" s="202" t="n">
        <v>1231840</v>
      </c>
      <c r="D23" s="202" t="n">
        <v>8648693</v>
      </c>
      <c r="E23" s="202" t="n">
        <v>3747976</v>
      </c>
      <c r="F23" s="202" t="n">
        <v>676018</v>
      </c>
      <c r="G23" s="202" t="n">
        <v>3101</v>
      </c>
    </row>
    <row r="24" s="105" customFormat="true" ht="12.75" hidden="false" customHeight="false" outlineLevel="0" collapsed="false">
      <c r="A24" s="128" t="s">
        <v>901</v>
      </c>
      <c r="B24" s="202" t="n">
        <v>6029442</v>
      </c>
      <c r="C24" s="202" t="n">
        <v>468470</v>
      </c>
      <c r="D24" s="202" t="n">
        <v>1566744</v>
      </c>
      <c r="E24" s="202" t="n">
        <v>53161</v>
      </c>
      <c r="F24" s="202" t="n">
        <v>9162</v>
      </c>
      <c r="G24" s="202" t="n">
        <v>339</v>
      </c>
    </row>
    <row r="25" s="105" customFormat="true" ht="12.75" hidden="false" customHeight="false" outlineLevel="0" collapsed="false">
      <c r="A25" s="128" t="s">
        <v>1606</v>
      </c>
      <c r="B25" s="202" t="n">
        <v>199749</v>
      </c>
      <c r="C25" s="742" t="n">
        <v>2029</v>
      </c>
      <c r="D25" s="202" t="n">
        <v>17445</v>
      </c>
      <c r="E25" s="742" t="n">
        <v>1567</v>
      </c>
      <c r="F25" s="202" t="n">
        <v>136441</v>
      </c>
      <c r="G25" s="202" t="n">
        <v>307</v>
      </c>
    </row>
    <row r="26" s="105" customFormat="true" ht="12.75" hidden="false" customHeight="false" outlineLevel="0" collapsed="false">
      <c r="A26" s="128" t="s">
        <v>1607</v>
      </c>
      <c r="B26" s="202" t="n">
        <v>349007</v>
      </c>
      <c r="C26" s="742" t="n">
        <v>9845</v>
      </c>
      <c r="D26" s="202" t="n">
        <v>149590</v>
      </c>
      <c r="E26" s="742" t="n">
        <v>2407</v>
      </c>
      <c r="F26" s="202" t="n">
        <v>65890</v>
      </c>
      <c r="G26" s="202" t="n">
        <v>322</v>
      </c>
    </row>
    <row r="27" s="105" customFormat="true" ht="12.75" hidden="false" customHeight="false" outlineLevel="0" collapsed="false">
      <c r="A27" s="128" t="s">
        <v>1608</v>
      </c>
      <c r="B27" s="202" t="n">
        <v>325667</v>
      </c>
      <c r="C27" s="202" t="n">
        <v>594</v>
      </c>
      <c r="D27" s="202" t="n">
        <v>140480</v>
      </c>
      <c r="E27" s="202" t="n">
        <v>2036</v>
      </c>
      <c r="F27" s="202" t="n">
        <v>64257</v>
      </c>
      <c r="G27" s="202" t="n">
        <v>237</v>
      </c>
    </row>
    <row r="28" s="105" customFormat="true" ht="12.75" hidden="false" customHeight="false" outlineLevel="0" collapsed="false">
      <c r="A28" s="128" t="s">
        <v>1609</v>
      </c>
      <c r="B28" s="202" t="n">
        <v>538022</v>
      </c>
      <c r="C28" s="202" t="n">
        <v>8275</v>
      </c>
      <c r="D28" s="202" t="n">
        <v>294041</v>
      </c>
      <c r="E28" s="742" t="s">
        <v>178</v>
      </c>
      <c r="F28" s="202" t="n">
        <v>24962</v>
      </c>
      <c r="G28" s="202" t="n">
        <v>242</v>
      </c>
    </row>
    <row r="29" s="105" customFormat="true" ht="12.75" hidden="false" customHeight="false" outlineLevel="0" collapsed="false">
      <c r="A29" s="128" t="s">
        <v>76</v>
      </c>
      <c r="B29" s="202" t="n">
        <v>11951164</v>
      </c>
      <c r="C29" s="202" t="n">
        <v>1438192</v>
      </c>
      <c r="D29" s="202" t="n">
        <v>5334546</v>
      </c>
      <c r="E29" s="202" t="n">
        <v>40745</v>
      </c>
      <c r="F29" s="202" t="n">
        <v>162786</v>
      </c>
      <c r="G29" s="202" t="n">
        <v>4496</v>
      </c>
    </row>
    <row r="30" s="105" customFormat="true" ht="12.75" hidden="false" customHeight="false" outlineLevel="0" collapsed="false">
      <c r="A30" s="128" t="s">
        <v>1610</v>
      </c>
      <c r="B30" s="202" t="n">
        <v>9287113</v>
      </c>
      <c r="C30" s="202" t="n">
        <v>1108748</v>
      </c>
      <c r="D30" s="202" t="n">
        <v>4335225</v>
      </c>
      <c r="E30" s="202" t="n">
        <v>115036</v>
      </c>
      <c r="F30" s="202" t="n">
        <v>58097</v>
      </c>
      <c r="G30" s="202" t="n">
        <v>1768</v>
      </c>
    </row>
    <row r="31" s="105" customFormat="true" ht="12.75" hidden="false" customHeight="false" outlineLevel="0" collapsed="false">
      <c r="A31" s="128" t="s">
        <v>887</v>
      </c>
      <c r="B31" s="202" t="n">
        <v>1618788</v>
      </c>
      <c r="C31" s="742" t="n">
        <v>121893</v>
      </c>
      <c r="D31" s="202" t="n">
        <v>842708</v>
      </c>
      <c r="E31" s="742" t="n">
        <v>3649</v>
      </c>
      <c r="F31" s="202" t="n">
        <v>3734</v>
      </c>
      <c r="G31" s="202" t="n">
        <v>1879</v>
      </c>
    </row>
    <row r="32" s="105" customFormat="true" ht="12.75" hidden="false" customHeight="false" outlineLevel="0" collapsed="false">
      <c r="A32" s="128" t="s">
        <v>879</v>
      </c>
      <c r="B32" s="202" t="n">
        <v>3139866</v>
      </c>
      <c r="C32" s="202" t="n">
        <v>358082</v>
      </c>
      <c r="D32" s="202" t="n">
        <v>1544356</v>
      </c>
      <c r="E32" s="742" t="n">
        <v>18694</v>
      </c>
      <c r="F32" s="202" t="n">
        <v>2328</v>
      </c>
      <c r="G32" s="202" t="n">
        <v>2006</v>
      </c>
    </row>
    <row r="33" s="105" customFormat="true" ht="12.75" hidden="false" customHeight="false" outlineLevel="0" collapsed="false">
      <c r="A33" s="128" t="s">
        <v>902</v>
      </c>
      <c r="B33" s="202" t="n">
        <v>997397</v>
      </c>
      <c r="C33" s="202" t="n">
        <v>38700</v>
      </c>
      <c r="D33" s="202" t="n">
        <v>547164</v>
      </c>
      <c r="E33" s="742" t="n">
        <v>7986</v>
      </c>
      <c r="F33" s="202" t="n">
        <v>821</v>
      </c>
      <c r="G33" s="202" t="n">
        <v>611</v>
      </c>
    </row>
    <row r="34" s="105" customFormat="true" ht="12.75" hidden="false" customHeight="false" outlineLevel="0" collapsed="false">
      <c r="A34" s="128" t="s">
        <v>1611</v>
      </c>
      <c r="B34" s="202" t="n">
        <v>161026</v>
      </c>
      <c r="C34" s="742" t="n">
        <v>12259</v>
      </c>
      <c r="D34" s="202" t="n">
        <v>38989</v>
      </c>
      <c r="E34" s="742" t="n">
        <v>385</v>
      </c>
      <c r="F34" s="742" t="n">
        <v>40816</v>
      </c>
      <c r="G34" s="742" t="n">
        <v>808</v>
      </c>
    </row>
    <row r="35" s="105" customFormat="true" ht="12.75" hidden="false" customHeight="false" outlineLevel="0" collapsed="false">
      <c r="A35" s="128" t="s">
        <v>1612</v>
      </c>
      <c r="B35" s="202" t="n">
        <v>4644</v>
      </c>
      <c r="C35" s="742" t="n">
        <v>66</v>
      </c>
      <c r="D35" s="202" t="n">
        <v>2704</v>
      </c>
      <c r="E35" s="742" t="s">
        <v>178</v>
      </c>
      <c r="F35" s="202" t="n">
        <v>79</v>
      </c>
      <c r="G35" s="202" t="n">
        <v>20</v>
      </c>
    </row>
    <row r="36" s="105" customFormat="true" ht="12.75" hidden="false" customHeight="false" outlineLevel="0" collapsed="false">
      <c r="A36" s="128" t="s">
        <v>1613</v>
      </c>
      <c r="B36" s="202" t="n">
        <v>3504</v>
      </c>
      <c r="C36" s="742" t="n">
        <v>3</v>
      </c>
      <c r="D36" s="202" t="n">
        <v>2585</v>
      </c>
      <c r="E36" s="742" t="s">
        <v>178</v>
      </c>
      <c r="F36" s="202" t="n">
        <v>28</v>
      </c>
      <c r="G36" s="742" t="s">
        <v>178</v>
      </c>
    </row>
    <row r="37" s="105" customFormat="true" ht="12.75" hidden="false" customHeight="false" outlineLevel="0" collapsed="false">
      <c r="A37" s="128" t="s">
        <v>1614</v>
      </c>
      <c r="B37" s="202" t="n">
        <v>215108</v>
      </c>
      <c r="C37" s="202" t="n">
        <v>3249</v>
      </c>
      <c r="D37" s="202" t="n">
        <v>90185</v>
      </c>
      <c r="E37" s="202" t="n">
        <v>18706</v>
      </c>
      <c r="F37" s="202" t="n">
        <v>14731</v>
      </c>
      <c r="G37" s="202" t="n">
        <v>123</v>
      </c>
    </row>
    <row r="38" s="105" customFormat="true" ht="12.75" hidden="false" customHeight="false" outlineLevel="0" collapsed="false">
      <c r="A38" s="128" t="s">
        <v>880</v>
      </c>
      <c r="B38" s="202" t="n">
        <v>2864396</v>
      </c>
      <c r="C38" s="202" t="n">
        <v>260395</v>
      </c>
      <c r="D38" s="202" t="n">
        <v>1455251</v>
      </c>
      <c r="E38" s="202" t="n">
        <v>109899</v>
      </c>
      <c r="F38" s="202" t="n">
        <v>394163</v>
      </c>
      <c r="G38" s="202" t="n">
        <v>686</v>
      </c>
    </row>
    <row r="39" s="105" customFormat="true" ht="12.75" hidden="false" customHeight="false" outlineLevel="0" collapsed="false">
      <c r="A39" s="128" t="s">
        <v>1615</v>
      </c>
      <c r="B39" s="202" t="n">
        <v>140946</v>
      </c>
      <c r="C39" s="202" t="n">
        <v>5698</v>
      </c>
      <c r="D39" s="202" t="n">
        <v>52282</v>
      </c>
      <c r="E39" s="202" t="n">
        <v>5</v>
      </c>
      <c r="F39" s="202" t="n">
        <v>381</v>
      </c>
      <c r="G39" s="202" t="n">
        <v>9</v>
      </c>
    </row>
    <row r="40" s="105" customFormat="true" ht="12.75" hidden="false" customHeight="false" outlineLevel="0" collapsed="false">
      <c r="A40" s="128" t="s">
        <v>74</v>
      </c>
      <c r="B40" s="202" t="n">
        <v>15373205</v>
      </c>
      <c r="C40" s="202" t="n">
        <v>2366276</v>
      </c>
      <c r="D40" s="202" t="n">
        <v>4509643</v>
      </c>
      <c r="E40" s="202" t="n">
        <v>884212</v>
      </c>
      <c r="F40" s="202" t="n">
        <v>29503</v>
      </c>
      <c r="G40" s="202" t="n">
        <v>6468</v>
      </c>
    </row>
    <row r="41" s="105" customFormat="true" ht="12.75" hidden="false" customHeight="false" outlineLevel="0" collapsed="false">
      <c r="A41" s="128" t="s">
        <v>1616</v>
      </c>
      <c r="B41" s="202" t="n">
        <v>3713</v>
      </c>
      <c r="C41" s="202" t="n">
        <v>42</v>
      </c>
      <c r="D41" s="202" t="n">
        <v>810</v>
      </c>
      <c r="E41" s="742" t="n">
        <v>200</v>
      </c>
      <c r="F41" s="202" t="n">
        <v>2021</v>
      </c>
      <c r="G41" s="202" t="n">
        <v>0</v>
      </c>
    </row>
    <row r="42" s="105" customFormat="true" ht="12.75" hidden="false" customHeight="false" outlineLevel="0" collapsed="false">
      <c r="A42" s="128" t="s">
        <v>1617</v>
      </c>
      <c r="B42" s="202" t="n">
        <v>3116</v>
      </c>
      <c r="C42" s="202" t="n">
        <v>0</v>
      </c>
      <c r="D42" s="202" t="n">
        <v>1778</v>
      </c>
      <c r="E42" s="742" t="n">
        <v>256</v>
      </c>
      <c r="F42" s="202" t="n">
        <v>1</v>
      </c>
      <c r="G42" s="202" t="n">
        <v>0</v>
      </c>
    </row>
    <row r="43" s="105" customFormat="true" ht="12.75" hidden="false" customHeight="false" outlineLevel="0" collapsed="false">
      <c r="A43" s="128" t="s">
        <v>1618</v>
      </c>
      <c r="B43" s="202" t="n">
        <v>238784</v>
      </c>
      <c r="C43" s="202" t="n">
        <v>135</v>
      </c>
      <c r="D43" s="202" t="n">
        <v>177148</v>
      </c>
      <c r="E43" s="742" t="n">
        <v>29922</v>
      </c>
      <c r="F43" s="202" t="n">
        <v>4</v>
      </c>
      <c r="G43" s="202" t="n">
        <v>1</v>
      </c>
    </row>
    <row r="44" s="105" customFormat="true" ht="12.75" hidden="false" customHeight="false" outlineLevel="0" collapsed="false">
      <c r="A44" s="128" t="s">
        <v>1619</v>
      </c>
      <c r="B44" s="202" t="n">
        <v>848</v>
      </c>
      <c r="C44" s="202" t="n">
        <v>7</v>
      </c>
      <c r="D44" s="202" t="n">
        <v>511</v>
      </c>
      <c r="E44" s="742" t="s">
        <v>178</v>
      </c>
      <c r="F44" s="202" t="n">
        <v>16</v>
      </c>
      <c r="G44" s="742" t="s">
        <v>178</v>
      </c>
    </row>
    <row r="45" s="105" customFormat="true" ht="12.75" hidden="false" customHeight="false" outlineLevel="0" collapsed="false">
      <c r="A45" s="128" t="s">
        <v>636</v>
      </c>
      <c r="B45" s="202" t="n">
        <v>6061</v>
      </c>
      <c r="C45" s="202" t="n">
        <v>27</v>
      </c>
      <c r="D45" s="202" t="n">
        <v>4892</v>
      </c>
      <c r="E45" s="742" t="s">
        <v>178</v>
      </c>
      <c r="F45" s="202" t="n">
        <v>38</v>
      </c>
      <c r="G45" s="202" t="n">
        <v>25</v>
      </c>
    </row>
    <row r="46" s="105" customFormat="true" ht="12.75" hidden="false" customHeight="false" outlineLevel="0" collapsed="false">
      <c r="A46" s="128" t="s">
        <v>881</v>
      </c>
      <c r="B46" s="202" t="n">
        <v>3104105</v>
      </c>
      <c r="C46" s="202" t="n">
        <v>256964</v>
      </c>
      <c r="D46" s="202" t="n">
        <v>1852327</v>
      </c>
      <c r="E46" s="742" t="n">
        <v>153569</v>
      </c>
      <c r="F46" s="202" t="n">
        <v>189026</v>
      </c>
      <c r="G46" s="202" t="n">
        <v>8814</v>
      </c>
    </row>
    <row r="47" s="105" customFormat="true" ht="12.75" hidden="false" customHeight="false" outlineLevel="0" collapsed="false">
      <c r="A47" s="128" t="s">
        <v>896</v>
      </c>
      <c r="B47" s="202" t="n">
        <v>1169190</v>
      </c>
      <c r="C47" s="202" t="n">
        <v>46504</v>
      </c>
      <c r="D47" s="202" t="n">
        <v>650479</v>
      </c>
      <c r="E47" s="742" t="n">
        <v>1436</v>
      </c>
      <c r="F47" s="202" t="n">
        <v>2211</v>
      </c>
      <c r="G47" s="202" t="n">
        <v>1373</v>
      </c>
    </row>
    <row r="48" s="105" customFormat="true" ht="12.75" hidden="false" customHeight="false" outlineLevel="0" collapsed="false">
      <c r="A48" s="128" t="s">
        <v>1620</v>
      </c>
      <c r="B48" s="202" t="n">
        <v>425444</v>
      </c>
      <c r="C48" s="202" t="n">
        <v>25911</v>
      </c>
      <c r="D48" s="202" t="n">
        <v>242246</v>
      </c>
      <c r="E48" s="742" t="n">
        <v>9219</v>
      </c>
      <c r="F48" s="202" t="n">
        <v>1941</v>
      </c>
      <c r="G48" s="202" t="n">
        <v>233</v>
      </c>
    </row>
    <row r="49" s="105" customFormat="true" ht="12.75" hidden="false" customHeight="false" outlineLevel="0" collapsed="false">
      <c r="A49" s="128" t="s">
        <v>1621</v>
      </c>
      <c r="B49" s="202" t="n">
        <v>56559</v>
      </c>
      <c r="C49" s="202" t="n">
        <v>1197</v>
      </c>
      <c r="D49" s="202" t="n">
        <v>16309</v>
      </c>
      <c r="E49" s="742" t="n">
        <v>6</v>
      </c>
      <c r="F49" s="202" t="n">
        <v>93</v>
      </c>
      <c r="G49" s="202" t="n">
        <v>14</v>
      </c>
    </row>
    <row r="50" s="105" customFormat="true" ht="12.75" hidden="false" customHeight="false" outlineLevel="0" collapsed="false">
      <c r="A50" s="128" t="s">
        <v>908</v>
      </c>
      <c r="B50" s="202" t="n">
        <v>755683</v>
      </c>
      <c r="C50" s="202" t="n">
        <v>33116</v>
      </c>
      <c r="D50" s="202" t="n">
        <v>471447</v>
      </c>
      <c r="E50" s="742" t="n">
        <v>1295</v>
      </c>
      <c r="F50" s="202" t="n">
        <v>1764</v>
      </c>
      <c r="G50" s="202" t="n">
        <v>575</v>
      </c>
    </row>
    <row r="51" s="105" customFormat="true" ht="12.75" hidden="false" customHeight="false" outlineLevel="0" collapsed="false">
      <c r="A51" s="128" t="s">
        <v>1622</v>
      </c>
      <c r="B51" s="202" t="n">
        <v>225683</v>
      </c>
      <c r="C51" s="202" t="n">
        <v>9234</v>
      </c>
      <c r="D51" s="202" t="n">
        <v>124484</v>
      </c>
      <c r="E51" s="742" t="n">
        <v>28</v>
      </c>
      <c r="F51" s="202" t="n">
        <v>2536</v>
      </c>
      <c r="G51" s="742" t="n">
        <v>91</v>
      </c>
    </row>
    <row r="52" s="105" customFormat="true" ht="12.75" hidden="false" customHeight="false" outlineLevel="0" collapsed="false">
      <c r="A52" s="128" t="s">
        <v>1623</v>
      </c>
      <c r="B52" s="202" t="n">
        <v>68444</v>
      </c>
      <c r="C52" s="202" t="n">
        <v>828</v>
      </c>
      <c r="D52" s="202" t="n">
        <v>31969</v>
      </c>
      <c r="E52" s="742" t="s">
        <v>178</v>
      </c>
      <c r="F52" s="202" t="n">
        <v>607</v>
      </c>
      <c r="G52" s="202" t="n">
        <v>34</v>
      </c>
    </row>
    <row r="53" s="105" customFormat="true" ht="12.75" hidden="false" customHeight="false" outlineLevel="0" collapsed="false">
      <c r="A53" s="128" t="s">
        <v>78</v>
      </c>
      <c r="B53" s="202" t="n">
        <v>3446988</v>
      </c>
      <c r="C53" s="202" t="n">
        <v>75530</v>
      </c>
      <c r="D53" s="202" t="n">
        <v>2226775</v>
      </c>
      <c r="E53" s="742" t="n">
        <v>38259</v>
      </c>
      <c r="F53" s="202" t="n">
        <v>64579</v>
      </c>
      <c r="G53" s="202" t="n">
        <v>2484</v>
      </c>
    </row>
    <row r="54" s="105" customFormat="true" ht="12.75" hidden="false" customHeight="false" outlineLevel="0" collapsed="false">
      <c r="A54" s="128" t="s">
        <v>1624</v>
      </c>
      <c r="B54" s="202" t="n">
        <v>32367</v>
      </c>
      <c r="C54" s="202" t="n">
        <v>264</v>
      </c>
      <c r="D54" s="202" t="n">
        <v>20637</v>
      </c>
      <c r="E54" s="742" t="n">
        <v>191</v>
      </c>
      <c r="F54" s="202" t="n">
        <v>399</v>
      </c>
      <c r="G54" s="202" t="n">
        <v>70</v>
      </c>
    </row>
    <row r="55" s="105" customFormat="true" ht="12.75" hidden="false" customHeight="false" outlineLevel="0" collapsed="false">
      <c r="A55" s="128" t="s">
        <v>1625</v>
      </c>
      <c r="B55" s="202" t="n">
        <v>11775</v>
      </c>
      <c r="C55" s="202" t="n">
        <v>24</v>
      </c>
      <c r="D55" s="202" t="n">
        <v>7006</v>
      </c>
      <c r="E55" s="742" t="n">
        <v>22</v>
      </c>
      <c r="F55" s="202" t="n">
        <v>418</v>
      </c>
      <c r="G55" s="202" t="n">
        <v>40</v>
      </c>
    </row>
    <row r="56" s="105" customFormat="true" ht="12.75" hidden="false" customHeight="false" outlineLevel="0" collapsed="false">
      <c r="A56" s="128" t="s">
        <v>1626</v>
      </c>
      <c r="B56" s="202" t="n">
        <v>72461</v>
      </c>
      <c r="C56" s="202" t="n">
        <v>2395</v>
      </c>
      <c r="D56" s="202" t="n">
        <v>22683</v>
      </c>
      <c r="E56" s="742" t="n">
        <v>75</v>
      </c>
      <c r="F56" s="202" t="n">
        <v>80</v>
      </c>
      <c r="G56" s="202" t="n">
        <v>205</v>
      </c>
    </row>
    <row r="57" s="105" customFormat="true" ht="12.75" hidden="false" customHeight="false" outlineLevel="0" collapsed="false">
      <c r="A57" s="128" t="s">
        <v>903</v>
      </c>
      <c r="B57" s="202" t="n">
        <v>191325</v>
      </c>
      <c r="C57" s="202" t="n">
        <v>23937</v>
      </c>
      <c r="D57" s="202" t="n">
        <v>86394</v>
      </c>
      <c r="E57" s="742" t="n">
        <v>1701</v>
      </c>
      <c r="F57" s="202" t="n">
        <v>5697</v>
      </c>
      <c r="G57" s="202" t="n">
        <v>166</v>
      </c>
    </row>
    <row r="58" s="105" customFormat="true" ht="12.75" hidden="false" customHeight="false" outlineLevel="0" collapsed="false">
      <c r="A58" s="128" t="s">
        <v>1627</v>
      </c>
      <c r="B58" s="202" t="n">
        <v>29367</v>
      </c>
      <c r="C58" s="202" t="n">
        <v>16487</v>
      </c>
      <c r="D58" s="202" t="n">
        <v>6959</v>
      </c>
      <c r="E58" s="742" t="n">
        <v>20</v>
      </c>
      <c r="F58" s="202" t="n">
        <v>68</v>
      </c>
      <c r="G58" s="202" t="n">
        <v>105</v>
      </c>
    </row>
    <row r="59" s="105" customFormat="true" ht="12.75" hidden="false" customHeight="false" outlineLevel="0" collapsed="false">
      <c r="A59" s="128" t="s">
        <v>1628</v>
      </c>
      <c r="B59" s="202" t="n">
        <v>21683</v>
      </c>
      <c r="C59" s="202" t="n">
        <v>2443</v>
      </c>
      <c r="D59" s="202" t="n">
        <v>12922</v>
      </c>
      <c r="E59" s="742" t="n">
        <v>20</v>
      </c>
      <c r="F59" s="202" t="n">
        <v>365</v>
      </c>
      <c r="G59" s="202" t="n">
        <v>145</v>
      </c>
    </row>
    <row r="60" s="105" customFormat="true" ht="12.75" hidden="false" customHeight="false" outlineLevel="0" collapsed="false">
      <c r="A60" s="128" t="s">
        <v>1629</v>
      </c>
      <c r="B60" s="202" t="n">
        <v>7221</v>
      </c>
      <c r="C60" s="202" t="n">
        <v>65</v>
      </c>
      <c r="D60" s="202" t="n">
        <v>1157</v>
      </c>
      <c r="E60" s="742" t="s">
        <v>178</v>
      </c>
      <c r="F60" s="202" t="n">
        <v>45</v>
      </c>
      <c r="G60" s="202" t="n">
        <v>2</v>
      </c>
    </row>
    <row r="61" s="105" customFormat="true" ht="12.75" hidden="false" customHeight="false" outlineLevel="0" collapsed="false">
      <c r="A61" s="128" t="s">
        <v>1630</v>
      </c>
      <c r="B61" s="202" t="n">
        <v>10695</v>
      </c>
      <c r="C61" s="202" t="n">
        <v>753</v>
      </c>
      <c r="D61" s="202" t="n">
        <v>5619</v>
      </c>
      <c r="E61" s="742" t="s">
        <v>178</v>
      </c>
      <c r="F61" s="202" t="n">
        <v>112</v>
      </c>
      <c r="G61" s="202" t="n">
        <v>12</v>
      </c>
    </row>
    <row r="62" s="105" customFormat="true" ht="12.75" hidden="false" customHeight="false" outlineLevel="0" collapsed="false">
      <c r="A62" s="128" t="s">
        <v>1631</v>
      </c>
      <c r="B62" s="202" t="n">
        <v>660901</v>
      </c>
      <c r="C62" s="202" t="n">
        <v>30940</v>
      </c>
      <c r="D62" s="202" t="n">
        <v>346781</v>
      </c>
      <c r="E62" s="742" t="n">
        <v>36902</v>
      </c>
      <c r="F62" s="202" t="n">
        <v>602</v>
      </c>
      <c r="G62" s="202" t="n">
        <v>425</v>
      </c>
    </row>
    <row r="63" s="105" customFormat="true" ht="12.75" hidden="false" customHeight="false" outlineLevel="0" collapsed="false">
      <c r="A63" s="128" t="s">
        <v>1632</v>
      </c>
      <c r="B63" s="202" t="n">
        <v>179711</v>
      </c>
      <c r="C63" s="202" t="n">
        <v>3159</v>
      </c>
      <c r="D63" s="202" t="n">
        <v>91029</v>
      </c>
      <c r="E63" s="742" t="n">
        <v>16850</v>
      </c>
      <c r="F63" s="202" t="n">
        <v>127</v>
      </c>
      <c r="G63" s="202" t="n">
        <v>87</v>
      </c>
    </row>
    <row r="64" s="105" customFormat="true" ht="12.75" hidden="false" customHeight="false" outlineLevel="0" collapsed="false">
      <c r="A64" s="128" t="s">
        <v>1633</v>
      </c>
      <c r="B64" s="202" t="n">
        <v>122414</v>
      </c>
      <c r="C64" s="202" t="n">
        <v>4327</v>
      </c>
      <c r="D64" s="202" t="n">
        <v>65929</v>
      </c>
      <c r="E64" s="742" t="n">
        <v>8813</v>
      </c>
      <c r="F64" s="202" t="n">
        <v>144</v>
      </c>
      <c r="G64" s="202" t="n">
        <v>90</v>
      </c>
    </row>
    <row r="65" s="105" customFormat="true" ht="12.75" hidden="false" customHeight="false" outlineLevel="0" collapsed="false">
      <c r="A65" s="128" t="s">
        <v>657</v>
      </c>
      <c r="B65" s="202" t="n">
        <v>11596</v>
      </c>
      <c r="C65" s="202" t="n">
        <v>112</v>
      </c>
      <c r="D65" s="202" t="n">
        <v>7943</v>
      </c>
      <c r="E65" s="742" t="n">
        <v>8</v>
      </c>
      <c r="F65" s="202" t="n">
        <v>26</v>
      </c>
      <c r="G65" s="202" t="n">
        <v>4</v>
      </c>
    </row>
    <row r="66" s="105" customFormat="true" ht="12.75" hidden="false" customHeight="false" outlineLevel="0" collapsed="false">
      <c r="A66" s="128" t="s">
        <v>1782</v>
      </c>
      <c r="B66" s="202" t="n">
        <v>57149</v>
      </c>
      <c r="C66" s="202" t="n">
        <v>1289</v>
      </c>
      <c r="D66" s="202" t="n">
        <v>33149</v>
      </c>
      <c r="E66" s="742" t="s">
        <v>178</v>
      </c>
      <c r="F66" s="202" t="n">
        <v>225</v>
      </c>
      <c r="G66" s="105" t="n">
        <v>19</v>
      </c>
    </row>
    <row r="67" s="105" customFormat="true" ht="12.75" hidden="false" customHeight="false" outlineLevel="0" collapsed="false">
      <c r="A67" s="128" t="s">
        <v>661</v>
      </c>
      <c r="B67" s="202" t="n">
        <v>13550</v>
      </c>
      <c r="C67" s="202" t="n">
        <v>21</v>
      </c>
      <c r="D67" s="202" t="n">
        <v>9547</v>
      </c>
      <c r="E67" s="202" t="n">
        <v>1</v>
      </c>
      <c r="F67" s="202" t="n">
        <v>45</v>
      </c>
      <c r="G67" s="105" t="n">
        <v>5</v>
      </c>
    </row>
    <row r="68" s="105" customFormat="true" ht="12.75" hidden="false" customHeight="false" outlineLevel="0" collapsed="false">
      <c r="A68" s="128" t="s">
        <v>1636</v>
      </c>
      <c r="B68" s="202" t="n">
        <v>180874</v>
      </c>
      <c r="C68" s="202" t="n">
        <v>4444</v>
      </c>
      <c r="D68" s="202" t="n">
        <v>114743</v>
      </c>
      <c r="E68" s="202" t="n">
        <v>4636</v>
      </c>
      <c r="F68" s="202" t="n">
        <v>7449</v>
      </c>
      <c r="G68" s="105" t="n">
        <v>97</v>
      </c>
    </row>
    <row r="69" s="719" customFormat="true" ht="12.75" hidden="false" customHeight="false" outlineLevel="0" collapsed="false">
      <c r="A69" s="128"/>
      <c r="B69" s="199"/>
      <c r="C69" s="199"/>
      <c r="D69" s="199"/>
      <c r="E69" s="199"/>
      <c r="F69" s="199"/>
      <c r="G69" s="199"/>
    </row>
    <row r="70" s="105" customFormat="true" ht="12.75" hidden="false" customHeight="false" outlineLevel="0" collapsed="false">
      <c r="A70" s="766" t="s">
        <v>46</v>
      </c>
      <c r="B70" s="199" t="n">
        <f aca="false">SUM(B72:B93)+SUM(B94:B127)</f>
        <v>4973948</v>
      </c>
      <c r="C70" s="199" t="n">
        <f aca="false">SUM(C72:C93)+SUM(C94:C127)</f>
        <v>263520</v>
      </c>
      <c r="D70" s="199" t="n">
        <f aca="false">SUM(D72:D93)+SUM(D94:D127)</f>
        <v>2521377</v>
      </c>
      <c r="E70" s="199" t="n">
        <f aca="false">SUM(E72:E93)+SUM(E94:E127)</f>
        <v>581792</v>
      </c>
      <c r="F70" s="199" t="n">
        <f aca="false">SUM(F72:F93)+SUM(F94:F127)</f>
        <v>721646</v>
      </c>
      <c r="G70" s="199" t="n">
        <f aca="false">SUM(G72:G93)+SUM(G94:G127)</f>
        <v>4271</v>
      </c>
    </row>
    <row r="71" s="105" customFormat="true" ht="12.75" hidden="false" customHeight="false" outlineLevel="0" collapsed="false">
      <c r="A71" s="142"/>
      <c r="B71" s="202"/>
      <c r="C71" s="202"/>
      <c r="D71" s="202"/>
      <c r="E71" s="202"/>
      <c r="F71" s="202"/>
      <c r="G71" s="202"/>
    </row>
    <row r="72" s="105" customFormat="true" ht="12.75" hidden="false" customHeight="false" outlineLevel="0" collapsed="false">
      <c r="A72" s="128" t="s">
        <v>1637</v>
      </c>
      <c r="B72" s="202" t="n">
        <v>682078</v>
      </c>
      <c r="C72" s="202" t="n">
        <v>10704</v>
      </c>
      <c r="D72" s="202" t="n">
        <v>251064</v>
      </c>
      <c r="E72" s="742" t="n">
        <v>130300</v>
      </c>
      <c r="F72" s="105" t="n">
        <v>176652</v>
      </c>
      <c r="G72" s="202" t="n">
        <v>237</v>
      </c>
    </row>
    <row r="73" s="105" customFormat="true" ht="12.75" hidden="false" customHeight="false" outlineLevel="0" collapsed="false">
      <c r="A73" s="128" t="s">
        <v>1638</v>
      </c>
      <c r="B73" s="202" t="n">
        <v>493008</v>
      </c>
      <c r="C73" s="202" t="n">
        <v>5215</v>
      </c>
      <c r="D73" s="202" t="n">
        <v>217745</v>
      </c>
      <c r="E73" s="742" t="n">
        <v>51196</v>
      </c>
      <c r="F73" s="105" t="n">
        <v>18388</v>
      </c>
      <c r="G73" s="202" t="n">
        <v>140</v>
      </c>
    </row>
    <row r="74" s="105" customFormat="true" ht="12.75" hidden="false" customHeight="false" outlineLevel="0" collapsed="false">
      <c r="A74" s="128" t="s">
        <v>1639</v>
      </c>
      <c r="B74" s="202" t="n">
        <v>276113</v>
      </c>
      <c r="C74" s="202" t="n">
        <v>2218</v>
      </c>
      <c r="D74" s="202" t="n">
        <v>141769</v>
      </c>
      <c r="E74" s="742" t="n">
        <v>22823</v>
      </c>
      <c r="F74" s="105" t="n">
        <v>72125</v>
      </c>
      <c r="G74" s="202" t="n">
        <v>99</v>
      </c>
    </row>
    <row r="75" s="105" customFormat="true" ht="12.75" hidden="false" customHeight="false" outlineLevel="0" collapsed="false">
      <c r="A75" s="128" t="s">
        <v>894</v>
      </c>
      <c r="B75" s="202" t="n">
        <v>335929</v>
      </c>
      <c r="C75" s="202" t="n">
        <v>4486</v>
      </c>
      <c r="D75" s="202" t="n">
        <v>198114</v>
      </c>
      <c r="E75" s="742" t="n">
        <v>23490</v>
      </c>
      <c r="F75" s="105" t="n">
        <v>76815</v>
      </c>
      <c r="G75" s="202" t="n">
        <v>98</v>
      </c>
    </row>
    <row r="76" s="105" customFormat="true" ht="12.75" hidden="false" customHeight="false" outlineLevel="0" collapsed="false">
      <c r="A76" s="128" t="s">
        <v>1783</v>
      </c>
      <c r="B76" s="742" t="n">
        <v>490820</v>
      </c>
      <c r="C76" s="202" t="n">
        <v>31291</v>
      </c>
      <c r="D76" s="202" t="n">
        <v>335419</v>
      </c>
      <c r="E76" s="742" t="n">
        <v>27753</v>
      </c>
      <c r="F76" s="105" t="n">
        <v>36368</v>
      </c>
      <c r="G76" s="202" t="n">
        <v>506</v>
      </c>
    </row>
    <row r="77" s="105" customFormat="true" ht="12.75" hidden="false" customHeight="false" outlineLevel="0" collapsed="false">
      <c r="A77" s="128" t="s">
        <v>1642</v>
      </c>
      <c r="B77" s="742" t="n">
        <v>147005</v>
      </c>
      <c r="C77" s="742" t="n">
        <v>1242</v>
      </c>
      <c r="D77" s="202" t="n">
        <v>53932</v>
      </c>
      <c r="E77" s="742" t="n">
        <v>52979</v>
      </c>
      <c r="F77" s="105" t="n">
        <v>30901</v>
      </c>
      <c r="G77" s="202" t="n">
        <v>45</v>
      </c>
    </row>
    <row r="78" s="105" customFormat="true" ht="12.75" hidden="false" customHeight="false" outlineLevel="0" collapsed="false">
      <c r="A78" s="128" t="s">
        <v>671</v>
      </c>
      <c r="B78" s="742" t="n">
        <v>46051</v>
      </c>
      <c r="C78" s="742" t="n">
        <v>14034</v>
      </c>
      <c r="D78" s="742" t="n">
        <v>24207</v>
      </c>
      <c r="E78" s="742" t="n">
        <v>255</v>
      </c>
      <c r="F78" s="105" t="n">
        <v>6697</v>
      </c>
      <c r="G78" s="742" t="s">
        <v>178</v>
      </c>
    </row>
    <row r="79" s="105" customFormat="true" ht="12.75" hidden="false" customHeight="false" outlineLevel="0" collapsed="false">
      <c r="A79" s="128" t="s">
        <v>1643</v>
      </c>
      <c r="B79" s="742" t="n">
        <v>8533</v>
      </c>
      <c r="C79" s="742" t="n">
        <v>7</v>
      </c>
      <c r="D79" s="742" t="n">
        <v>5707</v>
      </c>
      <c r="E79" s="742" t="n">
        <v>1457</v>
      </c>
      <c r="F79" s="105" t="n">
        <v>96</v>
      </c>
      <c r="G79" s="202" t="n">
        <v>11</v>
      </c>
    </row>
    <row r="80" s="105" customFormat="true" ht="12.75" hidden="false" customHeight="false" outlineLevel="0" collapsed="false">
      <c r="A80" s="128" t="s">
        <v>1644</v>
      </c>
      <c r="B80" s="742" t="n">
        <v>16561</v>
      </c>
      <c r="C80" s="742" t="n">
        <v>46</v>
      </c>
      <c r="D80" s="742" t="n">
        <v>14230</v>
      </c>
      <c r="E80" s="742" t="n">
        <v>1045</v>
      </c>
      <c r="F80" s="105" t="n">
        <v>102</v>
      </c>
      <c r="G80" s="202" t="n">
        <v>25</v>
      </c>
    </row>
    <row r="81" s="105" customFormat="true" ht="12.75" hidden="false" customHeight="false" outlineLevel="0" collapsed="false">
      <c r="A81" s="128" t="s">
        <v>674</v>
      </c>
      <c r="B81" s="742" t="n">
        <v>44354</v>
      </c>
      <c r="C81" s="742" t="n">
        <v>1</v>
      </c>
      <c r="D81" s="742" t="n">
        <v>5001</v>
      </c>
      <c r="E81" s="742" t="n">
        <v>13</v>
      </c>
      <c r="F81" s="105" t="n">
        <v>34</v>
      </c>
      <c r="G81" s="202" t="n">
        <v>50</v>
      </c>
    </row>
    <row r="82" s="105" customFormat="true" ht="12.75" hidden="false" customHeight="false" outlineLevel="0" collapsed="false">
      <c r="A82" s="128" t="s">
        <v>1645</v>
      </c>
      <c r="B82" s="742" t="n">
        <v>12576</v>
      </c>
      <c r="C82" s="742" t="n">
        <v>65</v>
      </c>
      <c r="D82" s="742" t="n">
        <v>2315</v>
      </c>
      <c r="E82" s="742" t="n">
        <v>215</v>
      </c>
      <c r="F82" s="105" t="n">
        <v>74</v>
      </c>
      <c r="G82" s="202" t="n">
        <v>2</v>
      </c>
    </row>
    <row r="83" s="105" customFormat="true" ht="12.75" hidden="false" customHeight="false" outlineLevel="0" collapsed="false">
      <c r="A83" s="128" t="s">
        <v>676</v>
      </c>
      <c r="B83" s="742" t="n">
        <v>2224</v>
      </c>
      <c r="C83" s="742" t="s">
        <v>178</v>
      </c>
      <c r="D83" s="742" t="n">
        <v>1455</v>
      </c>
      <c r="E83" s="742" t="n">
        <v>5</v>
      </c>
      <c r="F83" s="105" t="n">
        <v>23</v>
      </c>
      <c r="G83" s="202" t="n">
        <v>49</v>
      </c>
    </row>
    <row r="84" s="105" customFormat="true" ht="12.75" hidden="false" customHeight="false" outlineLevel="0" collapsed="false">
      <c r="A84" s="128" t="s">
        <v>1646</v>
      </c>
      <c r="B84" s="742" t="n">
        <v>127550</v>
      </c>
      <c r="C84" s="202" t="n">
        <v>266</v>
      </c>
      <c r="D84" s="742" t="n">
        <v>68700</v>
      </c>
      <c r="E84" s="742" t="n">
        <v>1877</v>
      </c>
      <c r="F84" s="105" t="n">
        <v>53286</v>
      </c>
      <c r="G84" s="202" t="n">
        <v>17</v>
      </c>
    </row>
    <row r="85" s="105" customFormat="true" ht="12.75" hidden="false" customHeight="false" outlineLevel="0" collapsed="false">
      <c r="A85" s="128" t="s">
        <v>1647</v>
      </c>
      <c r="B85" s="742" t="n">
        <v>8417</v>
      </c>
      <c r="C85" s="742" t="n">
        <v>26</v>
      </c>
      <c r="D85" s="742" t="n">
        <v>5305</v>
      </c>
      <c r="E85" s="742" t="n">
        <v>1111</v>
      </c>
      <c r="F85" s="105" t="n">
        <v>50</v>
      </c>
      <c r="G85" s="202" t="n">
        <v>12</v>
      </c>
    </row>
    <row r="86" s="105" customFormat="true" ht="12.75" hidden="false" customHeight="false" outlineLevel="0" collapsed="false">
      <c r="A86" s="128" t="s">
        <v>1648</v>
      </c>
      <c r="B86" s="742" t="n">
        <v>483</v>
      </c>
      <c r="C86" s="742" t="n">
        <v>1</v>
      </c>
      <c r="D86" s="742" t="n">
        <v>281</v>
      </c>
      <c r="E86" s="742" t="s">
        <v>178</v>
      </c>
      <c r="F86" s="105" t="n">
        <v>10</v>
      </c>
      <c r="G86" s="742" t="s">
        <v>178</v>
      </c>
    </row>
    <row r="87" s="105" customFormat="true" ht="12.75" hidden="false" customHeight="false" outlineLevel="0" collapsed="false">
      <c r="A87" s="128" t="s">
        <v>680</v>
      </c>
      <c r="B87" s="742" t="n">
        <v>9605</v>
      </c>
      <c r="C87" s="742" t="n">
        <v>38</v>
      </c>
      <c r="D87" s="742" t="n">
        <v>6273</v>
      </c>
      <c r="E87" s="742" t="n">
        <v>468</v>
      </c>
      <c r="F87" s="105" t="n">
        <v>97</v>
      </c>
      <c r="G87" s="202" t="n">
        <v>24</v>
      </c>
    </row>
    <row r="88" s="105" customFormat="true" ht="12.75" hidden="false" customHeight="false" outlineLevel="0" collapsed="false">
      <c r="A88" s="128" t="s">
        <v>1649</v>
      </c>
      <c r="B88" s="742" t="n">
        <v>29270</v>
      </c>
      <c r="C88" s="202" t="n">
        <v>57</v>
      </c>
      <c r="D88" s="742" t="n">
        <v>8810</v>
      </c>
      <c r="E88" s="742" t="n">
        <v>188</v>
      </c>
      <c r="F88" s="105" t="n">
        <v>503</v>
      </c>
      <c r="G88" s="202" t="n">
        <v>34</v>
      </c>
    </row>
    <row r="89" s="105" customFormat="true" ht="12.75" hidden="false" customHeight="false" outlineLevel="0" collapsed="false">
      <c r="A89" s="128" t="s">
        <v>682</v>
      </c>
      <c r="B89" s="742" t="n">
        <v>31526</v>
      </c>
      <c r="C89" s="202" t="n">
        <v>140</v>
      </c>
      <c r="D89" s="742" t="n">
        <v>18519</v>
      </c>
      <c r="E89" s="742" t="n">
        <v>6888</v>
      </c>
      <c r="F89" s="105" t="n">
        <v>2541</v>
      </c>
      <c r="G89" s="202" t="n">
        <v>4</v>
      </c>
    </row>
    <row r="90" s="105" customFormat="true" ht="12.75" hidden="false" customHeight="false" outlineLevel="0" collapsed="false">
      <c r="A90" s="128" t="s">
        <v>1650</v>
      </c>
      <c r="B90" s="742" t="n">
        <v>47565</v>
      </c>
      <c r="C90" s="202" t="n">
        <v>979</v>
      </c>
      <c r="D90" s="742" t="n">
        <v>31864</v>
      </c>
      <c r="E90" s="742" t="n">
        <v>1901</v>
      </c>
      <c r="F90" s="105" t="n">
        <v>7545</v>
      </c>
      <c r="G90" s="202" t="n">
        <v>36</v>
      </c>
    </row>
    <row r="91" s="105" customFormat="true" ht="12.75" hidden="false" customHeight="false" outlineLevel="0" collapsed="false">
      <c r="A91" s="128" t="s">
        <v>684</v>
      </c>
      <c r="B91" s="742" t="n">
        <v>59717</v>
      </c>
      <c r="C91" s="202" t="n">
        <v>550</v>
      </c>
      <c r="D91" s="742" t="n">
        <v>43193</v>
      </c>
      <c r="E91" s="742" t="n">
        <v>2548</v>
      </c>
      <c r="F91" s="105" t="n">
        <v>595</v>
      </c>
      <c r="G91" s="202" t="n">
        <v>99</v>
      </c>
    </row>
    <row r="92" s="105" customFormat="true" ht="12.75" hidden="false" customHeight="false" outlineLevel="0" collapsed="false">
      <c r="A92" s="128" t="s">
        <v>685</v>
      </c>
      <c r="B92" s="742" t="n">
        <v>44610</v>
      </c>
      <c r="C92" s="742" t="n">
        <v>254</v>
      </c>
      <c r="D92" s="742" t="n">
        <v>13726</v>
      </c>
      <c r="E92" s="742" t="n">
        <v>4115</v>
      </c>
      <c r="F92" s="105" t="n">
        <v>163</v>
      </c>
      <c r="G92" s="202" t="n">
        <v>23</v>
      </c>
    </row>
    <row r="93" s="105" customFormat="true" ht="12.75" hidden="false" customHeight="false" outlineLevel="0" collapsed="false">
      <c r="A93" s="128" t="s">
        <v>1651</v>
      </c>
      <c r="B93" s="742" t="n">
        <v>24682</v>
      </c>
      <c r="C93" s="202" t="n">
        <v>777</v>
      </c>
      <c r="D93" s="742" t="n">
        <v>7536</v>
      </c>
      <c r="E93" s="742" t="n">
        <v>30</v>
      </c>
      <c r="F93" s="105" t="n">
        <v>568</v>
      </c>
      <c r="G93" s="790" t="n">
        <v>64</v>
      </c>
    </row>
    <row r="94" s="105" customFormat="true" ht="12.75" hidden="false" customHeight="false" outlineLevel="0" collapsed="false">
      <c r="A94" s="128" t="s">
        <v>1652</v>
      </c>
      <c r="B94" s="202" t="n">
        <v>381176</v>
      </c>
      <c r="C94" s="202" t="n">
        <v>3837</v>
      </c>
      <c r="D94" s="742" t="n">
        <v>209079</v>
      </c>
      <c r="E94" s="202" t="n">
        <v>30232</v>
      </c>
      <c r="F94" s="105" t="n">
        <v>4141</v>
      </c>
      <c r="G94" s="790" t="n">
        <v>729</v>
      </c>
    </row>
    <row r="95" s="105" customFormat="true" ht="12.75" hidden="false" customHeight="false" outlineLevel="0" collapsed="false">
      <c r="A95" s="128" t="s">
        <v>1653</v>
      </c>
      <c r="B95" s="742" t="n">
        <v>36331</v>
      </c>
      <c r="C95" s="202" t="n">
        <v>151</v>
      </c>
      <c r="D95" s="742" t="n">
        <v>22885</v>
      </c>
      <c r="E95" s="202" t="n">
        <v>1159</v>
      </c>
      <c r="F95" s="105" t="n">
        <v>2314</v>
      </c>
      <c r="G95" s="790" t="n">
        <v>11</v>
      </c>
    </row>
    <row r="96" customFormat="false" ht="12.75" hidden="false" customHeight="false" outlineLevel="0" collapsed="false">
      <c r="A96" s="128" t="s">
        <v>1654</v>
      </c>
      <c r="B96" s="105" t="n">
        <v>1070</v>
      </c>
      <c r="C96" s="742" t="s">
        <v>178</v>
      </c>
      <c r="D96" s="742" t="n">
        <v>818</v>
      </c>
      <c r="E96" s="742" t="s">
        <v>178</v>
      </c>
      <c r="F96" s="742" t="s">
        <v>178</v>
      </c>
      <c r="G96" s="790" t="n">
        <v>0</v>
      </c>
    </row>
    <row r="97" customFormat="false" ht="12.75" hidden="false" customHeight="false" outlineLevel="0" collapsed="false">
      <c r="A97" s="128" t="s">
        <v>1655</v>
      </c>
      <c r="B97" s="1" t="n">
        <v>1838</v>
      </c>
      <c r="C97" s="742" t="s">
        <v>178</v>
      </c>
      <c r="D97" s="1" t="n">
        <v>1748</v>
      </c>
      <c r="E97" s="742" t="s">
        <v>178</v>
      </c>
      <c r="F97" s="202" t="n">
        <v>0</v>
      </c>
      <c r="G97" s="790" t="n">
        <v>1</v>
      </c>
    </row>
    <row r="98" customFormat="false" ht="12.75" hidden="false" customHeight="false" outlineLevel="0" collapsed="false">
      <c r="A98" s="128" t="s">
        <v>1656</v>
      </c>
      <c r="B98" s="1" t="n">
        <v>206</v>
      </c>
      <c r="C98" s="742" t="s">
        <v>178</v>
      </c>
      <c r="D98" s="742" t="n">
        <v>167</v>
      </c>
      <c r="E98" s="742" t="s">
        <v>178</v>
      </c>
      <c r="F98" s="742" t="s">
        <v>178</v>
      </c>
      <c r="G98" s="790" t="n">
        <v>2</v>
      </c>
    </row>
    <row r="99" customFormat="false" ht="12.75" hidden="false" customHeight="false" outlineLevel="0" collapsed="false">
      <c r="A99" s="128" t="s">
        <v>692</v>
      </c>
      <c r="B99" s="1" t="n">
        <v>7803</v>
      </c>
      <c r="C99" s="742" t="n">
        <v>69</v>
      </c>
      <c r="D99" s="1" t="n">
        <v>5724</v>
      </c>
      <c r="E99" s="742" t="n">
        <v>18</v>
      </c>
      <c r="F99" s="202" t="n">
        <v>100</v>
      </c>
      <c r="G99" s="790" t="n">
        <v>11</v>
      </c>
    </row>
    <row r="100" customFormat="false" ht="12.75" hidden="false" customHeight="false" outlineLevel="0" collapsed="false">
      <c r="A100" s="128" t="s">
        <v>693</v>
      </c>
      <c r="B100" s="202" t="n">
        <v>10299</v>
      </c>
      <c r="C100" s="742" t="n">
        <v>19</v>
      </c>
      <c r="D100" s="202" t="n">
        <v>8547</v>
      </c>
      <c r="E100" s="742" t="n">
        <v>216</v>
      </c>
      <c r="F100" s="202" t="n">
        <v>91</v>
      </c>
      <c r="G100" s="790" t="n">
        <v>3</v>
      </c>
    </row>
    <row r="101" customFormat="false" ht="12.75" hidden="false" customHeight="false" outlineLevel="0" collapsed="false">
      <c r="A101" s="128" t="s">
        <v>1657</v>
      </c>
      <c r="B101" s="202" t="n">
        <v>19247</v>
      </c>
      <c r="C101" s="742" t="n">
        <v>56</v>
      </c>
      <c r="D101" s="202" t="n">
        <v>15467</v>
      </c>
      <c r="E101" s="742" t="n">
        <v>180</v>
      </c>
      <c r="F101" s="202" t="n">
        <v>63</v>
      </c>
      <c r="G101" s="790" t="n">
        <v>36</v>
      </c>
    </row>
    <row r="102" customFormat="false" ht="12.75" hidden="false" customHeight="false" outlineLevel="0" collapsed="false">
      <c r="A102" s="128" t="s">
        <v>1658</v>
      </c>
      <c r="B102" s="202" t="n">
        <v>6730</v>
      </c>
      <c r="C102" s="742" t="n">
        <v>1301</v>
      </c>
      <c r="D102" s="202" t="n">
        <v>4136</v>
      </c>
      <c r="E102" s="742" t="n">
        <v>64</v>
      </c>
      <c r="F102" s="742" t="n">
        <v>46</v>
      </c>
      <c r="G102" s="742" t="n">
        <v>9</v>
      </c>
    </row>
    <row r="103" customFormat="false" ht="12.75" hidden="false" customHeight="false" outlineLevel="0" collapsed="false">
      <c r="A103" s="128" t="s">
        <v>696</v>
      </c>
      <c r="B103" s="202" t="n">
        <v>1835</v>
      </c>
      <c r="C103" s="742" t="n">
        <v>15</v>
      </c>
      <c r="D103" s="202" t="n">
        <v>1018</v>
      </c>
      <c r="E103" s="742" t="n">
        <v>5</v>
      </c>
      <c r="F103" s="202" t="n">
        <v>1</v>
      </c>
      <c r="G103" s="790" t="n">
        <v>23</v>
      </c>
    </row>
    <row r="104" s="105" customFormat="true" ht="12.75" hidden="false" customHeight="false" outlineLevel="0" collapsed="false">
      <c r="A104" s="128" t="s">
        <v>697</v>
      </c>
      <c r="B104" s="202" t="n">
        <v>7</v>
      </c>
      <c r="C104" s="742" t="s">
        <v>178</v>
      </c>
      <c r="D104" s="202" t="n">
        <v>6</v>
      </c>
      <c r="E104" s="742" t="s">
        <v>178</v>
      </c>
      <c r="F104" s="742" t="s">
        <v>178</v>
      </c>
      <c r="G104" s="742" t="s">
        <v>178</v>
      </c>
    </row>
    <row r="105" s="105" customFormat="true" ht="12.75" hidden="false" customHeight="false" outlineLevel="0" collapsed="false">
      <c r="A105" s="128" t="s">
        <v>698</v>
      </c>
      <c r="B105" s="202" t="n">
        <v>85983</v>
      </c>
      <c r="C105" s="742" t="n">
        <v>4707</v>
      </c>
      <c r="D105" s="202" t="n">
        <v>68414</v>
      </c>
      <c r="E105" s="742" t="n">
        <v>2816</v>
      </c>
      <c r="F105" s="202" t="n">
        <v>3729</v>
      </c>
      <c r="G105" s="790" t="n">
        <v>49</v>
      </c>
    </row>
    <row r="106" s="105" customFormat="true" ht="12.75" hidden="false" customHeight="false" outlineLevel="0" collapsed="false">
      <c r="A106" s="128" t="s">
        <v>1659</v>
      </c>
      <c r="B106" s="202" t="n">
        <v>21993</v>
      </c>
      <c r="C106" s="742" t="n">
        <v>147</v>
      </c>
      <c r="D106" s="202" t="n">
        <v>18459</v>
      </c>
      <c r="E106" s="742" t="n">
        <v>562</v>
      </c>
      <c r="F106" s="202" t="n">
        <v>147</v>
      </c>
      <c r="G106" s="790" t="n">
        <v>10</v>
      </c>
    </row>
    <row r="107" s="105" customFormat="true" ht="12.75" hidden="false" customHeight="false" outlineLevel="0" collapsed="false">
      <c r="A107" s="128" t="s">
        <v>700</v>
      </c>
      <c r="B107" s="202" t="n">
        <v>952</v>
      </c>
      <c r="C107" s="742" t="n">
        <v>100</v>
      </c>
      <c r="D107" s="202" t="n">
        <v>653</v>
      </c>
      <c r="E107" s="742" t="n">
        <v>26</v>
      </c>
      <c r="F107" s="202" t="n">
        <v>13</v>
      </c>
      <c r="G107" s="790" t="n">
        <v>3</v>
      </c>
    </row>
    <row r="108" s="105" customFormat="true" ht="12.75" hidden="false" customHeight="false" outlineLevel="0" collapsed="false">
      <c r="A108" s="128" t="s">
        <v>1660</v>
      </c>
      <c r="B108" s="202" t="n">
        <v>2701</v>
      </c>
      <c r="C108" s="742" t="n">
        <v>129</v>
      </c>
      <c r="D108" s="202" t="n">
        <v>2322</v>
      </c>
      <c r="E108" s="742" t="s">
        <v>178</v>
      </c>
      <c r="F108" s="742" t="n">
        <v>12</v>
      </c>
      <c r="G108" s="742" t="s">
        <v>178</v>
      </c>
    </row>
    <row r="109" s="105" customFormat="true" ht="12.75" hidden="false" customHeight="false" outlineLevel="0" collapsed="false">
      <c r="A109" s="128" t="s">
        <v>1661</v>
      </c>
      <c r="B109" s="202" t="n">
        <v>439</v>
      </c>
      <c r="C109" s="742" t="s">
        <v>178</v>
      </c>
      <c r="D109" s="742" t="n">
        <v>370</v>
      </c>
      <c r="E109" s="742" t="s">
        <v>178</v>
      </c>
      <c r="F109" s="742" t="n">
        <v>22</v>
      </c>
      <c r="G109" s="742" t="s">
        <v>178</v>
      </c>
    </row>
    <row r="110" s="105" customFormat="true" ht="12.75" hidden="false" customHeight="false" outlineLevel="0" collapsed="false">
      <c r="A110" s="128" t="s">
        <v>1662</v>
      </c>
      <c r="B110" s="202" t="n">
        <v>57426</v>
      </c>
      <c r="C110" s="742" t="n">
        <v>292</v>
      </c>
      <c r="D110" s="742" t="n">
        <v>30423</v>
      </c>
      <c r="E110" s="742" t="n">
        <v>16227</v>
      </c>
      <c r="F110" s="742" t="n">
        <v>896</v>
      </c>
      <c r="G110" s="742" t="n">
        <v>230</v>
      </c>
    </row>
    <row r="111" s="105" customFormat="true" ht="12.75" hidden="false" customHeight="false" outlineLevel="0" collapsed="false">
      <c r="A111" s="128" t="s">
        <v>1663</v>
      </c>
      <c r="B111" s="202" t="n">
        <v>8247</v>
      </c>
      <c r="C111" s="742" t="n">
        <v>4</v>
      </c>
      <c r="D111" s="742" t="n">
        <v>6240</v>
      </c>
      <c r="E111" s="742" t="n">
        <v>321</v>
      </c>
      <c r="F111" s="742" t="n">
        <v>143</v>
      </c>
      <c r="G111" s="742" t="n">
        <v>19</v>
      </c>
    </row>
    <row r="112" s="105" customFormat="true" ht="12.75" hidden="false" customHeight="false" outlineLevel="0" collapsed="false">
      <c r="A112" s="128" t="s">
        <v>1664</v>
      </c>
      <c r="B112" s="202" t="n">
        <v>17424</v>
      </c>
      <c r="C112" s="742" t="n">
        <v>50</v>
      </c>
      <c r="D112" s="202" t="n">
        <v>12578</v>
      </c>
      <c r="E112" s="742" t="n">
        <v>3121</v>
      </c>
      <c r="F112" s="742" t="n">
        <v>326</v>
      </c>
      <c r="G112" s="790" t="n">
        <v>15</v>
      </c>
    </row>
    <row r="113" s="105" customFormat="true" ht="12.75" hidden="false" customHeight="false" outlineLevel="0" collapsed="false">
      <c r="A113" s="128" t="s">
        <v>1665</v>
      </c>
      <c r="B113" s="202" t="n">
        <v>3115</v>
      </c>
      <c r="C113" s="742" t="n">
        <v>0</v>
      </c>
      <c r="D113" s="202" t="n">
        <v>1862</v>
      </c>
      <c r="E113" s="742" t="n">
        <v>42</v>
      </c>
      <c r="F113" s="202" t="n">
        <v>17</v>
      </c>
      <c r="G113" s="790" t="n">
        <v>29</v>
      </c>
    </row>
    <row r="114" s="105" customFormat="true" ht="12.75" hidden="false" customHeight="false" outlineLevel="0" collapsed="false">
      <c r="A114" s="128" t="s">
        <v>1666</v>
      </c>
      <c r="B114" s="202" t="n">
        <v>968</v>
      </c>
      <c r="C114" s="742" t="s">
        <v>178</v>
      </c>
      <c r="D114" s="742" t="n">
        <v>457</v>
      </c>
      <c r="E114" s="742" t="s">
        <v>178</v>
      </c>
      <c r="F114" s="742" t="s">
        <v>178</v>
      </c>
      <c r="G114" s="790" t="n">
        <v>0</v>
      </c>
    </row>
    <row r="115" s="105" customFormat="true" ht="12.75" hidden="false" customHeight="false" outlineLevel="0" collapsed="false">
      <c r="A115" s="128" t="s">
        <v>709</v>
      </c>
      <c r="B115" s="202" t="n">
        <v>27348</v>
      </c>
      <c r="C115" s="742" t="n">
        <v>101</v>
      </c>
      <c r="D115" s="742" t="n">
        <v>9568</v>
      </c>
      <c r="E115" s="742" t="n">
        <v>16530</v>
      </c>
      <c r="F115" s="742" t="n">
        <v>276</v>
      </c>
      <c r="G115" s="790" t="n">
        <v>0</v>
      </c>
    </row>
    <row r="116" s="105" customFormat="true" ht="12.75" hidden="false" customHeight="false" outlineLevel="0" collapsed="false">
      <c r="A116" s="128" t="s">
        <v>1667</v>
      </c>
      <c r="B116" s="202" t="n">
        <v>7850</v>
      </c>
      <c r="C116" s="742" t="n">
        <v>202</v>
      </c>
      <c r="D116" s="742" t="n">
        <v>5969</v>
      </c>
      <c r="E116" s="742" t="n">
        <v>1003</v>
      </c>
      <c r="F116" s="742" t="n">
        <v>15</v>
      </c>
      <c r="G116" s="790" t="n">
        <v>0</v>
      </c>
    </row>
    <row r="117" s="105" customFormat="true" ht="12.75" hidden="false" customHeight="false" outlineLevel="0" collapsed="false">
      <c r="A117" s="128" t="s">
        <v>1668</v>
      </c>
      <c r="B117" s="202" t="n">
        <v>17262</v>
      </c>
      <c r="C117" s="742" t="n">
        <v>579</v>
      </c>
      <c r="D117" s="202" t="n">
        <v>7186</v>
      </c>
      <c r="E117" s="742" t="n">
        <v>2815</v>
      </c>
      <c r="F117" s="202" t="n">
        <v>3776</v>
      </c>
      <c r="G117" s="742" t="n">
        <v>22</v>
      </c>
    </row>
    <row r="118" s="105" customFormat="true" ht="12.75" hidden="false" customHeight="false" outlineLevel="0" collapsed="false">
      <c r="A118" s="128" t="s">
        <v>1669</v>
      </c>
      <c r="B118" s="202" t="n">
        <v>1095</v>
      </c>
      <c r="C118" s="742" t="s">
        <v>178</v>
      </c>
      <c r="D118" s="202" t="n">
        <v>593</v>
      </c>
      <c r="E118" s="742" t="n">
        <v>459</v>
      </c>
      <c r="F118" s="742" t="s">
        <v>178</v>
      </c>
      <c r="G118" s="742" t="s">
        <v>178</v>
      </c>
    </row>
    <row r="119" s="105" customFormat="true" ht="12.75" hidden="false" customHeight="false" outlineLevel="0" collapsed="false">
      <c r="A119" s="128" t="s">
        <v>1670</v>
      </c>
      <c r="B119" s="202" t="n">
        <v>621</v>
      </c>
      <c r="C119" s="742" t="s">
        <v>178</v>
      </c>
      <c r="D119" s="202" t="n">
        <v>496</v>
      </c>
      <c r="E119" s="742" t="n">
        <v>92</v>
      </c>
      <c r="F119" s="742" t="n">
        <v>1</v>
      </c>
      <c r="G119" s="742" t="n">
        <v>0</v>
      </c>
    </row>
    <row r="120" s="105" customFormat="true" ht="12.75" hidden="false" customHeight="false" outlineLevel="0" collapsed="false">
      <c r="A120" s="128" t="s">
        <v>1671</v>
      </c>
      <c r="B120" s="202" t="n">
        <v>4244</v>
      </c>
      <c r="C120" s="742" t="n">
        <v>54</v>
      </c>
      <c r="D120" s="742" t="n">
        <v>3488</v>
      </c>
      <c r="E120" s="742" t="n">
        <v>545</v>
      </c>
      <c r="F120" s="202" t="n">
        <v>38</v>
      </c>
      <c r="G120" s="790" t="n">
        <v>15</v>
      </c>
    </row>
    <row r="121" s="105" customFormat="true" ht="12.75" hidden="false" customHeight="false" outlineLevel="0" collapsed="false">
      <c r="A121" s="128" t="s">
        <v>1672</v>
      </c>
      <c r="B121" s="202" t="n">
        <v>2951</v>
      </c>
      <c r="C121" s="742" t="n">
        <v>41</v>
      </c>
      <c r="D121" s="202" t="n">
        <v>2259</v>
      </c>
      <c r="E121" s="742" t="n">
        <v>46</v>
      </c>
      <c r="F121" s="202" t="n">
        <v>58</v>
      </c>
      <c r="G121" s="790" t="n">
        <v>14</v>
      </c>
    </row>
    <row r="122" s="105" customFormat="true" ht="12.75" hidden="false" customHeight="false" outlineLevel="0" collapsed="false">
      <c r="A122" s="128" t="s">
        <v>716</v>
      </c>
      <c r="B122" s="202" t="n">
        <v>7779</v>
      </c>
      <c r="C122" s="742" t="n">
        <v>39</v>
      </c>
      <c r="D122" s="742" t="n">
        <v>586</v>
      </c>
      <c r="E122" s="742" t="n">
        <v>47</v>
      </c>
      <c r="F122" s="202" t="n">
        <v>14</v>
      </c>
      <c r="G122" s="790" t="n">
        <v>2</v>
      </c>
    </row>
    <row r="123" s="105" customFormat="true" ht="12.75" hidden="false" customHeight="false" outlineLevel="0" collapsed="false">
      <c r="A123" s="128" t="s">
        <v>1673</v>
      </c>
      <c r="B123" s="202" t="n">
        <v>1143756</v>
      </c>
      <c r="C123" s="742" t="n">
        <v>179040</v>
      </c>
      <c r="D123" s="202" t="n">
        <v>564615</v>
      </c>
      <c r="E123" s="742" t="n">
        <v>173278</v>
      </c>
      <c r="F123" s="202" t="n">
        <v>130284</v>
      </c>
      <c r="G123" s="790" t="n">
        <v>1456</v>
      </c>
    </row>
    <row r="124" s="105" customFormat="true" ht="12.75" hidden="false" customHeight="false" outlineLevel="0" collapsed="false">
      <c r="A124" s="128" t="s">
        <v>718</v>
      </c>
      <c r="B124" s="202" t="n">
        <v>152004</v>
      </c>
      <c r="C124" s="742" t="n">
        <v>109</v>
      </c>
      <c r="D124" s="202" t="n">
        <v>58147</v>
      </c>
      <c r="E124" s="742" t="n">
        <v>18</v>
      </c>
      <c r="F124" s="202" t="n">
        <v>91488</v>
      </c>
      <c r="G124" s="790" t="n">
        <v>4</v>
      </c>
    </row>
    <row r="125" s="105" customFormat="true" ht="12.75" hidden="false" customHeight="false" outlineLevel="0" collapsed="false">
      <c r="A125" s="128" t="s">
        <v>1674</v>
      </c>
      <c r="B125" s="202" t="n">
        <v>2383</v>
      </c>
      <c r="C125" s="742" t="s">
        <v>178</v>
      </c>
      <c r="D125" s="202" t="n">
        <v>659</v>
      </c>
      <c r="E125" s="742" t="n">
        <v>1226</v>
      </c>
      <c r="F125" s="202" t="n">
        <v>0</v>
      </c>
      <c r="G125" s="790" t="n">
        <v>0</v>
      </c>
    </row>
    <row r="126" s="105" customFormat="true" ht="12.75" hidden="false" customHeight="false" outlineLevel="0" collapsed="false">
      <c r="A126" s="128" t="s">
        <v>720</v>
      </c>
      <c r="B126" s="202" t="n">
        <v>696</v>
      </c>
      <c r="C126" s="742" t="s">
        <v>178</v>
      </c>
      <c r="D126" s="202" t="n">
        <v>617</v>
      </c>
      <c r="E126" s="742" t="n">
        <v>27</v>
      </c>
      <c r="F126" s="742" t="s">
        <v>178</v>
      </c>
      <c r="G126" s="105" t="n">
        <v>3</v>
      </c>
    </row>
    <row r="127" s="105" customFormat="true" ht="12.75" hidden="false" customHeight="false" outlineLevel="0" collapsed="false">
      <c r="A127" s="128" t="s">
        <v>1675</v>
      </c>
      <c r="B127" s="105" t="n">
        <v>1492</v>
      </c>
      <c r="C127" s="742" t="n">
        <v>81</v>
      </c>
      <c r="D127" s="105" t="n">
        <v>656</v>
      </c>
      <c r="E127" s="742" t="n">
        <v>60</v>
      </c>
      <c r="F127" s="105" t="n">
        <v>2</v>
      </c>
      <c r="G127" s="105" t="n">
        <v>0</v>
      </c>
    </row>
    <row r="128" s="105" customFormat="true" ht="12.75" hidden="false" customHeight="false" outlineLevel="0" collapsed="false">
      <c r="A128" s="156"/>
      <c r="B128" s="202"/>
      <c r="C128" s="202"/>
      <c r="D128" s="202"/>
      <c r="E128" s="202"/>
      <c r="F128" s="202"/>
    </row>
    <row r="129" s="105" customFormat="true" ht="12.75" hidden="false" customHeight="false" outlineLevel="0" collapsed="false">
      <c r="A129" s="766" t="s">
        <v>1676</v>
      </c>
      <c r="B129" s="199" t="n">
        <f aca="false">SUM(B131:B177)</f>
        <v>18826128</v>
      </c>
      <c r="C129" s="199" t="n">
        <f aca="false">SUM(C131:C177)</f>
        <v>1859294</v>
      </c>
      <c r="D129" s="199" t="n">
        <f aca="false">SUM(D131:D177)</f>
        <v>11162195</v>
      </c>
      <c r="E129" s="199" t="n">
        <f aca="false">SUM(E131:E177)</f>
        <v>1812377</v>
      </c>
      <c r="F129" s="199" t="n">
        <f aca="false">SUM(F131:F177)</f>
        <v>1866112</v>
      </c>
      <c r="G129" s="199" t="n">
        <f aca="false">SUM(G131:G177)</f>
        <v>18795</v>
      </c>
    </row>
    <row r="130" s="105" customFormat="true" ht="12.75" hidden="false" customHeight="false" outlineLevel="0" collapsed="false">
      <c r="A130" s="766"/>
      <c r="B130" s="202"/>
      <c r="C130" s="202"/>
      <c r="D130" s="202"/>
      <c r="E130" s="202"/>
      <c r="F130" s="202"/>
      <c r="G130" s="791"/>
    </row>
    <row r="131" s="105" customFormat="true" ht="12.75" hidden="false" customHeight="false" outlineLevel="0" collapsed="false">
      <c r="A131" s="128" t="s">
        <v>1677</v>
      </c>
      <c r="B131" s="202" t="n">
        <v>12892765</v>
      </c>
      <c r="C131" s="742" t="n">
        <v>1322128</v>
      </c>
      <c r="D131" s="202" t="n">
        <v>8686224</v>
      </c>
      <c r="E131" s="742" t="n">
        <v>1104566</v>
      </c>
      <c r="F131" s="202" t="n">
        <v>473935</v>
      </c>
      <c r="G131" s="791" t="n">
        <v>13241</v>
      </c>
    </row>
    <row r="132" s="105" customFormat="true" ht="12.75" hidden="false" customHeight="false" outlineLevel="0" collapsed="false">
      <c r="A132" s="128" t="s">
        <v>1678</v>
      </c>
      <c r="B132" s="202" t="n">
        <v>1234156</v>
      </c>
      <c r="C132" s="742" t="n">
        <v>204518</v>
      </c>
      <c r="D132" s="202" t="n">
        <v>624033</v>
      </c>
      <c r="E132" s="742" t="n">
        <v>113557</v>
      </c>
      <c r="F132" s="202" t="n">
        <v>11546</v>
      </c>
      <c r="G132" s="742" t="n">
        <v>1298</v>
      </c>
    </row>
    <row r="133" s="105" customFormat="true" ht="12.75" hidden="false" customHeight="false" outlineLevel="0" collapsed="false">
      <c r="A133" s="128" t="s">
        <v>725</v>
      </c>
      <c r="B133" s="202" t="n">
        <v>167</v>
      </c>
      <c r="C133" s="742" t="s">
        <v>178</v>
      </c>
      <c r="D133" s="202" t="n">
        <v>134</v>
      </c>
      <c r="E133" s="742" t="n">
        <v>0</v>
      </c>
      <c r="F133" s="742" t="n">
        <v>1</v>
      </c>
      <c r="G133" s="742" t="s">
        <v>178</v>
      </c>
    </row>
    <row r="134" s="105" customFormat="true" ht="12.75" hidden="false" customHeight="false" outlineLevel="0" collapsed="false">
      <c r="A134" s="128" t="s">
        <v>1679</v>
      </c>
      <c r="B134" s="202" t="n">
        <v>135</v>
      </c>
      <c r="C134" s="742" t="s">
        <v>178</v>
      </c>
      <c r="D134" s="202" t="n">
        <v>30</v>
      </c>
      <c r="E134" s="742" t="s">
        <v>178</v>
      </c>
      <c r="F134" s="742" t="s">
        <v>178</v>
      </c>
      <c r="G134" s="742" t="s">
        <v>178</v>
      </c>
    </row>
    <row r="135" s="719" customFormat="true" ht="12.75" hidden="false" customHeight="false" outlineLevel="0" collapsed="false">
      <c r="A135" s="128" t="s">
        <v>1680</v>
      </c>
      <c r="B135" s="202" t="n">
        <v>1156162</v>
      </c>
      <c r="C135" s="742" t="n">
        <v>195808</v>
      </c>
      <c r="D135" s="202" t="n">
        <v>491793</v>
      </c>
      <c r="E135" s="742" t="n">
        <v>193116</v>
      </c>
      <c r="F135" s="742" t="n">
        <v>21159</v>
      </c>
      <c r="G135" s="742" t="n">
        <v>1069</v>
      </c>
    </row>
    <row r="136" s="105" customFormat="true" ht="12.75" hidden="false" customHeight="false" outlineLevel="0" collapsed="false">
      <c r="A136" s="128" t="s">
        <v>1681</v>
      </c>
      <c r="B136" s="202" t="n">
        <v>1821</v>
      </c>
      <c r="C136" s="742" t="n">
        <v>140</v>
      </c>
      <c r="D136" s="202" t="n">
        <v>636</v>
      </c>
      <c r="E136" s="742" t="s">
        <v>178</v>
      </c>
      <c r="F136" s="742" t="n">
        <v>1</v>
      </c>
      <c r="G136" s="742" t="n">
        <v>3</v>
      </c>
    </row>
    <row r="137" s="105" customFormat="true" ht="12.75" hidden="false" customHeight="false" outlineLevel="0" collapsed="false">
      <c r="A137" s="128" t="s">
        <v>1682</v>
      </c>
      <c r="B137" s="202" t="n">
        <v>28764</v>
      </c>
      <c r="C137" s="742" t="n">
        <v>956</v>
      </c>
      <c r="D137" s="202" t="n">
        <v>18762</v>
      </c>
      <c r="E137" s="742" t="n">
        <v>6810</v>
      </c>
      <c r="F137" s="742" t="n">
        <v>608</v>
      </c>
      <c r="G137" s="742" t="n">
        <v>58</v>
      </c>
    </row>
    <row r="138" s="105" customFormat="true" ht="12.75" hidden="false" customHeight="false" outlineLevel="0" collapsed="false">
      <c r="A138" s="128" t="s">
        <v>1683</v>
      </c>
      <c r="B138" s="202" t="n">
        <v>507</v>
      </c>
      <c r="C138" s="742" t="s">
        <v>178</v>
      </c>
      <c r="D138" s="202" t="n">
        <v>282</v>
      </c>
      <c r="E138" s="742" t="n">
        <v>5</v>
      </c>
      <c r="F138" s="742" t="n">
        <v>0</v>
      </c>
      <c r="G138" s="742" t="n">
        <v>0</v>
      </c>
    </row>
    <row r="139" s="105" customFormat="true" ht="12.75" hidden="false" customHeight="false" outlineLevel="0" collapsed="false">
      <c r="A139" s="128" t="s">
        <v>1684</v>
      </c>
      <c r="B139" s="202" t="n">
        <v>21907</v>
      </c>
      <c r="C139" s="742" t="n">
        <v>537</v>
      </c>
      <c r="D139" s="202" t="n">
        <v>15188</v>
      </c>
      <c r="E139" s="742" t="n">
        <v>3477</v>
      </c>
      <c r="F139" s="742" t="n">
        <v>1776</v>
      </c>
      <c r="G139" s="742" t="n">
        <v>23</v>
      </c>
    </row>
    <row r="140" s="105" customFormat="true" ht="12.75" hidden="false" customHeight="false" outlineLevel="0" collapsed="false">
      <c r="A140" s="128" t="s">
        <v>1685</v>
      </c>
      <c r="B140" s="202" t="n">
        <v>14220</v>
      </c>
      <c r="C140" s="742" t="n">
        <v>240</v>
      </c>
      <c r="D140" s="202" t="n">
        <v>10377</v>
      </c>
      <c r="E140" s="742" t="n">
        <v>1952</v>
      </c>
      <c r="F140" s="742" t="n">
        <v>789</v>
      </c>
      <c r="G140" s="742" t="n">
        <v>12</v>
      </c>
    </row>
    <row r="141" s="105" customFormat="true" ht="12.75" hidden="false" customHeight="false" outlineLevel="0" collapsed="false">
      <c r="A141" s="128" t="s">
        <v>733</v>
      </c>
      <c r="B141" s="202" t="n">
        <v>7508</v>
      </c>
      <c r="C141" s="742" t="n">
        <v>62</v>
      </c>
      <c r="D141" s="202" t="n">
        <v>2484</v>
      </c>
      <c r="E141" s="742" t="n">
        <v>749</v>
      </c>
      <c r="F141" s="742" t="n">
        <v>7</v>
      </c>
      <c r="G141" s="742" t="n">
        <v>1</v>
      </c>
    </row>
    <row r="142" s="105" customFormat="true" ht="12.75" hidden="false" customHeight="false" outlineLevel="0" collapsed="false">
      <c r="A142" s="128" t="s">
        <v>1686</v>
      </c>
      <c r="B142" s="202" t="n">
        <v>39553</v>
      </c>
      <c r="C142" s="742" t="n">
        <v>1191</v>
      </c>
      <c r="D142" s="742" t="n">
        <v>16764</v>
      </c>
      <c r="E142" s="742" t="n">
        <v>18406</v>
      </c>
      <c r="F142" s="742" t="n">
        <v>1402</v>
      </c>
      <c r="G142" s="742" t="n">
        <v>16</v>
      </c>
    </row>
    <row r="143" s="105" customFormat="true" ht="12.75" hidden="false" customHeight="false" outlineLevel="0" collapsed="false">
      <c r="A143" s="128" t="s">
        <v>1687</v>
      </c>
      <c r="B143" s="202" t="n">
        <v>15994</v>
      </c>
      <c r="C143" s="742" t="n">
        <v>1140</v>
      </c>
      <c r="D143" s="202" t="n">
        <v>8997</v>
      </c>
      <c r="E143" s="742" t="n">
        <v>662</v>
      </c>
      <c r="F143" s="742" t="n">
        <v>490</v>
      </c>
      <c r="G143" s="742" t="n">
        <v>13</v>
      </c>
    </row>
    <row r="144" s="105" customFormat="true" ht="12.75" hidden="false" customHeight="false" outlineLevel="0" collapsed="false">
      <c r="A144" s="128" t="s">
        <v>1688</v>
      </c>
      <c r="B144" s="202" t="n">
        <v>537</v>
      </c>
      <c r="C144" s="742" t="s">
        <v>178</v>
      </c>
      <c r="D144" s="742" t="n">
        <v>128</v>
      </c>
      <c r="E144" s="742" t="s">
        <v>178</v>
      </c>
      <c r="F144" s="742" t="n">
        <v>0</v>
      </c>
      <c r="G144" s="742" t="n">
        <v>1</v>
      </c>
    </row>
    <row r="145" s="105" customFormat="true" ht="12.75" hidden="false" customHeight="false" outlineLevel="0" collapsed="false">
      <c r="A145" s="128" t="s">
        <v>1689</v>
      </c>
      <c r="B145" s="202" t="n">
        <v>107459</v>
      </c>
      <c r="C145" s="742" t="n">
        <v>1284</v>
      </c>
      <c r="D145" s="202" t="n">
        <v>32200</v>
      </c>
      <c r="E145" s="742" t="n">
        <v>1054</v>
      </c>
      <c r="F145" s="742" t="n">
        <v>70194</v>
      </c>
      <c r="G145" s="742" t="n">
        <v>24</v>
      </c>
    </row>
    <row r="146" s="105" customFormat="true" ht="12.75" hidden="false" customHeight="false" outlineLevel="0" collapsed="false">
      <c r="A146" s="128" t="s">
        <v>1690</v>
      </c>
      <c r="B146" s="202" t="n">
        <v>149</v>
      </c>
      <c r="C146" s="742" t="n">
        <v>7</v>
      </c>
      <c r="D146" s="202" t="n">
        <v>91</v>
      </c>
      <c r="E146" s="742" t="s">
        <v>178</v>
      </c>
      <c r="F146" s="742" t="s">
        <v>178</v>
      </c>
      <c r="G146" s="742" t="n">
        <v>9</v>
      </c>
    </row>
    <row r="147" s="105" customFormat="true" ht="12.75" hidden="false" customHeight="false" outlineLevel="0" collapsed="false">
      <c r="A147" s="128" t="s">
        <v>1691</v>
      </c>
      <c r="B147" s="202" t="n">
        <v>19804</v>
      </c>
      <c r="C147" s="742" t="n">
        <v>63</v>
      </c>
      <c r="D147" s="202" t="n">
        <v>19141</v>
      </c>
      <c r="E147" s="742" t="n">
        <v>87</v>
      </c>
      <c r="F147" s="742" t="n">
        <v>20</v>
      </c>
      <c r="G147" s="742" t="n">
        <v>8</v>
      </c>
    </row>
    <row r="148" s="105" customFormat="true" ht="12.75" hidden="false" customHeight="false" outlineLevel="0" collapsed="false">
      <c r="A148" s="128" t="s">
        <v>1692</v>
      </c>
      <c r="B148" s="202" t="n">
        <v>110519</v>
      </c>
      <c r="C148" s="742" t="n">
        <v>19</v>
      </c>
      <c r="D148" s="202" t="n">
        <v>70784</v>
      </c>
      <c r="E148" s="742" t="n">
        <v>52</v>
      </c>
      <c r="F148" s="742" t="n">
        <v>1</v>
      </c>
      <c r="G148" s="742" t="n">
        <v>13</v>
      </c>
    </row>
    <row r="149" s="105" customFormat="true" ht="12.75" hidden="false" customHeight="false" outlineLevel="0" collapsed="false">
      <c r="A149" s="128" t="s">
        <v>1693</v>
      </c>
      <c r="B149" s="202" t="n">
        <v>208</v>
      </c>
      <c r="C149" s="742" t="s">
        <v>178</v>
      </c>
      <c r="D149" s="202" t="n">
        <v>145</v>
      </c>
      <c r="E149" s="742" t="s">
        <v>178</v>
      </c>
      <c r="F149" s="742" t="s">
        <v>178</v>
      </c>
      <c r="G149" s="742" t="s">
        <v>178</v>
      </c>
    </row>
    <row r="150" s="105" customFormat="true" ht="12.75" hidden="false" customHeight="false" outlineLevel="0" collapsed="false">
      <c r="A150" s="128" t="s">
        <v>1694</v>
      </c>
      <c r="B150" s="202" t="n">
        <v>23019</v>
      </c>
      <c r="C150" s="742" t="n">
        <v>1469</v>
      </c>
      <c r="D150" s="202" t="n">
        <v>15738</v>
      </c>
      <c r="E150" s="742" t="n">
        <v>2274</v>
      </c>
      <c r="F150" s="742" t="n">
        <v>975</v>
      </c>
      <c r="G150" s="742" t="n">
        <v>14</v>
      </c>
    </row>
    <row r="151" s="105" customFormat="true" ht="12.75" hidden="false" customHeight="false" outlineLevel="0" collapsed="false">
      <c r="A151" s="128" t="s">
        <v>1695</v>
      </c>
      <c r="B151" s="202" t="n">
        <v>631</v>
      </c>
      <c r="C151" s="742" t="s">
        <v>178</v>
      </c>
      <c r="D151" s="742" t="n">
        <v>510</v>
      </c>
      <c r="E151" s="742" t="s">
        <v>178</v>
      </c>
      <c r="F151" s="742" t="s">
        <v>178</v>
      </c>
      <c r="G151" s="742" t="n">
        <v>0</v>
      </c>
    </row>
    <row r="152" s="105" customFormat="true" ht="12.75" hidden="false" customHeight="false" outlineLevel="0" collapsed="false">
      <c r="A152" s="128" t="s">
        <v>1696</v>
      </c>
      <c r="B152" s="202" t="n">
        <v>33773</v>
      </c>
      <c r="C152" s="742" t="s">
        <v>178</v>
      </c>
      <c r="D152" s="202" t="n">
        <v>657</v>
      </c>
      <c r="E152" s="742" t="s">
        <v>178</v>
      </c>
      <c r="F152" s="742" t="n">
        <v>18306</v>
      </c>
      <c r="G152" s="742" t="n">
        <v>1</v>
      </c>
    </row>
    <row r="153" s="105" customFormat="true" ht="12.75" hidden="false" customHeight="false" outlineLevel="0" collapsed="false">
      <c r="A153" s="128" t="s">
        <v>1697</v>
      </c>
      <c r="B153" s="202" t="n">
        <v>542</v>
      </c>
      <c r="C153" s="742" t="s">
        <v>178</v>
      </c>
      <c r="D153" s="742" t="n">
        <v>377</v>
      </c>
      <c r="E153" s="742" t="s">
        <v>178</v>
      </c>
      <c r="F153" s="742" t="n">
        <v>1</v>
      </c>
      <c r="G153" s="742" t="n">
        <v>0</v>
      </c>
    </row>
    <row r="154" s="105" customFormat="true" ht="12.75" hidden="false" customHeight="false" outlineLevel="0" collapsed="false">
      <c r="A154" s="128" t="s">
        <v>1698</v>
      </c>
      <c r="B154" s="202" t="n">
        <v>2220</v>
      </c>
      <c r="C154" s="742" t="n">
        <v>181</v>
      </c>
      <c r="D154" s="202" t="n">
        <v>523</v>
      </c>
      <c r="E154" s="742" t="s">
        <v>178</v>
      </c>
      <c r="F154" s="742" t="n">
        <v>1500</v>
      </c>
      <c r="G154" s="742" t="n">
        <v>1</v>
      </c>
    </row>
    <row r="155" s="105" customFormat="true" ht="12.75" hidden="false" customHeight="false" outlineLevel="0" collapsed="false">
      <c r="A155" s="128" t="s">
        <v>1699</v>
      </c>
      <c r="B155" s="202" t="n">
        <v>6462</v>
      </c>
      <c r="C155" s="742" t="n">
        <v>702</v>
      </c>
      <c r="D155" s="202" t="n">
        <v>3497</v>
      </c>
      <c r="E155" s="742" t="n">
        <v>1538</v>
      </c>
      <c r="F155" s="742" t="n">
        <v>90</v>
      </c>
      <c r="G155" s="742" t="n">
        <v>8</v>
      </c>
    </row>
    <row r="156" s="105" customFormat="true" ht="12.75" hidden="false" customHeight="false" outlineLevel="0" collapsed="false">
      <c r="A156" s="128" t="s">
        <v>1700</v>
      </c>
      <c r="B156" s="202" t="n">
        <v>1122</v>
      </c>
      <c r="C156" s="742" t="n">
        <v>79</v>
      </c>
      <c r="D156" s="202" t="n">
        <v>941</v>
      </c>
      <c r="E156" s="742" t="n">
        <v>29</v>
      </c>
      <c r="F156" s="742" t="s">
        <v>178</v>
      </c>
      <c r="G156" s="742" t="n">
        <v>0</v>
      </c>
    </row>
    <row r="157" s="105" customFormat="true" ht="12.75" hidden="false" customHeight="false" outlineLevel="0" collapsed="false">
      <c r="A157" s="128" t="s">
        <v>1784</v>
      </c>
      <c r="B157" s="202" t="n">
        <v>1000</v>
      </c>
      <c r="C157" s="742" t="s">
        <v>178</v>
      </c>
      <c r="D157" s="202" t="n">
        <v>783</v>
      </c>
      <c r="E157" s="742" t="s">
        <v>178</v>
      </c>
      <c r="F157" s="742" t="n">
        <v>47</v>
      </c>
      <c r="G157" s="742" t="s">
        <v>178</v>
      </c>
    </row>
    <row r="158" s="105" customFormat="true" ht="12.75" hidden="false" customHeight="false" outlineLevel="0" collapsed="false">
      <c r="A158" s="128" t="s">
        <v>751</v>
      </c>
      <c r="B158" s="202" t="n">
        <v>15135</v>
      </c>
      <c r="C158" s="742" t="n">
        <v>109</v>
      </c>
      <c r="D158" s="742" t="n">
        <v>2090</v>
      </c>
      <c r="E158" s="742" t="n">
        <v>465</v>
      </c>
      <c r="F158" s="742" t="n">
        <v>11703</v>
      </c>
      <c r="G158" s="742" t="n">
        <v>10</v>
      </c>
    </row>
    <row r="159" s="105" customFormat="true" ht="12.75" hidden="false" customHeight="false" outlineLevel="0" collapsed="false">
      <c r="A159" s="128" t="s">
        <v>1703</v>
      </c>
      <c r="B159" s="202" t="n">
        <v>4947</v>
      </c>
      <c r="C159" s="742" t="n">
        <v>361</v>
      </c>
      <c r="D159" s="202" t="n">
        <v>1932</v>
      </c>
      <c r="E159" s="742" t="n">
        <v>608</v>
      </c>
      <c r="F159" s="742" t="n">
        <v>131</v>
      </c>
      <c r="G159" s="742" t="n">
        <v>1</v>
      </c>
    </row>
    <row r="160" s="105" customFormat="true" ht="12.75" hidden="false" customHeight="false" outlineLevel="0" collapsed="false">
      <c r="A160" s="128" t="s">
        <v>1704</v>
      </c>
      <c r="B160" s="202" t="n">
        <v>124</v>
      </c>
      <c r="C160" s="742" t="s">
        <v>178</v>
      </c>
      <c r="D160" s="202" t="n">
        <v>69</v>
      </c>
      <c r="E160" s="742" t="s">
        <v>178</v>
      </c>
      <c r="F160" s="742" t="s">
        <v>178</v>
      </c>
      <c r="G160" s="742" t="s">
        <v>178</v>
      </c>
    </row>
    <row r="161" s="105" customFormat="true" ht="12.75" hidden="false" customHeight="false" outlineLevel="0" collapsed="false">
      <c r="A161" s="128" t="s">
        <v>1705</v>
      </c>
      <c r="B161" s="202" t="n">
        <v>26972</v>
      </c>
      <c r="C161" s="742" t="n">
        <v>3245</v>
      </c>
      <c r="D161" s="202" t="n">
        <v>13819</v>
      </c>
      <c r="E161" s="742" t="n">
        <v>5613</v>
      </c>
      <c r="F161" s="742" t="n">
        <v>863</v>
      </c>
      <c r="G161" s="742" t="n">
        <v>112</v>
      </c>
    </row>
    <row r="162" s="105" customFormat="true" ht="12.75" hidden="false" customHeight="false" outlineLevel="0" collapsed="false">
      <c r="A162" s="128" t="s">
        <v>1706</v>
      </c>
      <c r="B162" s="202" t="n">
        <v>358</v>
      </c>
      <c r="C162" s="742" t="s">
        <v>178</v>
      </c>
      <c r="D162" s="202" t="n">
        <v>318</v>
      </c>
      <c r="E162" s="742" t="s">
        <v>178</v>
      </c>
      <c r="F162" s="742" t="n">
        <v>1</v>
      </c>
      <c r="G162" s="742" t="n">
        <v>1</v>
      </c>
    </row>
    <row r="163" s="105" customFormat="true" ht="12.75" hidden="false" customHeight="false" outlineLevel="0" collapsed="false">
      <c r="A163" s="128" t="s">
        <v>1707</v>
      </c>
      <c r="B163" s="202" t="n">
        <v>8328</v>
      </c>
      <c r="C163" s="742" t="n">
        <v>15</v>
      </c>
      <c r="D163" s="202" t="n">
        <v>3445</v>
      </c>
      <c r="E163" s="742" t="s">
        <v>178</v>
      </c>
      <c r="F163" s="742" t="n">
        <v>4</v>
      </c>
      <c r="G163" s="742" t="n">
        <v>2</v>
      </c>
    </row>
    <row r="164" s="105" customFormat="true" ht="12.75" hidden="false" customHeight="false" outlineLevel="0" collapsed="false">
      <c r="A164" s="128" t="s">
        <v>1708</v>
      </c>
      <c r="B164" s="202" t="n">
        <v>4209</v>
      </c>
      <c r="C164" s="742" t="n">
        <v>97</v>
      </c>
      <c r="D164" s="202" t="n">
        <v>2679</v>
      </c>
      <c r="E164" s="742" t="n">
        <v>177</v>
      </c>
      <c r="F164" s="742" t="n">
        <v>50</v>
      </c>
      <c r="G164" s="742" t="n">
        <v>6</v>
      </c>
    </row>
    <row r="165" s="105" customFormat="true" ht="12.75" hidden="false" customHeight="false" outlineLevel="0" collapsed="false">
      <c r="A165" s="128" t="s">
        <v>1709</v>
      </c>
      <c r="B165" s="202" t="n">
        <v>297275</v>
      </c>
      <c r="C165" s="742" t="n">
        <v>5345</v>
      </c>
      <c r="D165" s="202" t="n">
        <v>84259</v>
      </c>
      <c r="E165" s="742" t="n">
        <v>29112</v>
      </c>
      <c r="F165" s="742" t="n">
        <v>167102</v>
      </c>
      <c r="G165" s="742" t="n">
        <v>156</v>
      </c>
    </row>
    <row r="166" s="105" customFormat="true" ht="12.75" hidden="false" customHeight="false" outlineLevel="0" collapsed="false">
      <c r="A166" s="128" t="s">
        <v>1710</v>
      </c>
      <c r="B166" s="202" t="n">
        <v>185420</v>
      </c>
      <c r="C166" s="742" t="n">
        <v>3551</v>
      </c>
      <c r="D166" s="202" t="n">
        <v>104016</v>
      </c>
      <c r="E166" s="742" t="n">
        <v>20649</v>
      </c>
      <c r="F166" s="742" t="n">
        <v>38744</v>
      </c>
      <c r="G166" s="742" t="n">
        <v>251</v>
      </c>
    </row>
    <row r="167" s="105" customFormat="true" ht="12.75" hidden="false" customHeight="false" outlineLevel="0" collapsed="false">
      <c r="A167" s="128" t="s">
        <v>1711</v>
      </c>
      <c r="B167" s="202" t="n">
        <v>1301</v>
      </c>
      <c r="C167" s="742" t="s">
        <v>178</v>
      </c>
      <c r="D167" s="202" t="n">
        <v>1100</v>
      </c>
      <c r="E167" s="742" t="n">
        <v>32</v>
      </c>
      <c r="F167" s="202" t="n">
        <v>1</v>
      </c>
      <c r="G167" s="791" t="n">
        <v>2</v>
      </c>
    </row>
    <row r="168" s="105" customFormat="true" ht="12.75" hidden="false" customHeight="false" outlineLevel="0" collapsed="false">
      <c r="A168" s="128" t="s">
        <v>1712</v>
      </c>
      <c r="B168" s="202" t="n">
        <v>4841</v>
      </c>
      <c r="C168" s="742" t="n">
        <v>464</v>
      </c>
      <c r="D168" s="202" t="n">
        <v>3205</v>
      </c>
      <c r="E168" s="742" t="n">
        <v>205</v>
      </c>
      <c r="F168" s="202" t="n">
        <v>209</v>
      </c>
      <c r="G168" s="791" t="n">
        <v>4</v>
      </c>
    </row>
    <row r="169" s="105" customFormat="true" ht="12.75" hidden="false" customHeight="false" outlineLevel="0" collapsed="false">
      <c r="A169" s="128" t="s">
        <v>1713</v>
      </c>
      <c r="B169" s="202" t="n">
        <v>68129</v>
      </c>
      <c r="C169" s="742" t="n">
        <v>1153</v>
      </c>
      <c r="D169" s="202" t="n">
        <v>24758</v>
      </c>
      <c r="E169" s="742" t="n">
        <v>34017</v>
      </c>
      <c r="F169" s="202" t="n">
        <v>2867</v>
      </c>
      <c r="G169" s="791" t="n">
        <v>59</v>
      </c>
    </row>
    <row r="170" s="105" customFormat="true" ht="12.75" hidden="false" customHeight="false" outlineLevel="0" collapsed="false">
      <c r="A170" s="128" t="s">
        <v>1714</v>
      </c>
      <c r="B170" s="202" t="n">
        <v>94347</v>
      </c>
      <c r="C170" s="742" t="n">
        <v>3427</v>
      </c>
      <c r="D170" s="202" t="n">
        <v>50783</v>
      </c>
      <c r="E170" s="742" t="n">
        <v>29797</v>
      </c>
      <c r="F170" s="202" t="n">
        <v>2512</v>
      </c>
      <c r="G170" s="791" t="n">
        <v>136</v>
      </c>
    </row>
    <row r="171" s="105" customFormat="true" ht="12.75" hidden="false" customHeight="false" outlineLevel="0" collapsed="false">
      <c r="A171" s="128" t="s">
        <v>1715</v>
      </c>
      <c r="B171" s="202" t="n">
        <v>1875867</v>
      </c>
      <c r="C171" s="742" t="n">
        <v>78322</v>
      </c>
      <c r="D171" s="202" t="n">
        <v>522873</v>
      </c>
      <c r="E171" s="742" t="n">
        <v>173221</v>
      </c>
      <c r="F171" s="202" t="n">
        <v>1019010</v>
      </c>
      <c r="G171" s="791" t="n">
        <v>1271</v>
      </c>
    </row>
    <row r="172" s="105" customFormat="true" ht="12.75" hidden="false" customHeight="false" outlineLevel="0" collapsed="false">
      <c r="A172" s="128" t="s">
        <v>1716</v>
      </c>
      <c r="B172" s="202" t="n">
        <v>222722</v>
      </c>
      <c r="C172" s="742" t="n">
        <v>9771</v>
      </c>
      <c r="D172" s="202" t="n">
        <v>141256</v>
      </c>
      <c r="E172" s="742" t="n">
        <v>30328</v>
      </c>
      <c r="F172" s="202" t="n">
        <v>13692</v>
      </c>
      <c r="G172" s="791" t="n">
        <v>335</v>
      </c>
    </row>
    <row r="173" s="105" customFormat="true" ht="12.75" hidden="false" customHeight="false" outlineLevel="0" collapsed="false">
      <c r="A173" s="128" t="s">
        <v>1717</v>
      </c>
      <c r="B173" s="202" t="n">
        <v>10007</v>
      </c>
      <c r="C173" s="742" t="n">
        <v>1657</v>
      </c>
      <c r="D173" s="202" t="n">
        <v>5444</v>
      </c>
      <c r="E173" s="742" t="n">
        <v>1209</v>
      </c>
      <c r="F173" s="105" t="n">
        <v>670</v>
      </c>
      <c r="G173" s="105" t="n">
        <v>10</v>
      </c>
    </row>
    <row r="174" s="105" customFormat="true" ht="12.75" hidden="false" customHeight="false" outlineLevel="0" collapsed="false">
      <c r="A174" s="128" t="s">
        <v>1718</v>
      </c>
      <c r="B174" s="202" t="n">
        <v>11786</v>
      </c>
      <c r="C174" s="742" t="n">
        <v>361</v>
      </c>
      <c r="D174" s="202" t="n">
        <v>8342</v>
      </c>
      <c r="E174" s="742" t="n">
        <v>1036</v>
      </c>
      <c r="F174" s="105" t="n">
        <v>46</v>
      </c>
      <c r="G174" s="105" t="n">
        <v>4</v>
      </c>
    </row>
    <row r="175" s="105" customFormat="true" ht="12.75" hidden="false" customHeight="false" outlineLevel="0" collapsed="false">
      <c r="A175" s="128" t="s">
        <v>1719</v>
      </c>
      <c r="B175" s="202" t="n">
        <v>21851</v>
      </c>
      <c r="C175" s="742" t="n">
        <v>1448</v>
      </c>
      <c r="D175" s="1" t="n">
        <v>10663</v>
      </c>
      <c r="E175" s="742" t="n">
        <v>3834</v>
      </c>
      <c r="F175" s="742" t="n">
        <v>1174</v>
      </c>
      <c r="G175" s="1" t="n">
        <v>19</v>
      </c>
    </row>
    <row r="176" s="105" customFormat="true" ht="12.75" hidden="false" customHeight="false" outlineLevel="0" collapsed="false">
      <c r="A176" s="128" t="s">
        <v>1720</v>
      </c>
      <c r="B176" s="202" t="n">
        <v>251206</v>
      </c>
      <c r="C176" s="742" t="n">
        <v>19444</v>
      </c>
      <c r="D176" s="202" t="n">
        <v>159865</v>
      </c>
      <c r="E176" s="742" t="n">
        <v>33604</v>
      </c>
      <c r="F176" s="202" t="n">
        <v>4485</v>
      </c>
      <c r="G176" s="792" t="n">
        <v>603</v>
      </c>
    </row>
    <row r="177" s="105" customFormat="true" ht="12.75" hidden="false" customHeight="false" outlineLevel="0" collapsed="false">
      <c r="A177" s="128" t="s">
        <v>1721</v>
      </c>
      <c r="B177" s="202" t="n">
        <v>199</v>
      </c>
      <c r="C177" s="742" t="s">
        <v>178</v>
      </c>
      <c r="D177" s="202" t="n">
        <v>60</v>
      </c>
      <c r="E177" s="742" t="n">
        <v>136</v>
      </c>
      <c r="F177" s="742" t="s">
        <v>178</v>
      </c>
      <c r="G177" s="742" t="s">
        <v>178</v>
      </c>
    </row>
    <row r="178" s="105" customFormat="true" ht="12.75" hidden="false" customHeight="false" outlineLevel="0" collapsed="false">
      <c r="A178" s="156"/>
      <c r="B178" s="126"/>
      <c r="C178" s="793"/>
      <c r="D178" s="1"/>
      <c r="E178" s="1"/>
      <c r="F178" s="1"/>
      <c r="G178" s="1"/>
    </row>
    <row r="179" s="105" customFormat="true" ht="12.75" hidden="false" customHeight="false" outlineLevel="0" collapsed="false">
      <c r="A179" s="766" t="s">
        <v>50</v>
      </c>
      <c r="B179" s="199" t="n">
        <f aca="false">SUM(B181:B221)</f>
        <v>19474880</v>
      </c>
      <c r="C179" s="199" t="n">
        <f aca="false">SUM(C181:C221)</f>
        <v>1559401</v>
      </c>
      <c r="D179" s="199" t="n">
        <f aca="false">SUM(D181:D221)</f>
        <v>11241489</v>
      </c>
      <c r="E179" s="199" t="n">
        <f aca="false">SUM(E181:E221)</f>
        <v>2102402</v>
      </c>
      <c r="F179" s="199" t="n">
        <f aca="false">SUM(F181:F221)</f>
        <v>1849192</v>
      </c>
      <c r="G179" s="199" t="n">
        <f aca="false">SUM(G181:G221)</f>
        <v>30496</v>
      </c>
    </row>
    <row r="180" s="105" customFormat="true" ht="12.75" hidden="false" customHeight="false" outlineLevel="0" collapsed="false">
      <c r="A180" s="162"/>
      <c r="B180" s="202"/>
      <c r="C180" s="742"/>
      <c r="D180" s="202"/>
      <c r="E180" s="742"/>
      <c r="F180" s="202"/>
      <c r="G180" s="792"/>
    </row>
    <row r="181" s="105" customFormat="true" ht="12.75" hidden="false" customHeight="false" outlineLevel="0" collapsed="false">
      <c r="A181" s="128" t="s">
        <v>1722</v>
      </c>
      <c r="B181" s="202" t="n">
        <v>114135</v>
      </c>
      <c r="C181" s="742" t="n">
        <v>2463</v>
      </c>
      <c r="D181" s="202" t="n">
        <v>78386</v>
      </c>
      <c r="E181" s="742" t="n">
        <v>6890</v>
      </c>
      <c r="F181" s="202" t="n">
        <v>7383</v>
      </c>
      <c r="G181" s="792" t="n">
        <v>87</v>
      </c>
    </row>
    <row r="182" s="105" customFormat="true" ht="12.75" hidden="false" customHeight="false" outlineLevel="0" collapsed="false">
      <c r="A182" s="128" t="s">
        <v>1723</v>
      </c>
      <c r="B182" s="202" t="n">
        <v>209480</v>
      </c>
      <c r="C182" s="742" t="n">
        <v>5697</v>
      </c>
      <c r="D182" s="202" t="n">
        <v>100761</v>
      </c>
      <c r="E182" s="742" t="n">
        <v>21368</v>
      </c>
      <c r="F182" s="202" t="n">
        <v>19342</v>
      </c>
      <c r="G182" s="792" t="n">
        <v>80</v>
      </c>
    </row>
    <row r="183" s="105" customFormat="true" ht="12.75" hidden="false" customHeight="false" outlineLevel="0" collapsed="false">
      <c r="A183" s="128" t="s">
        <v>1724</v>
      </c>
      <c r="B183" s="202" t="n">
        <v>44841</v>
      </c>
      <c r="C183" s="742" t="n">
        <v>2627</v>
      </c>
      <c r="D183" s="202" t="n">
        <v>23080</v>
      </c>
      <c r="E183" s="742" t="n">
        <v>51</v>
      </c>
      <c r="F183" s="202" t="n">
        <v>2027</v>
      </c>
      <c r="G183" s="792" t="n">
        <v>73</v>
      </c>
    </row>
    <row r="184" customFormat="false" ht="12.75" hidden="false" customHeight="false" outlineLevel="0" collapsed="false">
      <c r="A184" s="128" t="s">
        <v>1725</v>
      </c>
      <c r="B184" s="202" t="n">
        <v>1607273</v>
      </c>
      <c r="C184" s="742" t="n">
        <v>268823</v>
      </c>
      <c r="D184" s="202" t="n">
        <v>695575</v>
      </c>
      <c r="E184" s="742" t="n">
        <v>213374</v>
      </c>
      <c r="F184" s="202" t="n">
        <v>197608</v>
      </c>
      <c r="G184" s="792" t="n">
        <v>1464</v>
      </c>
    </row>
    <row r="185" customFormat="false" ht="12.75" hidden="false" customHeight="false" outlineLevel="0" collapsed="false">
      <c r="A185" s="128" t="s">
        <v>1726</v>
      </c>
      <c r="B185" s="202" t="n">
        <v>798826</v>
      </c>
      <c r="C185" s="742" t="n">
        <v>50975</v>
      </c>
      <c r="D185" s="202" t="n">
        <v>408986</v>
      </c>
      <c r="E185" s="742" t="n">
        <v>138641</v>
      </c>
      <c r="F185" s="202" t="n">
        <v>105238</v>
      </c>
      <c r="G185" s="792" t="n">
        <v>1027</v>
      </c>
    </row>
    <row r="186" s="794" customFormat="true" ht="12.75" hidden="false" customHeight="false" outlineLevel="0" collapsed="false">
      <c r="A186" s="128" t="s">
        <v>1785</v>
      </c>
      <c r="B186" s="202" t="n">
        <v>2046</v>
      </c>
      <c r="C186" s="742" t="n">
        <v>329</v>
      </c>
      <c r="D186" s="202" t="n">
        <v>1367</v>
      </c>
      <c r="E186" s="742" t="n">
        <v>101</v>
      </c>
      <c r="F186" s="202" t="n">
        <v>57</v>
      </c>
      <c r="G186" s="792" t="n">
        <v>1</v>
      </c>
    </row>
    <row r="187" customFormat="false" ht="12.75" hidden="false" customHeight="false" outlineLevel="0" collapsed="false">
      <c r="A187" s="128" t="s">
        <v>1728</v>
      </c>
      <c r="B187" s="202" t="n">
        <v>614</v>
      </c>
      <c r="C187" s="742" t="s">
        <v>178</v>
      </c>
      <c r="D187" s="202" t="n">
        <v>519</v>
      </c>
      <c r="E187" s="742" t="s">
        <v>178</v>
      </c>
      <c r="F187" s="202" t="n">
        <v>33</v>
      </c>
      <c r="G187" s="792" t="n">
        <v>3</v>
      </c>
    </row>
    <row r="188" customFormat="false" ht="12.75" hidden="false" customHeight="false" outlineLevel="0" collapsed="false">
      <c r="A188" s="128" t="s">
        <v>1729</v>
      </c>
      <c r="B188" s="202" t="n">
        <v>280938</v>
      </c>
      <c r="C188" s="742" t="n">
        <v>2675</v>
      </c>
      <c r="D188" s="202" t="n">
        <v>124712</v>
      </c>
      <c r="E188" s="742" t="n">
        <v>57903</v>
      </c>
      <c r="F188" s="202" t="n">
        <v>2970</v>
      </c>
      <c r="G188" s="792" t="n">
        <v>207</v>
      </c>
    </row>
    <row r="189" customFormat="false" ht="12.75" hidden="false" customHeight="false" outlineLevel="0" collapsed="false">
      <c r="A189" s="128" t="s">
        <v>907</v>
      </c>
      <c r="B189" s="202" t="n">
        <v>2085112</v>
      </c>
      <c r="C189" s="742" t="n">
        <v>55719</v>
      </c>
      <c r="D189" s="202" t="n">
        <v>1069623</v>
      </c>
      <c r="E189" s="742" t="n">
        <v>403109</v>
      </c>
      <c r="F189" s="202" t="n">
        <v>214833</v>
      </c>
      <c r="G189" s="792" t="n">
        <v>580</v>
      </c>
    </row>
    <row r="190" s="795" customFormat="true" ht="12.75" hidden="false" customHeight="false" outlineLevel="0" collapsed="false">
      <c r="A190" s="128" t="s">
        <v>1730</v>
      </c>
      <c r="B190" s="202" t="n">
        <v>350668</v>
      </c>
      <c r="C190" s="742" t="n">
        <v>22526</v>
      </c>
      <c r="D190" s="202" t="n">
        <v>163686</v>
      </c>
      <c r="E190" s="742" t="n">
        <v>14486</v>
      </c>
      <c r="F190" s="202" t="n">
        <v>4721</v>
      </c>
      <c r="G190" s="792" t="n">
        <v>1006</v>
      </c>
    </row>
    <row r="191" customFormat="false" ht="12.75" hidden="false" customHeight="false" outlineLevel="0" collapsed="false">
      <c r="A191" s="128" t="s">
        <v>1731</v>
      </c>
      <c r="B191" s="202" t="n">
        <v>66110</v>
      </c>
      <c r="C191" s="742" t="n">
        <v>3560</v>
      </c>
      <c r="D191" s="202" t="n">
        <v>42662</v>
      </c>
      <c r="E191" s="742" t="n">
        <v>3777</v>
      </c>
      <c r="F191" s="202" t="n">
        <v>1268</v>
      </c>
      <c r="G191" s="792" t="n">
        <v>109</v>
      </c>
    </row>
    <row r="192" customFormat="false" ht="12.75" hidden="false" customHeight="false" outlineLevel="0" collapsed="false">
      <c r="A192" s="128" t="s">
        <v>1732</v>
      </c>
      <c r="B192" s="202" t="n">
        <v>69619</v>
      </c>
      <c r="C192" s="742" t="n">
        <v>6541</v>
      </c>
      <c r="D192" s="202" t="n">
        <v>47734</v>
      </c>
      <c r="E192" s="742" t="n">
        <v>3095</v>
      </c>
      <c r="F192" s="202" t="n">
        <v>1529</v>
      </c>
      <c r="G192" s="792" t="n">
        <v>148</v>
      </c>
    </row>
    <row r="193" customFormat="false" ht="12.75" hidden="false" customHeight="false" outlineLevel="0" collapsed="false">
      <c r="A193" s="128" t="s">
        <v>1733</v>
      </c>
      <c r="B193" s="202" t="n">
        <v>895064</v>
      </c>
      <c r="C193" s="742" t="n">
        <v>82298</v>
      </c>
      <c r="D193" s="202" t="n">
        <v>493628</v>
      </c>
      <c r="E193" s="742" t="n">
        <v>62400</v>
      </c>
      <c r="F193" s="202" t="n">
        <v>11611</v>
      </c>
      <c r="G193" s="792" t="n">
        <v>1557</v>
      </c>
    </row>
    <row r="194" customFormat="false" ht="12.75" hidden="false" customHeight="false" outlineLevel="0" collapsed="false">
      <c r="A194" s="128" t="s">
        <v>1734</v>
      </c>
      <c r="B194" s="202" t="n">
        <v>67968</v>
      </c>
      <c r="C194" s="742" t="n">
        <v>3139</v>
      </c>
      <c r="D194" s="202" t="n">
        <v>48862</v>
      </c>
      <c r="E194" s="742" t="n">
        <v>1673</v>
      </c>
      <c r="F194" s="202" t="n">
        <v>2004</v>
      </c>
      <c r="G194" s="792" t="n">
        <v>101</v>
      </c>
    </row>
    <row r="195" s="105" customFormat="true" ht="12.75" hidden="false" customHeight="false" outlineLevel="0" collapsed="false">
      <c r="A195" s="128" t="s">
        <v>1735</v>
      </c>
      <c r="B195" s="202" t="n">
        <v>61852</v>
      </c>
      <c r="C195" s="742" t="n">
        <v>549</v>
      </c>
      <c r="D195" s="202" t="n">
        <v>19618</v>
      </c>
      <c r="E195" s="742" t="n">
        <v>33676</v>
      </c>
      <c r="F195" s="202" t="n">
        <v>510</v>
      </c>
      <c r="G195" s="792" t="n">
        <v>46</v>
      </c>
    </row>
    <row r="196" s="105" customFormat="true" ht="12.75" hidden="false" customHeight="false" outlineLevel="0" collapsed="false">
      <c r="A196" s="128" t="s">
        <v>1736</v>
      </c>
      <c r="B196" s="202" t="n">
        <v>54826</v>
      </c>
      <c r="C196" s="742" t="n">
        <v>954</v>
      </c>
      <c r="D196" s="202" t="n">
        <v>33303</v>
      </c>
      <c r="E196" s="742" t="n">
        <v>11</v>
      </c>
      <c r="F196" s="202" t="n">
        <v>1963</v>
      </c>
      <c r="G196" s="792" t="n">
        <v>79</v>
      </c>
    </row>
    <row r="197" s="105" customFormat="true" ht="12.75" hidden="false" customHeight="false" outlineLevel="0" collapsed="false">
      <c r="A197" s="128" t="s">
        <v>1737</v>
      </c>
      <c r="B197" s="202" t="n">
        <v>344267</v>
      </c>
      <c r="C197" s="742" t="n">
        <v>3613</v>
      </c>
      <c r="D197" s="202" t="n">
        <v>160766</v>
      </c>
      <c r="E197" s="742" t="n">
        <v>110745</v>
      </c>
      <c r="F197" s="202" t="n">
        <v>36062</v>
      </c>
      <c r="G197" s="792" t="n">
        <v>5486</v>
      </c>
    </row>
    <row r="198" s="105" customFormat="true" ht="12.75" hidden="false" customHeight="false" outlineLevel="0" collapsed="false">
      <c r="A198" s="128" t="s">
        <v>898</v>
      </c>
      <c r="B198" s="202" t="n">
        <v>1309069</v>
      </c>
      <c r="C198" s="742" t="n">
        <v>75184</v>
      </c>
      <c r="D198" s="202" t="n">
        <v>618072</v>
      </c>
      <c r="E198" s="742" t="n">
        <v>123724</v>
      </c>
      <c r="F198" s="202" t="n">
        <v>272406</v>
      </c>
      <c r="G198" s="792" t="n">
        <v>1640</v>
      </c>
    </row>
    <row r="199" s="105" customFormat="true" ht="12.75" hidden="false" customHeight="false" outlineLevel="0" collapsed="false">
      <c r="A199" s="128" t="s">
        <v>1738</v>
      </c>
      <c r="B199" s="742" t="n">
        <v>92787</v>
      </c>
      <c r="C199" s="742" t="n">
        <v>2754</v>
      </c>
      <c r="D199" s="202" t="n">
        <v>68257</v>
      </c>
      <c r="E199" s="742" t="n">
        <v>4914</v>
      </c>
      <c r="F199" s="202" t="n">
        <v>4975</v>
      </c>
      <c r="G199" s="792" t="n">
        <v>37</v>
      </c>
    </row>
    <row r="200" s="105" customFormat="true" ht="12.75" hidden="false" customHeight="false" outlineLevel="0" collapsed="false">
      <c r="A200" s="128" t="s">
        <v>1739</v>
      </c>
      <c r="B200" s="742" t="n">
        <v>1712</v>
      </c>
      <c r="C200" s="742" t="n">
        <v>1</v>
      </c>
      <c r="D200" s="202" t="n">
        <v>1273</v>
      </c>
      <c r="E200" s="742" t="n">
        <v>0</v>
      </c>
      <c r="F200" s="742" t="n">
        <v>138</v>
      </c>
      <c r="G200" s="792" t="n">
        <v>5</v>
      </c>
    </row>
    <row r="201" s="105" customFormat="true" ht="12.75" hidden="false" customHeight="false" outlineLevel="0" collapsed="false">
      <c r="A201" s="128" t="s">
        <v>1740</v>
      </c>
      <c r="B201" s="742" t="n">
        <v>84554</v>
      </c>
      <c r="C201" s="742" t="n">
        <v>1970</v>
      </c>
      <c r="D201" s="202" t="n">
        <v>55720</v>
      </c>
      <c r="E201" s="742" t="n">
        <v>1150</v>
      </c>
      <c r="F201" s="202" t="n">
        <v>4713</v>
      </c>
      <c r="G201" s="792" t="n">
        <v>138</v>
      </c>
    </row>
    <row r="202" s="105" customFormat="true" ht="12.75" hidden="false" customHeight="false" outlineLevel="0" collapsed="false">
      <c r="A202" s="128" t="s">
        <v>1741</v>
      </c>
      <c r="B202" s="202" t="n">
        <v>4300</v>
      </c>
      <c r="C202" s="742" t="n">
        <v>59</v>
      </c>
      <c r="D202" s="202" t="n">
        <v>3241</v>
      </c>
      <c r="E202" s="742" t="n">
        <v>98</v>
      </c>
      <c r="F202" s="202" t="n">
        <v>2</v>
      </c>
      <c r="G202" s="792" t="n">
        <v>1</v>
      </c>
    </row>
    <row r="203" s="105" customFormat="true" ht="12.75" hidden="false" customHeight="false" outlineLevel="0" collapsed="false">
      <c r="A203" s="128" t="s">
        <v>1742</v>
      </c>
      <c r="B203" s="742" t="n">
        <v>490</v>
      </c>
      <c r="C203" s="742" t="n">
        <v>1</v>
      </c>
      <c r="D203" s="202" t="n">
        <v>435</v>
      </c>
      <c r="E203" s="742" t="s">
        <v>178</v>
      </c>
      <c r="F203" s="742" t="s">
        <v>178</v>
      </c>
      <c r="G203" s="792" t="n">
        <v>0</v>
      </c>
    </row>
    <row r="204" s="105" customFormat="true" ht="12.75" hidden="false" customHeight="false" outlineLevel="0" collapsed="false">
      <c r="A204" s="128" t="s">
        <v>1743</v>
      </c>
      <c r="B204" s="202" t="n">
        <v>1980</v>
      </c>
      <c r="C204" s="742" t="n">
        <v>2</v>
      </c>
      <c r="D204" s="202" t="n">
        <v>1352</v>
      </c>
      <c r="E204" s="742" t="n">
        <v>305</v>
      </c>
      <c r="F204" s="202" t="n">
        <v>38</v>
      </c>
      <c r="G204" s="792" t="n">
        <v>2</v>
      </c>
    </row>
    <row r="205" s="105" customFormat="true" ht="12.75" hidden="false" customHeight="false" outlineLevel="0" collapsed="false">
      <c r="A205" s="128" t="s">
        <v>1744</v>
      </c>
      <c r="B205" s="742" t="n">
        <v>534897</v>
      </c>
      <c r="C205" s="742" t="n">
        <v>24874</v>
      </c>
      <c r="D205" s="202" t="n">
        <v>340043</v>
      </c>
      <c r="E205" s="742" t="n">
        <v>51539</v>
      </c>
      <c r="F205" s="202" t="n">
        <v>80430</v>
      </c>
      <c r="G205" s="792" t="n">
        <v>583</v>
      </c>
    </row>
    <row r="206" s="105" customFormat="true" ht="12.75" hidden="false" customHeight="false" outlineLevel="0" collapsed="false">
      <c r="A206" s="128" t="s">
        <v>1786</v>
      </c>
      <c r="B206" s="742" t="n">
        <v>480</v>
      </c>
      <c r="C206" s="742" t="n">
        <v>26</v>
      </c>
      <c r="D206" s="202" t="n">
        <v>377</v>
      </c>
      <c r="E206" s="742" t="s">
        <v>178</v>
      </c>
      <c r="F206" s="202" t="n">
        <v>0</v>
      </c>
      <c r="G206" s="792" t="n">
        <v>12</v>
      </c>
    </row>
    <row r="207" s="105" customFormat="true" ht="12.75" hidden="false" customHeight="false" outlineLevel="0" collapsed="false">
      <c r="A207" s="128" t="s">
        <v>800</v>
      </c>
      <c r="B207" s="202" t="n">
        <v>132981</v>
      </c>
      <c r="C207" s="742" t="n">
        <v>7922</v>
      </c>
      <c r="D207" s="202" t="n">
        <v>100219</v>
      </c>
      <c r="E207" s="742" t="n">
        <v>9081</v>
      </c>
      <c r="F207" s="202" t="n">
        <v>3905</v>
      </c>
      <c r="G207" s="792" t="n">
        <v>159</v>
      </c>
    </row>
    <row r="208" s="105" customFormat="true" ht="12.75" hidden="false" customHeight="false" outlineLevel="0" collapsed="false">
      <c r="A208" s="128" t="s">
        <v>801</v>
      </c>
      <c r="B208" s="742" t="n">
        <v>1239</v>
      </c>
      <c r="C208" s="742" t="n">
        <v>66</v>
      </c>
      <c r="D208" s="202" t="n">
        <v>685</v>
      </c>
      <c r="E208" s="742" t="n">
        <v>295</v>
      </c>
      <c r="F208" s="202" t="n">
        <v>4</v>
      </c>
      <c r="G208" s="792" t="n">
        <v>2</v>
      </c>
    </row>
    <row r="209" s="105" customFormat="true" ht="12.75" hidden="false" customHeight="false" outlineLevel="0" collapsed="false">
      <c r="A209" s="128" t="s">
        <v>802</v>
      </c>
      <c r="B209" s="202" t="n">
        <v>702989</v>
      </c>
      <c r="C209" s="742" t="n">
        <v>17894</v>
      </c>
      <c r="D209" s="202" t="n">
        <v>400283</v>
      </c>
      <c r="E209" s="742" t="n">
        <v>47170</v>
      </c>
      <c r="F209" s="202" t="n">
        <v>183197</v>
      </c>
      <c r="G209" s="792" t="n">
        <v>510</v>
      </c>
    </row>
    <row r="210" s="105" customFormat="true" ht="12.75" hidden="false" customHeight="false" outlineLevel="0" collapsed="false">
      <c r="A210" s="128" t="s">
        <v>803</v>
      </c>
      <c r="B210" s="202" t="n">
        <v>562637</v>
      </c>
      <c r="C210" s="742" t="n">
        <v>27487</v>
      </c>
      <c r="D210" s="202" t="n">
        <v>227606</v>
      </c>
      <c r="E210" s="742" t="n">
        <v>36994</v>
      </c>
      <c r="F210" s="202" t="n">
        <v>236288</v>
      </c>
      <c r="G210" s="792" t="n">
        <v>619</v>
      </c>
    </row>
    <row r="211" s="105" customFormat="true" ht="12.75" hidden="false" customHeight="false" outlineLevel="0" collapsed="false">
      <c r="A211" s="128" t="s">
        <v>804</v>
      </c>
      <c r="B211" s="742" t="n">
        <v>2227</v>
      </c>
      <c r="C211" s="742" t="n">
        <v>699</v>
      </c>
      <c r="D211" s="202" t="n">
        <v>1188</v>
      </c>
      <c r="E211" s="742" t="n">
        <v>87</v>
      </c>
      <c r="F211" s="202" t="n">
        <v>42</v>
      </c>
      <c r="G211" s="792" t="n">
        <v>5</v>
      </c>
    </row>
    <row r="212" s="105" customFormat="true" ht="12.75" hidden="false" customHeight="false" outlineLevel="0" collapsed="false">
      <c r="A212" s="128" t="s">
        <v>805</v>
      </c>
      <c r="B212" s="202" t="n">
        <v>445281</v>
      </c>
      <c r="C212" s="202" t="n">
        <v>56355</v>
      </c>
      <c r="D212" s="202" t="n">
        <v>246936</v>
      </c>
      <c r="E212" s="742" t="n">
        <v>82903</v>
      </c>
      <c r="F212" s="202" t="n">
        <v>10677</v>
      </c>
      <c r="G212" s="792" t="n">
        <v>1144</v>
      </c>
    </row>
    <row r="213" s="105" customFormat="true" ht="12.75" hidden="false" customHeight="false" outlineLevel="0" collapsed="false">
      <c r="A213" s="128" t="s">
        <v>806</v>
      </c>
      <c r="B213" s="742" t="n">
        <v>141810</v>
      </c>
      <c r="C213" s="742" t="n">
        <v>5703</v>
      </c>
      <c r="D213" s="202" t="n">
        <v>98964</v>
      </c>
      <c r="E213" s="742" t="n">
        <v>17764</v>
      </c>
      <c r="F213" s="202" t="n">
        <v>4715</v>
      </c>
      <c r="G213" s="792" t="n">
        <v>812</v>
      </c>
    </row>
    <row r="214" s="105" customFormat="true" ht="12.75" hidden="false" customHeight="false" outlineLevel="0" collapsed="false">
      <c r="A214" s="128" t="s">
        <v>807</v>
      </c>
      <c r="B214" s="202" t="n">
        <v>9725</v>
      </c>
      <c r="C214" s="742" t="n">
        <v>123</v>
      </c>
      <c r="D214" s="202" t="n">
        <v>7452</v>
      </c>
      <c r="E214" s="742" t="n">
        <v>16</v>
      </c>
      <c r="F214" s="202" t="n">
        <v>218</v>
      </c>
      <c r="G214" s="792" t="n">
        <v>28</v>
      </c>
    </row>
    <row r="215" s="105" customFormat="true" ht="12.75" hidden="false" customHeight="false" outlineLevel="0" collapsed="false">
      <c r="A215" s="128" t="s">
        <v>1746</v>
      </c>
      <c r="B215" s="202" t="n">
        <v>4518010</v>
      </c>
      <c r="C215" s="742" t="n">
        <v>406255</v>
      </c>
      <c r="D215" s="202" t="n">
        <v>3130020</v>
      </c>
      <c r="E215" s="742" t="n">
        <v>277099</v>
      </c>
      <c r="F215" s="202" t="n">
        <v>299530</v>
      </c>
      <c r="G215" s="792" t="n">
        <v>5463</v>
      </c>
    </row>
    <row r="216" s="105" customFormat="true" ht="12.75" hidden="false" customHeight="false" outlineLevel="0" collapsed="false">
      <c r="A216" s="128" t="s">
        <v>1787</v>
      </c>
      <c r="B216" s="742" t="n">
        <v>6208</v>
      </c>
      <c r="C216" s="742" t="n">
        <v>326</v>
      </c>
      <c r="D216" s="202" t="n">
        <v>3906</v>
      </c>
      <c r="E216" s="742" t="n">
        <v>109</v>
      </c>
      <c r="F216" s="202" t="n">
        <v>54</v>
      </c>
      <c r="G216" s="792" t="n">
        <v>12</v>
      </c>
    </row>
    <row r="217" s="105" customFormat="true" ht="12.75" hidden="false" customHeight="false" outlineLevel="0" collapsed="false">
      <c r="A217" s="128" t="s">
        <v>810</v>
      </c>
      <c r="B217" s="202" t="n">
        <v>831387</v>
      </c>
      <c r="C217" s="742" t="n">
        <v>86225</v>
      </c>
      <c r="D217" s="202" t="n">
        <v>555313</v>
      </c>
      <c r="E217" s="742" t="n">
        <v>58996</v>
      </c>
      <c r="F217" s="202" t="n">
        <v>23054</v>
      </c>
      <c r="G217" s="792" t="n">
        <v>2213</v>
      </c>
    </row>
    <row r="218" s="105" customFormat="true" ht="12.75" hidden="false" customHeight="false" outlineLevel="0" collapsed="false">
      <c r="A218" s="128" t="s">
        <v>811</v>
      </c>
      <c r="B218" s="742" t="n">
        <v>1489174</v>
      </c>
      <c r="C218" s="742" t="n">
        <v>194880</v>
      </c>
      <c r="D218" s="202" t="n">
        <v>872469</v>
      </c>
      <c r="E218" s="742" t="n">
        <v>121481</v>
      </c>
      <c r="F218" s="202" t="n">
        <v>61410</v>
      </c>
      <c r="G218" s="792" t="n">
        <v>2574</v>
      </c>
    </row>
    <row r="219" s="105" customFormat="true" ht="12.75" hidden="false" customHeight="false" outlineLevel="0" collapsed="false">
      <c r="A219" s="128" t="s">
        <v>812</v>
      </c>
      <c r="B219" s="202" t="n">
        <v>783605</v>
      </c>
      <c r="C219" s="742" t="n">
        <v>101091</v>
      </c>
      <c r="D219" s="202" t="n">
        <v>478210</v>
      </c>
      <c r="E219" s="742" t="n">
        <v>66423</v>
      </c>
      <c r="F219" s="202" t="n">
        <v>41680</v>
      </c>
      <c r="G219" s="792" t="n">
        <v>1029</v>
      </c>
    </row>
    <row r="220" s="105" customFormat="true" ht="12.75" hidden="false" customHeight="false" outlineLevel="0" collapsed="false">
      <c r="A220" s="128" t="s">
        <v>813</v>
      </c>
      <c r="B220" s="202" t="n">
        <v>758824</v>
      </c>
      <c r="C220" s="742" t="n">
        <v>34725</v>
      </c>
      <c r="D220" s="202" t="n">
        <v>514535</v>
      </c>
      <c r="E220" s="742" t="n">
        <v>130468</v>
      </c>
      <c r="F220" s="202" t="n">
        <v>12481</v>
      </c>
      <c r="G220" s="792" t="n">
        <v>1440</v>
      </c>
    </row>
    <row r="221" s="105" customFormat="true" ht="12.75" hidden="false" customHeight="false" outlineLevel="0" collapsed="false">
      <c r="A221" s="128" t="s">
        <v>814</v>
      </c>
      <c r="B221" s="202" t="n">
        <v>4875</v>
      </c>
      <c r="C221" s="742" t="n">
        <v>2291</v>
      </c>
      <c r="D221" s="202" t="n">
        <v>1665</v>
      </c>
      <c r="E221" s="742" t="n">
        <v>486</v>
      </c>
      <c r="F221" s="202" t="n">
        <v>76</v>
      </c>
      <c r="G221" s="202" t="n">
        <v>14</v>
      </c>
    </row>
    <row r="222" s="105" customFormat="true" ht="12.75" hidden="false" customHeight="false" outlineLevel="0" collapsed="false">
      <c r="A222" s="768"/>
      <c r="B222" s="202"/>
      <c r="C222" s="202"/>
      <c r="D222" s="202"/>
      <c r="E222" s="202"/>
      <c r="F222" s="202"/>
      <c r="G222" s="792"/>
    </row>
    <row r="223" s="105" customFormat="true" ht="12.75" hidden="false" customHeight="false" outlineLevel="0" collapsed="false">
      <c r="A223" s="766" t="s">
        <v>1788</v>
      </c>
      <c r="B223" s="199" t="n">
        <f aca="false">SUM(B225:B257)</f>
        <v>915830</v>
      </c>
      <c r="C223" s="199" t="n">
        <f aca="false">SUM(C225:C257)</f>
        <v>55661</v>
      </c>
      <c r="D223" s="199" t="n">
        <f aca="false">SUM(D225:D257)</f>
        <v>565683</v>
      </c>
      <c r="E223" s="199" t="n">
        <f aca="false">SUM(E225:E257)</f>
        <v>60672</v>
      </c>
      <c r="F223" s="199" t="n">
        <f aca="false">SUM(F225:F257)</f>
        <v>152706</v>
      </c>
      <c r="G223" s="199" t="n">
        <f aca="false">SUM(G225:G257)</f>
        <v>1473</v>
      </c>
    </row>
    <row r="224" s="105" customFormat="true" ht="12.75" hidden="false" customHeight="false" outlineLevel="0" collapsed="false">
      <c r="A224" s="766"/>
      <c r="B224" s="202"/>
      <c r="C224" s="742"/>
      <c r="D224" s="202"/>
      <c r="E224" s="742"/>
      <c r="F224" s="202"/>
      <c r="G224" s="792"/>
    </row>
    <row r="225" s="105" customFormat="true" ht="12.75" hidden="false" customHeight="false" outlineLevel="0" collapsed="false">
      <c r="A225" s="128" t="s">
        <v>817</v>
      </c>
      <c r="B225" s="202" t="n">
        <v>714086</v>
      </c>
      <c r="C225" s="742" t="n">
        <v>47927</v>
      </c>
      <c r="D225" s="742" t="n">
        <v>459759</v>
      </c>
      <c r="E225" s="742" t="n">
        <v>51705</v>
      </c>
      <c r="F225" s="742" t="n">
        <v>88482</v>
      </c>
      <c r="G225" s="792" t="n">
        <v>1157</v>
      </c>
    </row>
    <row r="226" s="105" customFormat="true" ht="12.75" hidden="false" customHeight="false" outlineLevel="0" collapsed="false">
      <c r="A226" s="128" t="s">
        <v>818</v>
      </c>
      <c r="B226" s="202" t="n">
        <v>791</v>
      </c>
      <c r="C226" s="742" t="s">
        <v>178</v>
      </c>
      <c r="D226" s="742" t="n">
        <v>535</v>
      </c>
      <c r="E226" s="742" t="s">
        <v>178</v>
      </c>
      <c r="F226" s="742" t="n">
        <v>105</v>
      </c>
      <c r="G226" s="742" t="n">
        <v>1</v>
      </c>
    </row>
    <row r="227" s="105" customFormat="true" ht="12.75" hidden="false" customHeight="false" outlineLevel="0" collapsed="false">
      <c r="A227" s="128" t="s">
        <v>819</v>
      </c>
      <c r="B227" s="202" t="n">
        <v>108</v>
      </c>
      <c r="C227" s="742" t="s">
        <v>178</v>
      </c>
      <c r="D227" s="742" t="n">
        <v>57</v>
      </c>
      <c r="E227" s="742" t="s">
        <v>178</v>
      </c>
      <c r="F227" s="742" t="n">
        <v>0</v>
      </c>
      <c r="G227" s="742" t="n">
        <v>2</v>
      </c>
    </row>
    <row r="228" s="105" customFormat="true" ht="12.75" hidden="false" customHeight="false" outlineLevel="0" collapsed="false">
      <c r="A228" s="128" t="s">
        <v>820</v>
      </c>
      <c r="B228" s="202" t="n">
        <v>174012</v>
      </c>
      <c r="C228" s="742" t="n">
        <v>6431</v>
      </c>
      <c r="D228" s="742" t="n">
        <v>90434</v>
      </c>
      <c r="E228" s="742" t="n">
        <v>8477</v>
      </c>
      <c r="F228" s="742" t="n">
        <v>58513</v>
      </c>
      <c r="G228" s="742" t="n">
        <v>298</v>
      </c>
    </row>
    <row r="229" s="105" customFormat="true" ht="12.75" hidden="false" customHeight="false" outlineLevel="0" collapsed="false">
      <c r="A229" s="128" t="s">
        <v>821</v>
      </c>
      <c r="B229" s="202" t="n">
        <v>420</v>
      </c>
      <c r="C229" s="742" t="s">
        <v>178</v>
      </c>
      <c r="D229" s="742" t="n">
        <v>345</v>
      </c>
      <c r="E229" s="742" t="s">
        <v>178</v>
      </c>
      <c r="F229" s="742" t="n">
        <v>7</v>
      </c>
      <c r="G229" s="742" t="n">
        <v>1</v>
      </c>
    </row>
    <row r="230" s="105" customFormat="true" ht="12.75" hidden="false" customHeight="false" outlineLevel="0" collapsed="false">
      <c r="A230" s="128" t="s">
        <v>822</v>
      </c>
      <c r="B230" s="202" t="n">
        <v>51</v>
      </c>
      <c r="C230" s="742" t="s">
        <v>178</v>
      </c>
      <c r="D230" s="742" t="n">
        <v>26</v>
      </c>
      <c r="E230" s="742" t="s">
        <v>178</v>
      </c>
      <c r="F230" s="742" t="s">
        <v>178</v>
      </c>
      <c r="G230" s="742" t="s">
        <v>178</v>
      </c>
    </row>
    <row r="231" s="105" customFormat="true" ht="12.75" hidden="false" customHeight="false" outlineLevel="0" collapsed="false">
      <c r="A231" s="128" t="s">
        <v>823</v>
      </c>
      <c r="B231" s="202" t="n">
        <v>6635</v>
      </c>
      <c r="C231" s="742" t="n">
        <v>721</v>
      </c>
      <c r="D231" s="742" t="n">
        <v>4990</v>
      </c>
      <c r="E231" s="742" t="n">
        <v>10</v>
      </c>
      <c r="F231" s="742" t="n">
        <v>97</v>
      </c>
      <c r="G231" s="742" t="n">
        <v>3</v>
      </c>
    </row>
    <row r="232" s="105" customFormat="true" ht="12.75" hidden="false" customHeight="false" outlineLevel="0" collapsed="false">
      <c r="A232" s="128" t="s">
        <v>1748</v>
      </c>
      <c r="B232" s="202" t="n">
        <v>30</v>
      </c>
      <c r="C232" s="742" t="s">
        <v>178</v>
      </c>
      <c r="D232" s="742" t="n">
        <v>26</v>
      </c>
      <c r="E232" s="742" t="s">
        <v>178</v>
      </c>
      <c r="F232" s="742" t="n">
        <v>4</v>
      </c>
      <c r="G232" s="742" t="s">
        <v>178</v>
      </c>
    </row>
    <row r="233" s="105" customFormat="true" ht="12.75" hidden="false" customHeight="false" outlineLevel="0" collapsed="false">
      <c r="A233" s="128" t="s">
        <v>825</v>
      </c>
      <c r="B233" s="202" t="n">
        <v>8</v>
      </c>
      <c r="C233" s="742" t="s">
        <v>178</v>
      </c>
      <c r="D233" s="742" t="n">
        <v>4</v>
      </c>
      <c r="E233" s="742" t="s">
        <v>178</v>
      </c>
      <c r="F233" s="742" t="s">
        <v>178</v>
      </c>
      <c r="G233" s="742" t="s">
        <v>178</v>
      </c>
    </row>
    <row r="234" s="105" customFormat="true" ht="12.75" hidden="false" customHeight="false" outlineLevel="0" collapsed="false">
      <c r="A234" s="128" t="s">
        <v>826</v>
      </c>
      <c r="B234" s="202" t="n">
        <v>101</v>
      </c>
      <c r="C234" s="742" t="s">
        <v>178</v>
      </c>
      <c r="D234" s="742" t="n">
        <v>39</v>
      </c>
      <c r="E234" s="742" t="s">
        <v>178</v>
      </c>
      <c r="F234" s="742" t="s">
        <v>178</v>
      </c>
      <c r="G234" s="742" t="s">
        <v>178</v>
      </c>
    </row>
    <row r="235" s="105" customFormat="true" ht="12.75" hidden="false" customHeight="false" outlineLevel="0" collapsed="false">
      <c r="A235" s="128" t="s">
        <v>827</v>
      </c>
      <c r="B235" s="202" t="n">
        <v>6942</v>
      </c>
      <c r="C235" s="742" t="n">
        <v>53</v>
      </c>
      <c r="D235" s="742" t="n">
        <v>1059</v>
      </c>
      <c r="E235" s="742" t="n">
        <v>369</v>
      </c>
      <c r="F235" s="742" t="n">
        <v>5396</v>
      </c>
      <c r="G235" s="742" t="n">
        <v>0</v>
      </c>
    </row>
    <row r="236" s="719" customFormat="true" ht="12.75" hidden="false" customHeight="false" outlineLevel="0" collapsed="false">
      <c r="A236" s="128" t="s">
        <v>828</v>
      </c>
      <c r="B236" s="202" t="n">
        <v>26</v>
      </c>
      <c r="C236" s="742" t="s">
        <v>178</v>
      </c>
      <c r="D236" s="742" t="n">
        <v>7</v>
      </c>
      <c r="E236" s="742" t="s">
        <v>178</v>
      </c>
      <c r="F236" s="742" t="s">
        <v>178</v>
      </c>
      <c r="G236" s="742" t="s">
        <v>178</v>
      </c>
    </row>
    <row r="237" s="719" customFormat="true" ht="12.75" hidden="false" customHeight="false" outlineLevel="0" collapsed="false">
      <c r="A237" s="128" t="s">
        <v>829</v>
      </c>
      <c r="B237" s="202" t="n">
        <v>99</v>
      </c>
      <c r="C237" s="742" t="s">
        <v>178</v>
      </c>
      <c r="D237" s="742" t="n">
        <v>38</v>
      </c>
      <c r="E237" s="742" t="s">
        <v>178</v>
      </c>
      <c r="F237" s="742" t="s">
        <v>178</v>
      </c>
      <c r="G237" s="742" t="s">
        <v>178</v>
      </c>
    </row>
    <row r="238" s="105" customFormat="true" ht="12.75" hidden="false" customHeight="false" outlineLevel="0" collapsed="false">
      <c r="A238" s="128" t="s">
        <v>830</v>
      </c>
      <c r="B238" s="202" t="n">
        <v>89</v>
      </c>
      <c r="C238" s="742" t="s">
        <v>178</v>
      </c>
      <c r="D238" s="742" t="n">
        <v>88</v>
      </c>
      <c r="E238" s="742" t="s">
        <v>178</v>
      </c>
      <c r="F238" s="742" t="s">
        <v>178</v>
      </c>
      <c r="G238" s="742" t="n">
        <v>0</v>
      </c>
    </row>
    <row r="239" s="105" customFormat="true" ht="12.75" hidden="false" customHeight="false" outlineLevel="0" collapsed="false">
      <c r="A239" s="128" t="s">
        <v>831</v>
      </c>
      <c r="B239" s="202" t="n">
        <v>16</v>
      </c>
      <c r="C239" s="742" t="s">
        <v>178</v>
      </c>
      <c r="D239" s="742" t="n">
        <v>9</v>
      </c>
      <c r="E239" s="742" t="s">
        <v>178</v>
      </c>
      <c r="F239" s="742" t="s">
        <v>178</v>
      </c>
      <c r="G239" s="742" t="s">
        <v>178</v>
      </c>
    </row>
    <row r="240" s="105" customFormat="true" ht="12.75" hidden="false" customHeight="false" outlineLevel="0" collapsed="false">
      <c r="A240" s="128" t="s">
        <v>1749</v>
      </c>
      <c r="B240" s="202" t="n">
        <v>4804</v>
      </c>
      <c r="C240" s="742" t="n">
        <v>285</v>
      </c>
      <c r="D240" s="742" t="n">
        <v>3630</v>
      </c>
      <c r="E240" s="742" t="n">
        <v>111</v>
      </c>
      <c r="F240" s="742" t="n">
        <v>53</v>
      </c>
      <c r="G240" s="742" t="n">
        <v>9</v>
      </c>
    </row>
    <row r="241" s="105" customFormat="true" ht="12.75" hidden="false" customHeight="false" outlineLevel="0" collapsed="false">
      <c r="A241" s="128" t="s">
        <v>1789</v>
      </c>
      <c r="B241" s="202" t="n">
        <v>1779</v>
      </c>
      <c r="C241" s="742" t="s">
        <v>178</v>
      </c>
      <c r="D241" s="742" t="n">
        <v>6</v>
      </c>
      <c r="E241" s="742" t="s">
        <v>178</v>
      </c>
      <c r="F241" s="742" t="s">
        <v>178</v>
      </c>
      <c r="G241" s="742" t="s">
        <v>178</v>
      </c>
    </row>
    <row r="242" s="105" customFormat="true" ht="12.75" hidden="false" customHeight="false" outlineLevel="0" collapsed="false">
      <c r="A242" s="128" t="s">
        <v>835</v>
      </c>
      <c r="B242" s="202" t="n">
        <v>15</v>
      </c>
      <c r="C242" s="742" t="s">
        <v>178</v>
      </c>
      <c r="D242" s="742" t="n">
        <v>9</v>
      </c>
      <c r="E242" s="742" t="s">
        <v>178</v>
      </c>
      <c r="F242" s="742" t="s">
        <v>178</v>
      </c>
      <c r="G242" s="742" t="s">
        <v>178</v>
      </c>
    </row>
    <row r="243" s="105" customFormat="true" ht="12.75" hidden="false" customHeight="false" outlineLevel="0" collapsed="false">
      <c r="A243" s="128" t="s">
        <v>836</v>
      </c>
      <c r="B243" s="202" t="n">
        <v>14</v>
      </c>
      <c r="C243" s="742" t="s">
        <v>178</v>
      </c>
      <c r="D243" s="742" t="n">
        <v>12</v>
      </c>
      <c r="E243" s="742" t="s">
        <v>178</v>
      </c>
      <c r="F243" s="742" t="s">
        <v>178</v>
      </c>
      <c r="G243" s="742" t="s">
        <v>178</v>
      </c>
    </row>
    <row r="244" s="105" customFormat="true" ht="12.75" hidden="false" customHeight="false" outlineLevel="0" collapsed="false">
      <c r="A244" s="128" t="s">
        <v>1752</v>
      </c>
      <c r="B244" s="202" t="n">
        <v>26</v>
      </c>
      <c r="C244" s="742" t="s">
        <v>178</v>
      </c>
      <c r="D244" s="742" t="n">
        <v>8</v>
      </c>
      <c r="E244" s="742" t="s">
        <v>178</v>
      </c>
      <c r="F244" s="742" t="s">
        <v>178</v>
      </c>
      <c r="G244" s="742" t="s">
        <v>178</v>
      </c>
    </row>
    <row r="245" s="105" customFormat="true" ht="12.75" hidden="false" customHeight="false" outlineLevel="0" collapsed="false">
      <c r="A245" s="128" t="s">
        <v>1753</v>
      </c>
      <c r="B245" s="742" t="n">
        <v>438</v>
      </c>
      <c r="C245" s="742" t="n">
        <v>167</v>
      </c>
      <c r="D245" s="742" t="n">
        <v>151</v>
      </c>
      <c r="E245" s="742" t="s">
        <v>178</v>
      </c>
      <c r="F245" s="742" t="s">
        <v>178</v>
      </c>
      <c r="G245" s="742" t="n">
        <v>1</v>
      </c>
    </row>
    <row r="246" s="105" customFormat="true" ht="12.75" hidden="false" customHeight="false" outlineLevel="0" collapsed="false">
      <c r="A246" s="128" t="s">
        <v>1790</v>
      </c>
      <c r="B246" s="202" t="n">
        <v>222</v>
      </c>
      <c r="C246" s="742" t="s">
        <v>178</v>
      </c>
      <c r="D246" s="742" t="n">
        <v>182</v>
      </c>
      <c r="E246" s="742" t="s">
        <v>178</v>
      </c>
      <c r="F246" s="742" t="s">
        <v>178</v>
      </c>
      <c r="G246" s="742" t="s">
        <v>178</v>
      </c>
    </row>
    <row r="247" s="105" customFormat="true" ht="12.75" hidden="false" customHeight="false" outlineLevel="0" collapsed="false">
      <c r="A247" s="128" t="s">
        <v>1756</v>
      </c>
      <c r="B247" s="742" t="n">
        <v>32</v>
      </c>
      <c r="C247" s="742" t="s">
        <v>178</v>
      </c>
      <c r="D247" s="742" t="n">
        <v>4</v>
      </c>
      <c r="E247" s="742" t="s">
        <v>178</v>
      </c>
      <c r="F247" s="742" t="s">
        <v>178</v>
      </c>
      <c r="G247" s="742" t="s">
        <v>178</v>
      </c>
    </row>
    <row r="248" s="105" customFormat="true" ht="12.75" hidden="false" customHeight="false" outlineLevel="0" collapsed="false">
      <c r="A248" s="128" t="s">
        <v>1757</v>
      </c>
      <c r="B248" s="202" t="n">
        <v>189</v>
      </c>
      <c r="C248" s="742" t="s">
        <v>178</v>
      </c>
      <c r="D248" s="742" t="n">
        <v>122</v>
      </c>
      <c r="E248" s="742" t="s">
        <v>178</v>
      </c>
      <c r="F248" s="742" t="n">
        <v>11</v>
      </c>
      <c r="G248" s="742" t="s">
        <v>178</v>
      </c>
    </row>
    <row r="249" s="105" customFormat="true" ht="12.75" hidden="false" customHeight="false" outlineLevel="0" collapsed="false">
      <c r="A249" s="128" t="s">
        <v>1791</v>
      </c>
      <c r="B249" s="202" t="n">
        <v>0</v>
      </c>
      <c r="C249" s="742" t="s">
        <v>178</v>
      </c>
      <c r="D249" s="742" t="n">
        <v>0</v>
      </c>
      <c r="E249" s="742" t="s">
        <v>178</v>
      </c>
      <c r="F249" s="742" t="s">
        <v>178</v>
      </c>
      <c r="G249" s="742" t="s">
        <v>178</v>
      </c>
    </row>
    <row r="250" s="105" customFormat="true" ht="12.75" hidden="false" customHeight="false" outlineLevel="0" collapsed="false">
      <c r="A250" s="169" t="s">
        <v>845</v>
      </c>
      <c r="B250" s="202" t="n">
        <v>44</v>
      </c>
      <c r="C250" s="742" t="s">
        <v>178</v>
      </c>
      <c r="D250" s="742" t="n">
        <v>2</v>
      </c>
      <c r="E250" s="742" t="s">
        <v>178</v>
      </c>
      <c r="F250" s="742" t="s">
        <v>178</v>
      </c>
      <c r="G250" s="742" t="n">
        <v>0</v>
      </c>
    </row>
    <row r="251" s="105" customFormat="true" ht="12.75" hidden="false" customHeight="false" outlineLevel="0" collapsed="false">
      <c r="A251" s="128" t="s">
        <v>1760</v>
      </c>
      <c r="B251" s="202" t="n">
        <v>512</v>
      </c>
      <c r="C251" s="742" t="n">
        <v>53</v>
      </c>
      <c r="D251" s="742" t="n">
        <v>397</v>
      </c>
      <c r="E251" s="742" t="s">
        <v>178</v>
      </c>
      <c r="F251" s="742" t="s">
        <v>178</v>
      </c>
      <c r="G251" s="742" t="s">
        <v>178</v>
      </c>
    </row>
    <row r="252" s="105" customFormat="true" ht="12.75" hidden="false" customHeight="false" outlineLevel="0" collapsed="false">
      <c r="A252" s="128" t="s">
        <v>1761</v>
      </c>
      <c r="B252" s="202" t="n">
        <v>2996</v>
      </c>
      <c r="C252" s="742" t="s">
        <v>178</v>
      </c>
      <c r="D252" s="742" t="n">
        <v>2908</v>
      </c>
      <c r="E252" s="742" t="s">
        <v>178</v>
      </c>
      <c r="F252" s="742" t="s">
        <v>178</v>
      </c>
      <c r="G252" s="742" t="s">
        <v>178</v>
      </c>
    </row>
    <row r="253" s="105" customFormat="true" ht="12.75" hidden="false" customHeight="false" outlineLevel="0" collapsed="false">
      <c r="A253" s="128" t="s">
        <v>1762</v>
      </c>
      <c r="B253" s="202" t="n">
        <v>848</v>
      </c>
      <c r="C253" s="742" t="n">
        <v>24</v>
      </c>
      <c r="D253" s="742" t="n">
        <v>511</v>
      </c>
      <c r="E253" s="742" t="s">
        <v>178</v>
      </c>
      <c r="F253" s="742" t="n">
        <v>23</v>
      </c>
      <c r="G253" s="742" t="n">
        <v>1</v>
      </c>
    </row>
    <row r="254" s="105" customFormat="true" ht="12.75" hidden="false" customHeight="false" outlineLevel="0" collapsed="false">
      <c r="A254" s="128" t="s">
        <v>1763</v>
      </c>
      <c r="B254" s="202" t="n">
        <v>93</v>
      </c>
      <c r="C254" s="742" t="s">
        <v>178</v>
      </c>
      <c r="D254" s="742" t="n">
        <v>82</v>
      </c>
      <c r="E254" s="742" t="s">
        <v>178</v>
      </c>
      <c r="F254" s="742" t="s">
        <v>178</v>
      </c>
      <c r="G254" s="742" t="s">
        <v>178</v>
      </c>
    </row>
    <row r="255" s="105" customFormat="true" ht="12.75" hidden="false" customHeight="false" outlineLevel="0" collapsed="false">
      <c r="A255" s="128" t="s">
        <v>1764</v>
      </c>
      <c r="B255" s="202" t="n">
        <v>101</v>
      </c>
      <c r="C255" s="742" t="s">
        <v>178</v>
      </c>
      <c r="D255" s="742" t="n">
        <v>47</v>
      </c>
      <c r="E255" s="742" t="s">
        <v>178</v>
      </c>
      <c r="F255" s="742" t="s">
        <v>178</v>
      </c>
      <c r="G255" s="742" t="n">
        <v>0</v>
      </c>
    </row>
    <row r="256" s="105" customFormat="true" ht="12.75" hidden="false" customHeight="false" outlineLevel="0" collapsed="false">
      <c r="A256" s="128" t="s">
        <v>1792</v>
      </c>
      <c r="B256" s="202" t="n">
        <v>70</v>
      </c>
      <c r="C256" s="742" t="s">
        <v>178</v>
      </c>
      <c r="D256" s="742" t="n">
        <v>39</v>
      </c>
      <c r="E256" s="742" t="s">
        <v>178</v>
      </c>
      <c r="F256" s="742" t="n">
        <v>11</v>
      </c>
      <c r="G256" s="742" t="s">
        <v>178</v>
      </c>
    </row>
    <row r="257" s="105" customFormat="true" ht="12.75" hidden="false" customHeight="false" outlineLevel="0" collapsed="false">
      <c r="A257" s="128" t="s">
        <v>1767</v>
      </c>
      <c r="B257" s="202" t="n">
        <v>233</v>
      </c>
      <c r="C257" s="742" t="s">
        <v>178</v>
      </c>
      <c r="D257" s="742" t="n">
        <v>157</v>
      </c>
      <c r="E257" s="742" t="s">
        <v>178</v>
      </c>
      <c r="F257" s="742" t="n">
        <v>4</v>
      </c>
      <c r="G257" s="742" t="s">
        <v>178</v>
      </c>
    </row>
    <row r="258" s="105" customFormat="true" ht="12.75" hidden="false" customHeight="false" outlineLevel="0" collapsed="false">
      <c r="A258" s="128"/>
      <c r="B258" s="199"/>
      <c r="C258" s="199"/>
      <c r="D258" s="199"/>
      <c r="E258" s="199"/>
      <c r="F258" s="199"/>
      <c r="G258" s="199"/>
    </row>
    <row r="259" s="105" customFormat="true" ht="12.75" hidden="false" customHeight="false" outlineLevel="0" collapsed="false">
      <c r="A259" s="766" t="s">
        <v>855</v>
      </c>
      <c r="B259" s="199" t="n">
        <f aca="false">SUM(B261+B262)</f>
        <v>1190294</v>
      </c>
      <c r="C259" s="199" t="n">
        <v>137</v>
      </c>
      <c r="D259" s="199" t="n">
        <f aca="false">SUM(D261+D262)</f>
        <v>24154</v>
      </c>
      <c r="E259" s="199" t="n">
        <f aca="false">SUM(E261+E262)</f>
        <v>8</v>
      </c>
      <c r="F259" s="199" t="n">
        <f aca="false">SUM(F261+F262)</f>
        <v>6300</v>
      </c>
      <c r="G259" s="199" t="n">
        <f aca="false">SUM(G261+G262)</f>
        <v>1559</v>
      </c>
    </row>
    <row r="260" s="105" customFormat="true" ht="12.75" hidden="false" customHeight="false" outlineLevel="0" collapsed="false">
      <c r="A260" s="766"/>
      <c r="B260" s="202"/>
      <c r="C260" s="742"/>
      <c r="D260" s="202"/>
      <c r="E260" s="742"/>
      <c r="F260" s="202"/>
      <c r="G260" s="792"/>
    </row>
    <row r="261" s="105" customFormat="true" ht="12.75" hidden="false" customHeight="false" outlineLevel="0" collapsed="false">
      <c r="A261" s="128" t="s">
        <v>856</v>
      </c>
      <c r="B261" s="202" t="n">
        <v>1151525</v>
      </c>
      <c r="C261" s="742" t="s">
        <v>178</v>
      </c>
      <c r="D261" s="202" t="n">
        <v>6699</v>
      </c>
      <c r="E261" s="202" t="n">
        <v>0</v>
      </c>
      <c r="F261" s="202" t="n">
        <v>42</v>
      </c>
      <c r="G261" s="792" t="n">
        <v>1528</v>
      </c>
    </row>
    <row r="262" s="105" customFormat="true" ht="12.75" hidden="false" customHeight="false" outlineLevel="0" collapsed="false">
      <c r="A262" s="128" t="s">
        <v>1793</v>
      </c>
      <c r="B262" s="202" t="n">
        <v>38769</v>
      </c>
      <c r="C262" s="202" t="n">
        <v>137</v>
      </c>
      <c r="D262" s="202" t="n">
        <v>17455</v>
      </c>
      <c r="E262" s="202" t="n">
        <v>8</v>
      </c>
      <c r="F262" s="202" t="n">
        <v>6258</v>
      </c>
      <c r="G262" s="202" t="n">
        <v>31</v>
      </c>
    </row>
    <row r="263" s="105" customFormat="true" ht="12.75" hidden="false" customHeight="false" outlineLevel="0" collapsed="false">
      <c r="A263" s="768"/>
    </row>
    <row r="264" s="105" customFormat="true" ht="12.75" hidden="false" customHeight="false" outlineLevel="0" collapsed="false">
      <c r="A264" s="773" t="s">
        <v>1769</v>
      </c>
      <c r="B264" s="199" t="n">
        <f aca="false">SUM(B9+B70+B129+B179+B223+B259)</f>
        <v>349925056</v>
      </c>
      <c r="C264" s="199" t="n">
        <f aca="false">SUM(C259+C223+C179+C129+C70+C9)</f>
        <v>24250939</v>
      </c>
      <c r="D264" s="199" t="n">
        <f aca="false">SUM(D259+D223+D179+D129+D70+D9)</f>
        <v>130938430</v>
      </c>
      <c r="E264" s="199" t="n">
        <f aca="false">SUM(E259+E223+E179+E129+E70+E9)</f>
        <v>17856786</v>
      </c>
      <c r="F264" s="199" t="n">
        <f aca="false">SUM(F259+F223+F179+F129+F70+F9)</f>
        <v>23406926</v>
      </c>
      <c r="G264" s="199" t="n">
        <f aca="false">SUM(G259+G223+G179+G129+G70+G9)</f>
        <v>172722</v>
      </c>
    </row>
    <row r="265" s="105" customFormat="true" ht="12.75" hidden="false" customHeight="false" outlineLevel="0" collapsed="false">
      <c r="A265" s="796"/>
      <c r="B265" s="199"/>
      <c r="C265" s="199"/>
      <c r="D265" s="199"/>
      <c r="E265" s="199"/>
      <c r="F265" s="199"/>
      <c r="G265" s="199"/>
    </row>
    <row r="266" s="105" customFormat="true" ht="12.75" hidden="false" customHeight="false" outlineLevel="0" collapsed="false">
      <c r="A266" s="105" t="s">
        <v>1770</v>
      </c>
      <c r="D266" s="199"/>
      <c r="E266" s="199"/>
      <c r="F266" s="199"/>
      <c r="G266" s="199"/>
    </row>
    <row r="267" s="105" customFormat="true" ht="12.75" hidden="false" customHeight="false" outlineLevel="0" collapsed="false">
      <c r="A267" s="105" t="s">
        <v>1801</v>
      </c>
      <c r="B267" s="1"/>
      <c r="C267" s="1"/>
      <c r="D267" s="199"/>
      <c r="E267" s="199"/>
      <c r="F267" s="199"/>
      <c r="G267" s="199"/>
    </row>
    <row r="268" s="105" customFormat="true" ht="12.75" hidden="false" customHeight="false" outlineLevel="0" collapsed="false">
      <c r="A268" s="104" t="s">
        <v>1796</v>
      </c>
      <c r="B268" s="104"/>
      <c r="C268" s="104"/>
      <c r="D268" s="199"/>
      <c r="E268" s="199"/>
      <c r="F268" s="199"/>
      <c r="G268" s="199"/>
    </row>
  </sheetData>
  <mergeCells count="9">
    <mergeCell ref="A1:G1"/>
    <mergeCell ref="A2:G2"/>
    <mergeCell ref="A3:G3"/>
    <mergeCell ref="A4:G4"/>
    <mergeCell ref="A5:A7"/>
    <mergeCell ref="B5:G5"/>
    <mergeCell ref="B6:B7"/>
    <mergeCell ref="C6:G6"/>
    <mergeCell ref="A268:C26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colBreaks count="1" manualBreakCount="1">
    <brk id="7"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694" customFormat="true" ht="20.1" hidden="false" customHeight="true" outlineLevel="0" collapsed="false">
      <c r="A1" s="96" t="s">
        <v>1597</v>
      </c>
      <c r="B1" s="96"/>
      <c r="C1" s="96"/>
      <c r="D1" s="96"/>
      <c r="E1" s="96"/>
      <c r="F1" s="96"/>
      <c r="G1" s="96"/>
    </row>
    <row r="2" s="694" customFormat="true" ht="20.1" hidden="false" customHeight="true" outlineLevel="0" collapsed="false">
      <c r="A2" s="96" t="s">
        <v>1802</v>
      </c>
      <c r="B2" s="96"/>
      <c r="C2" s="96"/>
      <c r="D2" s="96"/>
      <c r="E2" s="96"/>
      <c r="F2" s="96"/>
      <c r="G2" s="96"/>
    </row>
    <row r="3" s="694" customFormat="true" ht="20.1" hidden="false" customHeight="true" outlineLevel="0" collapsed="false">
      <c r="A3" s="96" t="s">
        <v>36</v>
      </c>
      <c r="B3" s="96"/>
      <c r="C3" s="96"/>
      <c r="D3" s="96"/>
      <c r="E3" s="96"/>
      <c r="F3" s="96"/>
      <c r="G3" s="96"/>
    </row>
    <row r="4" s="694" customFormat="true" ht="20.1" hidden="false" customHeight="true" outlineLevel="0" collapsed="false">
      <c r="A4" s="96"/>
      <c r="B4" s="96"/>
      <c r="C4" s="96"/>
      <c r="D4" s="96"/>
      <c r="E4" s="96"/>
      <c r="F4" s="96"/>
      <c r="G4" s="96"/>
    </row>
    <row r="5" customFormat="false" ht="12.75" hidden="false" customHeight="false" outlineLevel="0" collapsed="false">
      <c r="A5" s="99" t="s">
        <v>204</v>
      </c>
      <c r="B5" s="797" t="s">
        <v>1774</v>
      </c>
      <c r="C5" s="797"/>
      <c r="D5" s="797"/>
      <c r="E5" s="797"/>
      <c r="F5" s="797"/>
      <c r="G5" s="797"/>
    </row>
    <row r="6" customFormat="false" ht="12.75" hidden="false" customHeight="false" outlineLevel="0" collapsed="false">
      <c r="A6" s="99"/>
      <c r="B6" s="101" t="s">
        <v>156</v>
      </c>
      <c r="C6" s="166" t="s">
        <v>1800</v>
      </c>
      <c r="D6" s="166"/>
      <c r="E6" s="166"/>
      <c r="F6" s="166"/>
      <c r="G6" s="166"/>
    </row>
    <row r="7" customFormat="false" ht="12.75" hidden="false" customHeight="false" outlineLevel="0" collapsed="false">
      <c r="A7" s="99"/>
      <c r="B7" s="101"/>
      <c r="C7" s="100" t="s">
        <v>1776</v>
      </c>
      <c r="D7" s="100" t="s">
        <v>1777</v>
      </c>
      <c r="E7" s="100" t="s">
        <v>1778</v>
      </c>
      <c r="F7" s="101" t="s">
        <v>1779</v>
      </c>
      <c r="G7" s="196" t="s">
        <v>1780</v>
      </c>
    </row>
    <row r="8" customFormat="false" ht="12.75" hidden="false" customHeight="false" outlineLevel="0" collapsed="false">
      <c r="A8" s="216"/>
      <c r="B8" s="1"/>
      <c r="C8" s="1"/>
      <c r="D8" s="1"/>
      <c r="E8" s="1"/>
      <c r="F8" s="1"/>
      <c r="G8" s="1"/>
    </row>
    <row r="9" customFormat="false" ht="12.75" hidden="false" customHeight="false" outlineLevel="0" collapsed="false">
      <c r="A9" s="206" t="s">
        <v>1781</v>
      </c>
      <c r="B9" s="199" t="n">
        <f aca="false">SUM(B11:B68)</f>
        <v>586176909</v>
      </c>
      <c r="C9" s="199" t="n">
        <f aca="false">SUM(C11:C68)</f>
        <v>36596101</v>
      </c>
      <c r="D9" s="199" t="n">
        <f aca="false">SUM(D11:D68)</f>
        <v>320656485</v>
      </c>
      <c r="E9" s="199" t="n">
        <f aca="false">SUM(E11:E68)</f>
        <v>4416915</v>
      </c>
      <c r="F9" s="199" t="n">
        <f aca="false">SUM(F11:F68)</f>
        <v>21664983</v>
      </c>
      <c r="G9" s="199" t="n">
        <f aca="false">SUM(G11:G68)</f>
        <v>11894957</v>
      </c>
    </row>
    <row r="10" customFormat="false" ht="12.75" hidden="false" customHeight="false" outlineLevel="0" collapsed="false">
      <c r="A10" s="142"/>
      <c r="B10" s="202"/>
      <c r="C10" s="202"/>
      <c r="D10" s="202"/>
      <c r="E10" s="202"/>
      <c r="F10" s="202"/>
      <c r="G10" s="105"/>
    </row>
    <row r="11" customFormat="false" ht="12.75" hidden="false" customHeight="false" outlineLevel="0" collapsed="false">
      <c r="A11" s="128" t="s">
        <v>56</v>
      </c>
      <c r="B11" s="798" t="n">
        <v>79884308</v>
      </c>
      <c r="C11" s="798" t="n">
        <v>3949598</v>
      </c>
      <c r="D11" s="798" t="n">
        <v>42674014</v>
      </c>
      <c r="E11" s="798" t="n">
        <v>379242</v>
      </c>
      <c r="F11" s="798" t="n">
        <v>1253253</v>
      </c>
      <c r="G11" s="798" t="n">
        <v>1718076</v>
      </c>
    </row>
    <row r="12" customFormat="false" ht="12.75" hidden="false" customHeight="false" outlineLevel="0" collapsed="false">
      <c r="A12" s="128" t="s">
        <v>62</v>
      </c>
      <c r="B12" s="798" t="n">
        <v>47811204</v>
      </c>
      <c r="C12" s="798" t="n">
        <v>2164490</v>
      </c>
      <c r="D12" s="798" t="n">
        <v>24765728</v>
      </c>
      <c r="E12" s="798" t="n">
        <v>1385537</v>
      </c>
      <c r="F12" s="798" t="n">
        <v>1302756</v>
      </c>
      <c r="G12" s="798" t="n">
        <v>435582</v>
      </c>
    </row>
    <row r="13" customFormat="false" ht="12.75" hidden="false" customHeight="false" outlineLevel="0" collapsed="false">
      <c r="A13" s="128" t="s">
        <v>64</v>
      </c>
      <c r="B13" s="798" t="n">
        <v>54384117</v>
      </c>
      <c r="C13" s="798" t="n">
        <v>5904067</v>
      </c>
      <c r="D13" s="798" t="n">
        <v>30667607</v>
      </c>
      <c r="E13" s="798" t="n">
        <v>37321</v>
      </c>
      <c r="F13" s="798" t="n">
        <v>367560</v>
      </c>
      <c r="G13" s="798" t="n">
        <v>1295231</v>
      </c>
    </row>
    <row r="14" customFormat="false" ht="12.75" hidden="false" customHeight="false" outlineLevel="0" collapsed="false">
      <c r="A14" s="128" t="s">
        <v>605</v>
      </c>
      <c r="B14" s="798" t="n">
        <v>61692044</v>
      </c>
      <c r="C14" s="798" t="n">
        <v>649154</v>
      </c>
      <c r="D14" s="798" t="n">
        <v>29637068</v>
      </c>
      <c r="E14" s="798" t="n">
        <v>614519</v>
      </c>
      <c r="F14" s="798" t="n">
        <v>10364142</v>
      </c>
      <c r="G14" s="798" t="n">
        <v>1574966</v>
      </c>
    </row>
    <row r="15" customFormat="false" ht="12.75" hidden="false" customHeight="false" outlineLevel="0" collapsed="false">
      <c r="A15" s="128" t="s">
        <v>878</v>
      </c>
      <c r="B15" s="798" t="n">
        <v>4868407</v>
      </c>
      <c r="C15" s="798" t="n">
        <v>21632</v>
      </c>
      <c r="D15" s="798" t="n">
        <v>1920176</v>
      </c>
      <c r="E15" s="798" t="n">
        <v>29291</v>
      </c>
      <c r="F15" s="798" t="n">
        <v>734442</v>
      </c>
      <c r="G15" s="798" t="n">
        <v>421534</v>
      </c>
    </row>
    <row r="16" customFormat="false" ht="12.75" hidden="false" customHeight="false" outlineLevel="0" collapsed="false">
      <c r="A16" s="128" t="s">
        <v>882</v>
      </c>
      <c r="B16" s="798" t="n">
        <v>12332762</v>
      </c>
      <c r="C16" s="798" t="n">
        <v>715807</v>
      </c>
      <c r="D16" s="798" t="n">
        <v>6527161</v>
      </c>
      <c r="E16" s="798" t="n">
        <v>53287</v>
      </c>
      <c r="F16" s="798" t="n">
        <v>351023</v>
      </c>
      <c r="G16" s="798" t="n">
        <v>224145</v>
      </c>
    </row>
    <row r="17" customFormat="false" ht="12.75" hidden="false" customHeight="false" outlineLevel="0" collapsed="false">
      <c r="A17" s="128" t="s">
        <v>888</v>
      </c>
      <c r="B17" s="798" t="n">
        <v>6521220</v>
      </c>
      <c r="C17" s="798" t="n">
        <v>491037</v>
      </c>
      <c r="D17" s="798" t="n">
        <v>3491654</v>
      </c>
      <c r="E17" s="798" t="n">
        <v>29309</v>
      </c>
      <c r="F17" s="798" t="n">
        <v>296911</v>
      </c>
      <c r="G17" s="798" t="n">
        <v>248384</v>
      </c>
    </row>
    <row r="18" customFormat="false" ht="12.75" hidden="false" customHeight="false" outlineLevel="0" collapsed="false">
      <c r="A18" s="128" t="s">
        <v>885</v>
      </c>
      <c r="B18" s="798" t="n">
        <v>7428913</v>
      </c>
      <c r="C18" s="798" t="n">
        <v>39995</v>
      </c>
      <c r="D18" s="798" t="n">
        <v>3827966</v>
      </c>
      <c r="E18" s="798" t="n">
        <v>29685</v>
      </c>
      <c r="F18" s="798" t="n">
        <v>610396</v>
      </c>
      <c r="G18" s="798" t="n">
        <v>912321</v>
      </c>
    </row>
    <row r="19" customFormat="false" ht="12.75" hidden="false" customHeight="false" outlineLevel="0" collapsed="false">
      <c r="A19" s="128" t="s">
        <v>70</v>
      </c>
      <c r="B19" s="798" t="n">
        <v>40404624</v>
      </c>
      <c r="C19" s="798" t="n">
        <v>4190807</v>
      </c>
      <c r="D19" s="798" t="n">
        <v>22184187</v>
      </c>
      <c r="E19" s="798" t="n">
        <v>239310</v>
      </c>
      <c r="F19" s="798" t="n">
        <v>863785</v>
      </c>
      <c r="G19" s="798" t="n">
        <v>950588</v>
      </c>
    </row>
    <row r="20" customFormat="false" ht="12.75" hidden="false" customHeight="false" outlineLevel="0" collapsed="false">
      <c r="A20" s="128" t="s">
        <v>877</v>
      </c>
      <c r="B20" s="798" t="n">
        <v>17245798</v>
      </c>
      <c r="C20" s="798" t="n">
        <v>676712</v>
      </c>
      <c r="D20" s="798" t="n">
        <v>8316094</v>
      </c>
      <c r="E20" s="798" t="n">
        <v>71182</v>
      </c>
      <c r="F20" s="798" t="n">
        <v>2603923</v>
      </c>
      <c r="G20" s="798" t="n">
        <v>471454</v>
      </c>
    </row>
    <row r="21" customFormat="false" ht="12.75" hidden="false" customHeight="false" outlineLevel="0" collapsed="false">
      <c r="A21" s="128" t="s">
        <v>883</v>
      </c>
      <c r="B21" s="798" t="n">
        <v>8233972</v>
      </c>
      <c r="C21" s="798" t="n">
        <v>134084</v>
      </c>
      <c r="D21" s="798" t="n">
        <v>3733722</v>
      </c>
      <c r="E21" s="798" t="n">
        <v>30943</v>
      </c>
      <c r="F21" s="798" t="n">
        <v>1353760</v>
      </c>
      <c r="G21" s="798" t="n">
        <v>618546</v>
      </c>
    </row>
    <row r="22" customFormat="false" ht="12.75" hidden="false" customHeight="false" outlineLevel="0" collapsed="false">
      <c r="A22" s="128" t="s">
        <v>68</v>
      </c>
      <c r="B22" s="798" t="n">
        <v>42549402</v>
      </c>
      <c r="C22" s="798" t="n">
        <v>2583341</v>
      </c>
      <c r="D22" s="798" t="n">
        <v>22657904</v>
      </c>
      <c r="E22" s="798" t="n">
        <v>61008</v>
      </c>
      <c r="F22" s="798" t="n">
        <v>67631</v>
      </c>
      <c r="G22" s="798" t="n">
        <v>420661</v>
      </c>
    </row>
    <row r="23" customFormat="false" ht="12.75" hidden="false" customHeight="false" outlineLevel="0" collapsed="false">
      <c r="A23" s="128" t="s">
        <v>66</v>
      </c>
      <c r="B23" s="798" t="n">
        <v>43936531</v>
      </c>
      <c r="C23" s="798" t="n">
        <v>4379259</v>
      </c>
      <c r="D23" s="798" t="n">
        <v>26626052</v>
      </c>
      <c r="E23" s="798" t="n">
        <v>789579</v>
      </c>
      <c r="F23" s="798" t="n">
        <v>261373</v>
      </c>
      <c r="G23" s="798" t="n">
        <v>227104</v>
      </c>
    </row>
    <row r="24" customFormat="false" ht="12.75" hidden="false" customHeight="false" outlineLevel="0" collapsed="false">
      <c r="A24" s="128" t="s">
        <v>901</v>
      </c>
      <c r="B24" s="798" t="n">
        <v>3828921</v>
      </c>
      <c r="C24" s="798" t="n">
        <v>279039</v>
      </c>
      <c r="D24" s="798" t="n">
        <v>1789225</v>
      </c>
      <c r="E24" s="798" t="n">
        <v>1884</v>
      </c>
      <c r="F24" s="798" t="n">
        <v>13275</v>
      </c>
      <c r="G24" s="798" t="n">
        <v>22739</v>
      </c>
    </row>
    <row r="25" customFormat="false" ht="12.75" hidden="false" customHeight="false" outlineLevel="0" collapsed="false">
      <c r="A25" s="128" t="s">
        <v>1606</v>
      </c>
      <c r="B25" s="798" t="n">
        <v>323788</v>
      </c>
      <c r="C25" s="799" t="n">
        <v>8343</v>
      </c>
      <c r="D25" s="798" t="n">
        <v>99060</v>
      </c>
      <c r="E25" s="799" t="n">
        <v>1317</v>
      </c>
      <c r="F25" s="798" t="n">
        <v>54632</v>
      </c>
      <c r="G25" s="798" t="n">
        <v>25588</v>
      </c>
    </row>
    <row r="26" customFormat="false" ht="12.75" hidden="false" customHeight="false" outlineLevel="0" collapsed="false">
      <c r="A26" s="128" t="s">
        <v>1607</v>
      </c>
      <c r="B26" s="798" t="n">
        <v>967728</v>
      </c>
      <c r="C26" s="799" t="n">
        <v>17877</v>
      </c>
      <c r="D26" s="798" t="n">
        <v>406353</v>
      </c>
      <c r="E26" s="799" t="n">
        <v>1783</v>
      </c>
      <c r="F26" s="798" t="n">
        <v>96580</v>
      </c>
      <c r="G26" s="798" t="n">
        <v>98952</v>
      </c>
    </row>
    <row r="27" customFormat="false" ht="12.75" hidden="false" customHeight="false" outlineLevel="0" collapsed="false">
      <c r="A27" s="128" t="s">
        <v>1608</v>
      </c>
      <c r="B27" s="798" t="n">
        <v>889910</v>
      </c>
      <c r="C27" s="798" t="n">
        <v>4075</v>
      </c>
      <c r="D27" s="798" t="n">
        <v>396285</v>
      </c>
      <c r="E27" s="798" t="n">
        <v>1340</v>
      </c>
      <c r="F27" s="798" t="n">
        <v>112387</v>
      </c>
      <c r="G27" s="798" t="n">
        <v>23205</v>
      </c>
    </row>
    <row r="28" customFormat="false" ht="12.75" hidden="false" customHeight="false" outlineLevel="0" collapsed="false">
      <c r="A28" s="128" t="s">
        <v>1609</v>
      </c>
      <c r="B28" s="798" t="n">
        <v>1510894</v>
      </c>
      <c r="C28" s="798" t="n">
        <v>12274</v>
      </c>
      <c r="D28" s="798" t="n">
        <v>803367</v>
      </c>
      <c r="E28" s="798" t="n">
        <v>12</v>
      </c>
      <c r="F28" s="798" t="n">
        <v>91498</v>
      </c>
      <c r="G28" s="798" t="n">
        <v>47953</v>
      </c>
    </row>
    <row r="29" customFormat="false" ht="12.75" hidden="false" customHeight="false" outlineLevel="0" collapsed="false">
      <c r="A29" s="128" t="s">
        <v>76</v>
      </c>
      <c r="B29" s="798" t="n">
        <v>21917709</v>
      </c>
      <c r="C29" s="798" t="n">
        <v>1170587</v>
      </c>
      <c r="D29" s="798" t="n">
        <v>12470480</v>
      </c>
      <c r="E29" s="798" t="n">
        <v>7148</v>
      </c>
      <c r="F29" s="798" t="n">
        <v>57350</v>
      </c>
      <c r="G29" s="798" t="n">
        <v>234025</v>
      </c>
    </row>
    <row r="30" customFormat="false" ht="12.75" hidden="false" customHeight="false" outlineLevel="0" collapsed="false">
      <c r="A30" s="128" t="s">
        <v>1610</v>
      </c>
      <c r="B30" s="798" t="n">
        <v>18850158</v>
      </c>
      <c r="C30" s="798" t="n">
        <v>789691</v>
      </c>
      <c r="D30" s="798" t="n">
        <v>10902216</v>
      </c>
      <c r="E30" s="798" t="n">
        <v>21663</v>
      </c>
      <c r="F30" s="798" t="n">
        <v>26124</v>
      </c>
      <c r="G30" s="798" t="n">
        <v>341578</v>
      </c>
    </row>
    <row r="31" customFormat="false" ht="12.75" hidden="false" customHeight="false" outlineLevel="0" collapsed="false">
      <c r="A31" s="128" t="s">
        <v>887</v>
      </c>
      <c r="B31" s="798" t="n">
        <v>5927795</v>
      </c>
      <c r="C31" s="799" t="n">
        <v>384538</v>
      </c>
      <c r="D31" s="798" t="n">
        <v>3131328</v>
      </c>
      <c r="E31" s="799" t="n">
        <v>709</v>
      </c>
      <c r="F31" s="798" t="n">
        <v>7907</v>
      </c>
      <c r="G31" s="798" t="n">
        <v>347882</v>
      </c>
    </row>
    <row r="32" customFormat="false" ht="12.75" hidden="false" customHeight="false" outlineLevel="0" collapsed="false">
      <c r="A32" s="128" t="s">
        <v>879</v>
      </c>
      <c r="B32" s="798" t="n">
        <v>13587983</v>
      </c>
      <c r="C32" s="798" t="n">
        <v>3110392</v>
      </c>
      <c r="D32" s="798" t="n">
        <v>5807782</v>
      </c>
      <c r="E32" s="799" t="n">
        <v>4875</v>
      </c>
      <c r="F32" s="798" t="n">
        <v>12160</v>
      </c>
      <c r="G32" s="798" t="n">
        <v>617325</v>
      </c>
    </row>
    <row r="33" customFormat="false" ht="12.75" hidden="false" customHeight="false" outlineLevel="0" collapsed="false">
      <c r="A33" s="128" t="s">
        <v>902</v>
      </c>
      <c r="B33" s="798" t="n">
        <v>2947903</v>
      </c>
      <c r="C33" s="798" t="n">
        <v>128979</v>
      </c>
      <c r="D33" s="798" t="n">
        <v>1695846</v>
      </c>
      <c r="E33" s="799" t="n">
        <v>687</v>
      </c>
      <c r="F33" s="798" t="n">
        <v>1618</v>
      </c>
      <c r="G33" s="798" t="n">
        <v>65698</v>
      </c>
    </row>
    <row r="34" customFormat="false" ht="12.75" hidden="false" customHeight="false" outlineLevel="0" collapsed="false">
      <c r="A34" s="128" t="s">
        <v>1611</v>
      </c>
      <c r="B34" s="798" t="n">
        <v>679633</v>
      </c>
      <c r="C34" s="799" t="n">
        <v>5497</v>
      </c>
      <c r="D34" s="798" t="n">
        <v>162025</v>
      </c>
      <c r="E34" s="799" t="n">
        <v>1583</v>
      </c>
      <c r="F34" s="799" t="n">
        <v>150107</v>
      </c>
      <c r="G34" s="799" t="n">
        <v>60770</v>
      </c>
    </row>
    <row r="35" customFormat="false" ht="12.75" hidden="false" customHeight="false" outlineLevel="0" collapsed="false">
      <c r="A35" s="128" t="s">
        <v>1612</v>
      </c>
      <c r="B35" s="798" t="n">
        <v>12689</v>
      </c>
      <c r="C35" s="799" t="n">
        <v>134</v>
      </c>
      <c r="D35" s="799" t="n">
        <v>9430</v>
      </c>
      <c r="E35" s="799" t="s">
        <v>178</v>
      </c>
      <c r="F35" s="799" t="n">
        <v>316</v>
      </c>
      <c r="G35" s="798" t="n">
        <v>81</v>
      </c>
    </row>
    <row r="36" customFormat="false" ht="12.75" hidden="false" customHeight="false" outlineLevel="0" collapsed="false">
      <c r="A36" s="128" t="s">
        <v>1613</v>
      </c>
      <c r="B36" s="798" t="n">
        <v>8714</v>
      </c>
      <c r="C36" s="799" t="n">
        <v>58</v>
      </c>
      <c r="D36" s="799" t="n">
        <v>7345</v>
      </c>
      <c r="E36" s="799" t="s">
        <v>178</v>
      </c>
      <c r="F36" s="799" t="n">
        <v>44</v>
      </c>
      <c r="G36" s="799" t="s">
        <v>178</v>
      </c>
    </row>
    <row r="37" customFormat="false" ht="12.75" hidden="false" customHeight="false" outlineLevel="0" collapsed="false">
      <c r="A37" s="128" t="s">
        <v>1614</v>
      </c>
      <c r="B37" s="798" t="n">
        <v>471932</v>
      </c>
      <c r="C37" s="798" t="n">
        <v>26354</v>
      </c>
      <c r="D37" s="798" t="n">
        <v>297012</v>
      </c>
      <c r="E37" s="798" t="n">
        <v>4289</v>
      </c>
      <c r="F37" s="798" t="n">
        <v>9776</v>
      </c>
      <c r="G37" s="798" t="n">
        <v>3390</v>
      </c>
    </row>
    <row r="38" customFormat="false" ht="12.75" hidden="false" customHeight="false" outlineLevel="0" collapsed="false">
      <c r="A38" s="128" t="s">
        <v>880</v>
      </c>
      <c r="B38" s="798" t="n">
        <v>5840736</v>
      </c>
      <c r="C38" s="798" t="n">
        <v>670728</v>
      </c>
      <c r="D38" s="798" t="n">
        <v>3496940</v>
      </c>
      <c r="E38" s="798" t="n">
        <v>48864</v>
      </c>
      <c r="F38" s="798" t="n">
        <v>149612</v>
      </c>
      <c r="G38" s="798" t="n">
        <v>25418</v>
      </c>
    </row>
    <row r="39" customFormat="false" ht="12.75" hidden="false" customHeight="false" outlineLevel="0" collapsed="false">
      <c r="A39" s="128" t="s">
        <v>1615</v>
      </c>
      <c r="B39" s="798" t="n">
        <v>472822</v>
      </c>
      <c r="C39" s="798" t="n">
        <v>3937</v>
      </c>
      <c r="D39" s="798" t="n">
        <v>243953</v>
      </c>
      <c r="E39" s="798" t="n">
        <v>12</v>
      </c>
      <c r="F39" s="798" t="n">
        <v>452</v>
      </c>
      <c r="G39" s="798" t="n">
        <v>1194</v>
      </c>
    </row>
    <row r="40" customFormat="false" ht="12.75" hidden="false" customHeight="false" outlineLevel="0" collapsed="false">
      <c r="A40" s="128" t="s">
        <v>74</v>
      </c>
      <c r="B40" s="798" t="n">
        <v>30450129</v>
      </c>
      <c r="C40" s="798" t="n">
        <v>2425579</v>
      </c>
      <c r="D40" s="798" t="n">
        <v>18122044</v>
      </c>
      <c r="E40" s="798" t="n">
        <v>352109</v>
      </c>
      <c r="F40" s="798" t="n">
        <v>43587</v>
      </c>
      <c r="G40" s="798" t="n">
        <v>87795</v>
      </c>
    </row>
    <row r="41" customFormat="false" ht="12.75" hidden="false" customHeight="false" outlineLevel="0" collapsed="false">
      <c r="A41" s="128" t="s">
        <v>1616</v>
      </c>
      <c r="B41" s="798" t="n">
        <v>46074</v>
      </c>
      <c r="C41" s="798" t="n">
        <v>54</v>
      </c>
      <c r="D41" s="798" t="n">
        <v>5068</v>
      </c>
      <c r="E41" s="799" t="n">
        <v>255</v>
      </c>
      <c r="F41" s="798" t="n">
        <v>244</v>
      </c>
      <c r="G41" s="798" t="n">
        <v>5</v>
      </c>
    </row>
    <row r="42" customFormat="false" ht="12.75" hidden="false" customHeight="false" outlineLevel="0" collapsed="false">
      <c r="A42" s="128" t="s">
        <v>1617</v>
      </c>
      <c r="B42" s="798" t="n">
        <v>37538</v>
      </c>
      <c r="C42" s="798" t="n">
        <v>19</v>
      </c>
      <c r="D42" s="798" t="n">
        <v>23568</v>
      </c>
      <c r="E42" s="799" t="n">
        <v>613</v>
      </c>
      <c r="F42" s="798" t="n">
        <v>46</v>
      </c>
      <c r="G42" s="798" t="n">
        <v>127</v>
      </c>
    </row>
    <row r="43" customFormat="false" ht="12.75" hidden="false" customHeight="false" outlineLevel="0" collapsed="false">
      <c r="A43" s="128" t="s">
        <v>1618</v>
      </c>
      <c r="B43" s="798" t="n">
        <v>96029</v>
      </c>
      <c r="C43" s="798" t="n">
        <v>1399</v>
      </c>
      <c r="D43" s="798" t="n">
        <v>67973</v>
      </c>
      <c r="E43" s="799" t="n">
        <v>11364</v>
      </c>
      <c r="F43" s="798" t="n">
        <v>21</v>
      </c>
      <c r="G43" s="798" t="n">
        <v>20</v>
      </c>
    </row>
    <row r="44" customFormat="false" ht="12.75" hidden="false" customHeight="false" outlineLevel="0" collapsed="false">
      <c r="A44" s="128" t="s">
        <v>1619</v>
      </c>
      <c r="B44" s="798" t="n">
        <v>4772</v>
      </c>
      <c r="C44" s="798" t="n">
        <v>9</v>
      </c>
      <c r="D44" s="798" t="n">
        <v>4000</v>
      </c>
      <c r="E44" s="799" t="s">
        <v>178</v>
      </c>
      <c r="F44" s="798" t="n">
        <v>218</v>
      </c>
      <c r="G44" s="798" t="n">
        <v>25</v>
      </c>
    </row>
    <row r="45" customFormat="false" ht="12.75" hidden="false" customHeight="false" outlineLevel="0" collapsed="false">
      <c r="A45" s="128" t="s">
        <v>636</v>
      </c>
      <c r="B45" s="798" t="n">
        <v>36562</v>
      </c>
      <c r="C45" s="798" t="n">
        <v>78</v>
      </c>
      <c r="D45" s="798" t="n">
        <v>24507</v>
      </c>
      <c r="E45" s="799" t="s">
        <v>178</v>
      </c>
      <c r="F45" s="798" t="n">
        <v>726</v>
      </c>
      <c r="G45" s="798" t="n">
        <v>104</v>
      </c>
    </row>
    <row r="46" customFormat="false" ht="12.75" hidden="false" customHeight="false" outlineLevel="0" collapsed="false">
      <c r="A46" s="128" t="s">
        <v>881</v>
      </c>
      <c r="B46" s="798" t="n">
        <v>12901403</v>
      </c>
      <c r="C46" s="798" t="n">
        <v>849562</v>
      </c>
      <c r="D46" s="798" t="n">
        <v>8662486</v>
      </c>
      <c r="E46" s="799" t="n">
        <v>119023</v>
      </c>
      <c r="F46" s="798" t="n">
        <v>276113</v>
      </c>
      <c r="G46" s="798" t="n">
        <v>55219</v>
      </c>
    </row>
    <row r="47" customFormat="false" ht="12.75" hidden="false" customHeight="false" outlineLevel="0" collapsed="false">
      <c r="A47" s="128" t="s">
        <v>896</v>
      </c>
      <c r="B47" s="798" t="n">
        <v>5411122</v>
      </c>
      <c r="C47" s="798" t="n">
        <v>144831</v>
      </c>
      <c r="D47" s="798" t="n">
        <v>3358840</v>
      </c>
      <c r="E47" s="799" t="n">
        <v>1160</v>
      </c>
      <c r="F47" s="798" t="n">
        <v>17595</v>
      </c>
      <c r="G47" s="798" t="n">
        <v>18632</v>
      </c>
    </row>
    <row r="48" customFormat="false" ht="12.75" hidden="false" customHeight="false" outlineLevel="0" collapsed="false">
      <c r="A48" s="128" t="s">
        <v>1620</v>
      </c>
      <c r="B48" s="798" t="n">
        <v>1870915</v>
      </c>
      <c r="C48" s="798" t="n">
        <v>61057</v>
      </c>
      <c r="D48" s="798" t="n">
        <v>1170789</v>
      </c>
      <c r="E48" s="799" t="n">
        <v>5009</v>
      </c>
      <c r="F48" s="798" t="n">
        <v>6823</v>
      </c>
      <c r="G48" s="798" t="n">
        <v>9839</v>
      </c>
    </row>
    <row r="49" customFormat="false" ht="12.75" hidden="false" customHeight="false" outlineLevel="0" collapsed="false">
      <c r="A49" s="128" t="s">
        <v>1621</v>
      </c>
      <c r="B49" s="798" t="n">
        <v>116442</v>
      </c>
      <c r="C49" s="798" t="n">
        <v>3493</v>
      </c>
      <c r="D49" s="798" t="n">
        <v>70670</v>
      </c>
      <c r="E49" s="799" t="n">
        <v>50</v>
      </c>
      <c r="F49" s="798" t="n">
        <v>293</v>
      </c>
      <c r="G49" s="798" t="n">
        <v>778</v>
      </c>
    </row>
    <row r="50" customFormat="false" ht="12.75" hidden="false" customHeight="false" outlineLevel="0" collapsed="false">
      <c r="A50" s="128" t="s">
        <v>908</v>
      </c>
      <c r="B50" s="798" t="n">
        <v>4163849</v>
      </c>
      <c r="C50" s="798" t="n">
        <v>117609</v>
      </c>
      <c r="D50" s="798" t="n">
        <v>2873600</v>
      </c>
      <c r="E50" s="799" t="n">
        <v>2040</v>
      </c>
      <c r="F50" s="798" t="n">
        <v>9827</v>
      </c>
      <c r="G50" s="798" t="n">
        <v>30088</v>
      </c>
    </row>
    <row r="51" customFormat="false" ht="12.75" hidden="false" customHeight="false" outlineLevel="0" collapsed="false">
      <c r="A51" s="128" t="s">
        <v>1622</v>
      </c>
      <c r="B51" s="798" t="n">
        <v>1137153</v>
      </c>
      <c r="C51" s="798" t="n">
        <v>15794</v>
      </c>
      <c r="D51" s="798" t="n">
        <v>736790</v>
      </c>
      <c r="E51" s="799" t="n">
        <v>37</v>
      </c>
      <c r="F51" s="798" t="n">
        <v>2196</v>
      </c>
      <c r="G51" s="799" t="n">
        <v>3131</v>
      </c>
    </row>
    <row r="52" customFormat="false" ht="12.75" hidden="false" customHeight="false" outlineLevel="0" collapsed="false">
      <c r="A52" s="128" t="s">
        <v>1623</v>
      </c>
      <c r="B52" s="798" t="n">
        <v>250056</v>
      </c>
      <c r="C52" s="798" t="n">
        <v>892</v>
      </c>
      <c r="D52" s="798" t="n">
        <v>162047</v>
      </c>
      <c r="E52" s="799" t="s">
        <v>178</v>
      </c>
      <c r="F52" s="798" t="n">
        <v>455</v>
      </c>
      <c r="G52" s="798" t="n">
        <v>619</v>
      </c>
    </row>
    <row r="53" customFormat="false" ht="12.75" hidden="false" customHeight="false" outlineLevel="0" collapsed="false">
      <c r="A53" s="128" t="s">
        <v>78</v>
      </c>
      <c r="B53" s="798" t="n">
        <v>17678720</v>
      </c>
      <c r="C53" s="798" t="n">
        <v>180879</v>
      </c>
      <c r="D53" s="798" t="n">
        <v>12543156</v>
      </c>
      <c r="E53" s="799" t="n">
        <v>54107</v>
      </c>
      <c r="F53" s="798" t="n">
        <v>77223</v>
      </c>
      <c r="G53" s="798" t="n">
        <v>133212</v>
      </c>
    </row>
    <row r="54" customFormat="false" ht="12.75" hidden="false" customHeight="false" outlineLevel="0" collapsed="false">
      <c r="A54" s="128" t="s">
        <v>1624</v>
      </c>
      <c r="B54" s="798" t="n">
        <v>120406</v>
      </c>
      <c r="C54" s="798" t="n">
        <v>2500</v>
      </c>
      <c r="D54" s="798" t="n">
        <v>73993</v>
      </c>
      <c r="E54" s="799" t="n">
        <v>633</v>
      </c>
      <c r="F54" s="798" t="n">
        <v>634</v>
      </c>
      <c r="G54" s="798" t="n">
        <v>3988</v>
      </c>
    </row>
    <row r="55" customFormat="false" ht="12.75" hidden="false" customHeight="false" outlineLevel="0" collapsed="false">
      <c r="A55" s="128" t="s">
        <v>1625</v>
      </c>
      <c r="B55" s="798" t="n">
        <v>100730</v>
      </c>
      <c r="C55" s="798" t="n">
        <v>331</v>
      </c>
      <c r="D55" s="798" t="n">
        <v>79611</v>
      </c>
      <c r="E55" s="799" t="n">
        <v>15</v>
      </c>
      <c r="F55" s="798" t="n">
        <v>557</v>
      </c>
      <c r="G55" s="798" t="n">
        <v>5648</v>
      </c>
    </row>
    <row r="56" customFormat="false" ht="12.75" hidden="false" customHeight="false" outlineLevel="0" collapsed="false">
      <c r="A56" s="128" t="s">
        <v>1626</v>
      </c>
      <c r="B56" s="798" t="n">
        <v>450400</v>
      </c>
      <c r="C56" s="798" t="n">
        <v>7350</v>
      </c>
      <c r="D56" s="798" t="n">
        <v>188344</v>
      </c>
      <c r="E56" s="799" t="n">
        <v>207</v>
      </c>
      <c r="F56" s="798" t="n">
        <v>453</v>
      </c>
      <c r="G56" s="798" t="n">
        <v>33391</v>
      </c>
    </row>
    <row r="57" customFormat="false" ht="12.75" hidden="false" customHeight="false" outlineLevel="0" collapsed="false">
      <c r="A57" s="128" t="s">
        <v>903</v>
      </c>
      <c r="B57" s="798" t="n">
        <v>1060334</v>
      </c>
      <c r="C57" s="798" t="n">
        <v>84139</v>
      </c>
      <c r="D57" s="798" t="n">
        <v>684310</v>
      </c>
      <c r="E57" s="799" t="n">
        <v>1504</v>
      </c>
      <c r="F57" s="798" t="n">
        <v>3286</v>
      </c>
      <c r="G57" s="798" t="n">
        <v>7291</v>
      </c>
    </row>
    <row r="58" customFormat="false" ht="12.75" hidden="false" customHeight="false" outlineLevel="0" collapsed="false">
      <c r="A58" s="128" t="s">
        <v>1627</v>
      </c>
      <c r="B58" s="798" t="n">
        <v>108407</v>
      </c>
      <c r="C58" s="798" t="n">
        <v>30024</v>
      </c>
      <c r="D58" s="798" t="n">
        <v>59883</v>
      </c>
      <c r="E58" s="799" t="n">
        <v>6</v>
      </c>
      <c r="F58" s="798" t="n">
        <v>359</v>
      </c>
      <c r="G58" s="798" t="n">
        <v>1598</v>
      </c>
    </row>
    <row r="59" customFormat="false" ht="12.75" hidden="false" customHeight="false" outlineLevel="0" collapsed="false">
      <c r="A59" s="128" t="s">
        <v>1628</v>
      </c>
      <c r="B59" s="798" t="n">
        <v>232083</v>
      </c>
      <c r="C59" s="798" t="n">
        <v>11851</v>
      </c>
      <c r="D59" s="798" t="n">
        <v>156865</v>
      </c>
      <c r="E59" s="799" t="n">
        <v>60</v>
      </c>
      <c r="F59" s="798" t="n">
        <v>1416</v>
      </c>
      <c r="G59" s="798" t="n">
        <v>20267</v>
      </c>
    </row>
    <row r="60" customFormat="false" ht="12.75" hidden="false" customHeight="false" outlineLevel="0" collapsed="false">
      <c r="A60" s="128" t="s">
        <v>1629</v>
      </c>
      <c r="B60" s="798" t="n">
        <v>17351</v>
      </c>
      <c r="C60" s="798" t="n">
        <v>1114</v>
      </c>
      <c r="D60" s="798" t="n">
        <v>12102</v>
      </c>
      <c r="E60" s="799" t="s">
        <v>178</v>
      </c>
      <c r="F60" s="798" t="n">
        <v>426</v>
      </c>
      <c r="G60" s="798" t="n">
        <v>464</v>
      </c>
    </row>
    <row r="61" customFormat="false" ht="12.75" hidden="false" customHeight="false" outlineLevel="0" collapsed="false">
      <c r="A61" s="128" t="s">
        <v>1630</v>
      </c>
      <c r="B61" s="798" t="n">
        <v>41913</v>
      </c>
      <c r="C61" s="798" t="n">
        <v>2160</v>
      </c>
      <c r="D61" s="798" t="n">
        <v>25136</v>
      </c>
      <c r="E61" s="799" t="s">
        <v>178</v>
      </c>
      <c r="F61" s="798" t="n">
        <v>257</v>
      </c>
      <c r="G61" s="798" t="n">
        <v>174</v>
      </c>
    </row>
    <row r="62" customFormat="false" ht="12.75" hidden="false" customHeight="false" outlineLevel="0" collapsed="false">
      <c r="A62" s="128" t="s">
        <v>1631</v>
      </c>
      <c r="B62" s="798" t="n">
        <v>2304780</v>
      </c>
      <c r="C62" s="798" t="n">
        <v>106077</v>
      </c>
      <c r="D62" s="798" t="n">
        <v>1466129</v>
      </c>
      <c r="E62" s="799" t="n">
        <v>9082</v>
      </c>
      <c r="F62" s="798" t="n">
        <v>2632</v>
      </c>
      <c r="G62" s="798" t="n">
        <v>38556</v>
      </c>
    </row>
    <row r="63" customFormat="false" ht="12.75" hidden="false" customHeight="false" outlineLevel="0" collapsed="false">
      <c r="A63" s="128" t="s">
        <v>1632</v>
      </c>
      <c r="B63" s="798" t="n">
        <v>588887</v>
      </c>
      <c r="C63" s="798" t="n">
        <v>20626</v>
      </c>
      <c r="D63" s="798" t="n">
        <v>387825</v>
      </c>
      <c r="E63" s="799" t="n">
        <v>3876</v>
      </c>
      <c r="F63" s="798" t="n">
        <v>434</v>
      </c>
      <c r="G63" s="798" t="n">
        <v>2054</v>
      </c>
    </row>
    <row r="64" customFormat="false" ht="12.75" hidden="false" customHeight="false" outlineLevel="0" collapsed="false">
      <c r="A64" s="128" t="s">
        <v>1633</v>
      </c>
      <c r="B64" s="798" t="n">
        <v>440336</v>
      </c>
      <c r="C64" s="798" t="n">
        <v>4907</v>
      </c>
      <c r="D64" s="798" t="n">
        <v>281152</v>
      </c>
      <c r="E64" s="799" t="n">
        <v>7694</v>
      </c>
      <c r="F64" s="798" t="n">
        <v>1090</v>
      </c>
      <c r="G64" s="798" t="n">
        <v>1704</v>
      </c>
    </row>
    <row r="65" customFormat="false" ht="12.75" hidden="false" customHeight="false" outlineLevel="0" collapsed="false">
      <c r="A65" s="128" t="s">
        <v>657</v>
      </c>
      <c r="B65" s="798" t="n">
        <v>38143</v>
      </c>
      <c r="C65" s="798" t="n">
        <v>535</v>
      </c>
      <c r="D65" s="798" t="n">
        <v>26193</v>
      </c>
      <c r="E65" s="799" t="n">
        <v>14</v>
      </c>
      <c r="F65" s="798" t="n">
        <v>80</v>
      </c>
      <c r="G65" s="798" t="n">
        <v>82</v>
      </c>
    </row>
    <row r="66" customFormat="false" ht="12.75" hidden="false" customHeight="false" outlineLevel="0" collapsed="false">
      <c r="A66" s="128" t="s">
        <v>1782</v>
      </c>
      <c r="B66" s="798" t="n">
        <v>289517</v>
      </c>
      <c r="C66" s="798" t="n">
        <v>6037</v>
      </c>
      <c r="D66" s="798" t="n">
        <v>190882</v>
      </c>
      <c r="E66" s="799" t="s">
        <v>178</v>
      </c>
      <c r="F66" s="798" t="n">
        <v>465</v>
      </c>
      <c r="G66" s="798" t="n">
        <v>2972</v>
      </c>
    </row>
    <row r="67" customFormat="false" ht="12.75" hidden="false" customHeight="false" outlineLevel="0" collapsed="false">
      <c r="A67" s="128" t="s">
        <v>661</v>
      </c>
      <c r="B67" s="798" t="n">
        <v>71244</v>
      </c>
      <c r="C67" s="798" t="n">
        <v>64</v>
      </c>
      <c r="D67" s="798" t="n">
        <v>50314</v>
      </c>
      <c r="E67" s="798" t="n">
        <v>7</v>
      </c>
      <c r="F67" s="798" t="n">
        <v>95</v>
      </c>
      <c r="G67" s="798" t="n">
        <v>104</v>
      </c>
    </row>
    <row r="68" customFormat="false" ht="12.75" hidden="false" customHeight="false" outlineLevel="0" collapsed="false">
      <c r="A68" s="128" t="s">
        <v>1636</v>
      </c>
      <c r="B68" s="798" t="n">
        <v>578997</v>
      </c>
      <c r="C68" s="798" t="n">
        <v>4645</v>
      </c>
      <c r="D68" s="798" t="n">
        <v>400228</v>
      </c>
      <c r="E68" s="798" t="n">
        <v>1671</v>
      </c>
      <c r="F68" s="798" t="n">
        <v>2639</v>
      </c>
      <c r="G68" s="798" t="n">
        <v>2680</v>
      </c>
    </row>
    <row r="69" customFormat="false" ht="12.75" hidden="false" customHeight="false" outlineLevel="0" collapsed="false">
      <c r="A69" s="128"/>
      <c r="B69" s="800"/>
      <c r="C69" s="800"/>
      <c r="D69" s="800"/>
      <c r="E69" s="800"/>
      <c r="F69" s="800"/>
      <c r="G69" s="800"/>
    </row>
    <row r="70" customFormat="false" ht="12.75" hidden="false" customHeight="false" outlineLevel="0" collapsed="false">
      <c r="A70" s="766" t="s">
        <v>46</v>
      </c>
      <c r="B70" s="800" t="n">
        <f aca="false">SUM(B72:B93)+SUM(B94:B127)</f>
        <v>14980616</v>
      </c>
      <c r="C70" s="800" t="n">
        <f aca="false">SUM(C72:C93)+SUM(C94:C127)</f>
        <v>1941650</v>
      </c>
      <c r="D70" s="800" t="n">
        <f aca="false">SUM(D72:D93)+SUM(D94:D127)</f>
        <v>9875687</v>
      </c>
      <c r="E70" s="800" t="n">
        <f aca="false">SUM(E72:E93)+SUM(E94:E127)</f>
        <v>559120</v>
      </c>
      <c r="F70" s="800" t="n">
        <f aca="false">SUM(F72:F93)+SUM(F94:F127)</f>
        <v>308308</v>
      </c>
      <c r="G70" s="800" t="n">
        <f aca="false">SUM(G72:G93)+SUM(G94:G127)</f>
        <v>162001</v>
      </c>
    </row>
    <row r="71" customFormat="false" ht="12.75" hidden="false" customHeight="false" outlineLevel="0" collapsed="false">
      <c r="A71" s="142"/>
      <c r="B71" s="798"/>
      <c r="C71" s="798"/>
      <c r="D71" s="798"/>
      <c r="E71" s="798"/>
      <c r="F71" s="798"/>
      <c r="G71" s="798"/>
    </row>
    <row r="72" customFormat="false" ht="12.75" hidden="false" customHeight="false" outlineLevel="0" collapsed="false">
      <c r="A72" s="128" t="s">
        <v>1637</v>
      </c>
      <c r="B72" s="798" t="n">
        <v>951271</v>
      </c>
      <c r="C72" s="799" t="n">
        <v>49679</v>
      </c>
      <c r="D72" s="799" t="n">
        <v>667274</v>
      </c>
      <c r="E72" s="799" t="n">
        <v>44794</v>
      </c>
      <c r="F72" s="799" t="n">
        <v>22941</v>
      </c>
      <c r="G72" s="799" t="n">
        <v>5514</v>
      </c>
    </row>
    <row r="73" customFormat="false" ht="12.75" hidden="false" customHeight="false" outlineLevel="0" collapsed="false">
      <c r="A73" s="128" t="s">
        <v>1638</v>
      </c>
      <c r="B73" s="798" t="n">
        <v>1086675</v>
      </c>
      <c r="C73" s="799" t="n">
        <v>53124</v>
      </c>
      <c r="D73" s="799" t="n">
        <v>784684</v>
      </c>
      <c r="E73" s="799" t="n">
        <v>16680</v>
      </c>
      <c r="F73" s="799" t="n">
        <v>22669</v>
      </c>
      <c r="G73" s="799" t="n">
        <v>12707</v>
      </c>
    </row>
    <row r="74" customFormat="false" ht="12.75" hidden="false" customHeight="false" outlineLevel="0" collapsed="false">
      <c r="A74" s="128" t="s">
        <v>1639</v>
      </c>
      <c r="B74" s="798" t="n">
        <v>1018673</v>
      </c>
      <c r="C74" s="799" t="n">
        <v>16810</v>
      </c>
      <c r="D74" s="799" t="n">
        <v>743071</v>
      </c>
      <c r="E74" s="799" t="n">
        <v>11845</v>
      </c>
      <c r="F74" s="799" t="n">
        <v>33172</v>
      </c>
      <c r="G74" s="799" t="n">
        <v>6741</v>
      </c>
    </row>
    <row r="75" customFormat="false" ht="12.75" hidden="false" customHeight="false" outlineLevel="0" collapsed="false">
      <c r="A75" s="128" t="s">
        <v>894</v>
      </c>
      <c r="B75" s="798" t="n">
        <v>661916</v>
      </c>
      <c r="C75" s="799" t="n">
        <v>11677</v>
      </c>
      <c r="D75" s="799" t="n">
        <v>536983</v>
      </c>
      <c r="E75" s="799" t="n">
        <v>10047</v>
      </c>
      <c r="F75" s="799" t="n">
        <v>26469</v>
      </c>
      <c r="G75" s="799" t="n">
        <v>2762</v>
      </c>
    </row>
    <row r="76" customFormat="false" ht="12.75" hidden="false" customHeight="false" outlineLevel="0" collapsed="false">
      <c r="A76" s="128" t="s">
        <v>1783</v>
      </c>
      <c r="B76" s="798" t="n">
        <v>1712680</v>
      </c>
      <c r="C76" s="799" t="n">
        <v>74928</v>
      </c>
      <c r="D76" s="799" t="n">
        <v>1380396</v>
      </c>
      <c r="E76" s="799" t="n">
        <v>53586</v>
      </c>
      <c r="F76" s="799" t="n">
        <v>34440</v>
      </c>
      <c r="G76" s="799" t="n">
        <v>18833</v>
      </c>
    </row>
    <row r="77" customFormat="false" ht="12.75" hidden="false" customHeight="false" outlineLevel="0" collapsed="false">
      <c r="A77" s="128" t="s">
        <v>1642</v>
      </c>
      <c r="B77" s="798" t="n">
        <v>230980</v>
      </c>
      <c r="C77" s="799" t="n">
        <v>8530</v>
      </c>
      <c r="D77" s="799" t="n">
        <v>181576</v>
      </c>
      <c r="E77" s="799" t="n">
        <v>8703</v>
      </c>
      <c r="F77" s="799" t="n">
        <v>6930</v>
      </c>
      <c r="G77" s="799" t="n">
        <v>641</v>
      </c>
    </row>
    <row r="78" customFormat="false" ht="12.75" hidden="false" customHeight="false" outlineLevel="0" collapsed="false">
      <c r="A78" s="128" t="s">
        <v>671</v>
      </c>
      <c r="B78" s="798" t="n">
        <v>38089</v>
      </c>
      <c r="C78" s="799" t="n">
        <v>2607</v>
      </c>
      <c r="D78" s="799" t="n">
        <v>31372</v>
      </c>
      <c r="E78" s="799" t="n">
        <v>333</v>
      </c>
      <c r="F78" s="799" t="n">
        <v>565</v>
      </c>
      <c r="G78" s="799" t="n">
        <v>6</v>
      </c>
    </row>
    <row r="79" customFormat="false" ht="12.75" hidden="false" customHeight="false" outlineLevel="0" collapsed="false">
      <c r="A79" s="128" t="s">
        <v>1643</v>
      </c>
      <c r="B79" s="798" t="n">
        <v>47421</v>
      </c>
      <c r="C79" s="799" t="n">
        <v>89</v>
      </c>
      <c r="D79" s="799" t="n">
        <v>43086</v>
      </c>
      <c r="E79" s="799" t="n">
        <v>663</v>
      </c>
      <c r="F79" s="799" t="n">
        <v>242</v>
      </c>
      <c r="G79" s="799" t="n">
        <v>84</v>
      </c>
    </row>
    <row r="80" customFormat="false" ht="12.75" hidden="false" customHeight="false" outlineLevel="0" collapsed="false">
      <c r="A80" s="128" t="s">
        <v>1644</v>
      </c>
      <c r="B80" s="798" t="n">
        <v>14105</v>
      </c>
      <c r="C80" s="799" t="n">
        <v>184</v>
      </c>
      <c r="D80" s="799" t="n">
        <v>11524</v>
      </c>
      <c r="E80" s="799" t="n">
        <v>233</v>
      </c>
      <c r="F80" s="799" t="n">
        <v>74</v>
      </c>
      <c r="G80" s="799" t="n">
        <v>61</v>
      </c>
    </row>
    <row r="81" customFormat="false" ht="12.75" hidden="false" customHeight="false" outlineLevel="0" collapsed="false">
      <c r="A81" s="128" t="s">
        <v>674</v>
      </c>
      <c r="B81" s="798" t="n">
        <v>27598</v>
      </c>
      <c r="C81" s="799" t="n">
        <v>1</v>
      </c>
      <c r="D81" s="799" t="n">
        <v>5595</v>
      </c>
      <c r="E81" s="799" t="n">
        <v>40</v>
      </c>
      <c r="F81" s="799" t="n">
        <v>53</v>
      </c>
      <c r="G81" s="799" t="n">
        <v>38</v>
      </c>
    </row>
    <row r="82" customFormat="false" ht="12.75" hidden="false" customHeight="false" outlineLevel="0" collapsed="false">
      <c r="A82" s="128" t="s">
        <v>1645</v>
      </c>
      <c r="B82" s="798" t="n">
        <v>11215</v>
      </c>
      <c r="C82" s="799" t="n">
        <v>18</v>
      </c>
      <c r="D82" s="799" t="n">
        <v>7635</v>
      </c>
      <c r="E82" s="799" t="n">
        <v>38</v>
      </c>
      <c r="F82" s="799" t="n">
        <v>76</v>
      </c>
      <c r="G82" s="799" t="n">
        <v>152</v>
      </c>
    </row>
    <row r="83" customFormat="false" ht="12.75" hidden="false" customHeight="false" outlineLevel="0" collapsed="false">
      <c r="A83" s="128" t="s">
        <v>676</v>
      </c>
      <c r="B83" s="798" t="n">
        <v>5885</v>
      </c>
      <c r="C83" s="799" t="s">
        <v>178</v>
      </c>
      <c r="D83" s="799" t="n">
        <v>4867</v>
      </c>
      <c r="E83" s="799" t="n">
        <v>2</v>
      </c>
      <c r="F83" s="799" t="n">
        <v>13</v>
      </c>
      <c r="G83" s="799" t="n">
        <v>297</v>
      </c>
    </row>
    <row r="84" customFormat="false" ht="12.75" hidden="false" customHeight="false" outlineLevel="0" collapsed="false">
      <c r="A84" s="128" t="s">
        <v>1646</v>
      </c>
      <c r="B84" s="798" t="n">
        <v>52605</v>
      </c>
      <c r="C84" s="799" t="n">
        <v>3791</v>
      </c>
      <c r="D84" s="799" t="n">
        <v>37489</v>
      </c>
      <c r="E84" s="799" t="n">
        <v>950</v>
      </c>
      <c r="F84" s="799" t="n">
        <v>3232</v>
      </c>
      <c r="G84" s="799" t="n">
        <v>743</v>
      </c>
    </row>
    <row r="85" customFormat="false" ht="12.75" hidden="false" customHeight="false" outlineLevel="0" collapsed="false">
      <c r="A85" s="128" t="s">
        <v>1647</v>
      </c>
      <c r="B85" s="798" t="n">
        <v>9873</v>
      </c>
      <c r="C85" s="799" t="n">
        <v>95</v>
      </c>
      <c r="D85" s="799" t="n">
        <v>6271</v>
      </c>
      <c r="E85" s="799" t="n">
        <v>233</v>
      </c>
      <c r="F85" s="799" t="n">
        <v>89</v>
      </c>
      <c r="G85" s="799" t="n">
        <v>348</v>
      </c>
    </row>
    <row r="86" customFormat="false" ht="12.75" hidden="false" customHeight="false" outlineLevel="0" collapsed="false">
      <c r="A86" s="128" t="s">
        <v>1648</v>
      </c>
      <c r="B86" s="798" t="n">
        <v>957</v>
      </c>
      <c r="C86" s="799" t="n">
        <v>1</v>
      </c>
      <c r="D86" s="799" t="n">
        <v>536</v>
      </c>
      <c r="E86" s="799" t="s">
        <v>178</v>
      </c>
      <c r="F86" s="799" t="n">
        <v>7</v>
      </c>
      <c r="G86" s="799" t="s">
        <v>178</v>
      </c>
    </row>
    <row r="87" customFormat="false" ht="12.75" hidden="false" customHeight="false" outlineLevel="0" collapsed="false">
      <c r="A87" s="128" t="s">
        <v>680</v>
      </c>
      <c r="B87" s="798" t="n">
        <v>17068</v>
      </c>
      <c r="C87" s="799" t="n">
        <v>22</v>
      </c>
      <c r="D87" s="799" t="n">
        <v>12784</v>
      </c>
      <c r="E87" s="799" t="n">
        <v>124</v>
      </c>
      <c r="F87" s="799" t="n">
        <v>44</v>
      </c>
      <c r="G87" s="799" t="n">
        <v>137</v>
      </c>
    </row>
    <row r="88" customFormat="false" ht="12.75" hidden="false" customHeight="false" outlineLevel="0" collapsed="false">
      <c r="A88" s="128" t="s">
        <v>1649</v>
      </c>
      <c r="B88" s="798" t="n">
        <v>83785</v>
      </c>
      <c r="C88" s="799" t="n">
        <v>17</v>
      </c>
      <c r="D88" s="799" t="n">
        <v>12687</v>
      </c>
      <c r="E88" s="799" t="n">
        <v>73</v>
      </c>
      <c r="F88" s="799" t="n">
        <v>221</v>
      </c>
      <c r="G88" s="799" t="n">
        <v>306</v>
      </c>
    </row>
    <row r="89" customFormat="false" ht="12.75" hidden="false" customHeight="false" outlineLevel="0" collapsed="false">
      <c r="A89" s="128" t="s">
        <v>682</v>
      </c>
      <c r="B89" s="798" t="n">
        <v>53698</v>
      </c>
      <c r="C89" s="799" t="n">
        <v>569</v>
      </c>
      <c r="D89" s="799" t="n">
        <v>45911</v>
      </c>
      <c r="E89" s="799" t="n">
        <v>1640</v>
      </c>
      <c r="F89" s="799" t="n">
        <v>516</v>
      </c>
      <c r="G89" s="799" t="n">
        <v>83</v>
      </c>
    </row>
    <row r="90" customFormat="false" ht="12.75" hidden="false" customHeight="false" outlineLevel="0" collapsed="false">
      <c r="A90" s="128" t="s">
        <v>1650</v>
      </c>
      <c r="B90" s="798" t="n">
        <v>84065</v>
      </c>
      <c r="C90" s="799" t="n">
        <v>5954</v>
      </c>
      <c r="D90" s="799" t="n">
        <v>61681</v>
      </c>
      <c r="E90" s="799" t="n">
        <v>1996</v>
      </c>
      <c r="F90" s="799" t="n">
        <v>3651</v>
      </c>
      <c r="G90" s="799" t="n">
        <v>196</v>
      </c>
    </row>
    <row r="91" customFormat="false" ht="12.75" hidden="false" customHeight="false" outlineLevel="0" collapsed="false">
      <c r="A91" s="128" t="s">
        <v>684</v>
      </c>
      <c r="B91" s="798" t="n">
        <v>145060</v>
      </c>
      <c r="C91" s="799" t="n">
        <v>4173</v>
      </c>
      <c r="D91" s="799" t="n">
        <v>111274</v>
      </c>
      <c r="E91" s="799" t="n">
        <v>2836</v>
      </c>
      <c r="F91" s="799" t="n">
        <v>1834</v>
      </c>
      <c r="G91" s="799" t="n">
        <v>608</v>
      </c>
    </row>
    <row r="92" customFormat="false" ht="12.75" hidden="false" customHeight="false" outlineLevel="0" collapsed="false">
      <c r="A92" s="128" t="s">
        <v>685</v>
      </c>
      <c r="B92" s="798" t="n">
        <v>38860</v>
      </c>
      <c r="C92" s="799" t="n">
        <v>203</v>
      </c>
      <c r="D92" s="799" t="n">
        <v>14576</v>
      </c>
      <c r="E92" s="799" t="n">
        <v>1929</v>
      </c>
      <c r="F92" s="799" t="n">
        <v>167</v>
      </c>
      <c r="G92" s="799" t="n">
        <v>47</v>
      </c>
    </row>
    <row r="93" customFormat="false" ht="12.75" hidden="false" customHeight="false" outlineLevel="0" collapsed="false">
      <c r="A93" s="128" t="s">
        <v>1651</v>
      </c>
      <c r="B93" s="798" t="n">
        <v>34959</v>
      </c>
      <c r="C93" s="799" t="n">
        <v>1386</v>
      </c>
      <c r="D93" s="799" t="n">
        <v>13798</v>
      </c>
      <c r="E93" s="799" t="n">
        <v>26</v>
      </c>
      <c r="F93" s="799" t="n">
        <v>374</v>
      </c>
      <c r="G93" s="799" t="n">
        <v>69</v>
      </c>
    </row>
    <row r="94" customFormat="false" ht="12.75" hidden="false" customHeight="false" outlineLevel="0" collapsed="false">
      <c r="A94" s="128" t="s">
        <v>1652</v>
      </c>
      <c r="B94" s="798" t="n">
        <v>811902</v>
      </c>
      <c r="C94" s="801" t="n">
        <v>24276</v>
      </c>
      <c r="D94" s="801" t="n">
        <v>561036</v>
      </c>
      <c r="E94" s="801" t="n">
        <v>18589</v>
      </c>
      <c r="F94" s="801" t="n">
        <v>7125</v>
      </c>
      <c r="G94" s="801" t="n">
        <v>8446</v>
      </c>
    </row>
    <row r="95" customFormat="false" ht="12.75" hidden="false" customHeight="false" outlineLevel="0" collapsed="false">
      <c r="A95" s="128" t="s">
        <v>1653</v>
      </c>
      <c r="B95" s="798" t="n">
        <v>79783</v>
      </c>
      <c r="C95" s="801" t="n">
        <v>857</v>
      </c>
      <c r="D95" s="801" t="n">
        <v>63750</v>
      </c>
      <c r="E95" s="801" t="n">
        <v>880</v>
      </c>
      <c r="F95" s="801" t="n">
        <v>2229</v>
      </c>
      <c r="G95" s="801" t="n">
        <v>115</v>
      </c>
    </row>
    <row r="96" customFormat="false" ht="12.75" hidden="false" customHeight="false" outlineLevel="0" collapsed="false">
      <c r="A96" s="128" t="s">
        <v>1654</v>
      </c>
      <c r="B96" s="802" t="n">
        <v>3123</v>
      </c>
      <c r="C96" s="801" t="s">
        <v>178</v>
      </c>
      <c r="D96" s="801" t="n">
        <v>2437</v>
      </c>
      <c r="E96" s="801" t="s">
        <v>178</v>
      </c>
      <c r="F96" s="801" t="s">
        <v>178</v>
      </c>
      <c r="G96" s="801" t="n">
        <v>2</v>
      </c>
    </row>
    <row r="97" customFormat="false" ht="12.75" hidden="false" customHeight="false" outlineLevel="0" collapsed="false">
      <c r="A97" s="128" t="s">
        <v>1655</v>
      </c>
      <c r="B97" s="803" t="n">
        <v>6252</v>
      </c>
      <c r="C97" s="801" t="s">
        <v>178</v>
      </c>
      <c r="D97" s="801" t="n">
        <v>5851</v>
      </c>
      <c r="E97" s="801" t="s">
        <v>178</v>
      </c>
      <c r="F97" s="801" t="n">
        <v>4</v>
      </c>
      <c r="G97" s="801" t="n">
        <v>32</v>
      </c>
    </row>
    <row r="98" customFormat="false" ht="12.75" hidden="false" customHeight="false" outlineLevel="0" collapsed="false">
      <c r="A98" s="128" t="s">
        <v>1656</v>
      </c>
      <c r="B98" s="803" t="n">
        <v>395</v>
      </c>
      <c r="C98" s="801" t="s">
        <v>178</v>
      </c>
      <c r="D98" s="801" t="n">
        <v>283</v>
      </c>
      <c r="E98" s="801" t="s">
        <v>178</v>
      </c>
      <c r="F98" s="801" t="s">
        <v>178</v>
      </c>
      <c r="G98" s="801" t="n">
        <v>6</v>
      </c>
    </row>
    <row r="99" customFormat="false" ht="12.75" hidden="false" customHeight="false" outlineLevel="0" collapsed="false">
      <c r="A99" s="128" t="s">
        <v>692</v>
      </c>
      <c r="B99" s="803" t="n">
        <v>32176</v>
      </c>
      <c r="C99" s="801" t="n">
        <v>239</v>
      </c>
      <c r="D99" s="801" t="n">
        <v>22997</v>
      </c>
      <c r="E99" s="801" t="n">
        <v>22</v>
      </c>
      <c r="F99" s="801" t="n">
        <v>137</v>
      </c>
      <c r="G99" s="801" t="n">
        <v>379</v>
      </c>
    </row>
    <row r="100" customFormat="false" ht="12.75" hidden="false" customHeight="false" outlineLevel="0" collapsed="false">
      <c r="A100" s="128" t="s">
        <v>693</v>
      </c>
      <c r="B100" s="802" t="n">
        <v>25122</v>
      </c>
      <c r="C100" s="801" t="n">
        <v>73</v>
      </c>
      <c r="D100" s="801" t="n">
        <v>20823</v>
      </c>
      <c r="E100" s="801" t="n">
        <v>205</v>
      </c>
      <c r="F100" s="801" t="n">
        <v>115</v>
      </c>
      <c r="G100" s="801" t="n">
        <v>6</v>
      </c>
    </row>
    <row r="101" customFormat="false" ht="12.75" hidden="false" customHeight="false" outlineLevel="0" collapsed="false">
      <c r="A101" s="128" t="s">
        <v>1657</v>
      </c>
      <c r="B101" s="802" t="n">
        <v>53759</v>
      </c>
      <c r="C101" s="801" t="n">
        <v>570</v>
      </c>
      <c r="D101" s="801" t="n">
        <v>39022</v>
      </c>
      <c r="E101" s="801" t="n">
        <v>237</v>
      </c>
      <c r="F101" s="801" t="n">
        <v>70</v>
      </c>
      <c r="G101" s="801" t="n">
        <v>1288</v>
      </c>
    </row>
    <row r="102" customFormat="false" ht="12.75" hidden="false" customHeight="false" outlineLevel="0" collapsed="false">
      <c r="A102" s="128" t="s">
        <v>1658</v>
      </c>
      <c r="B102" s="802" t="n">
        <v>21641</v>
      </c>
      <c r="C102" s="801" t="n">
        <v>339</v>
      </c>
      <c r="D102" s="801" t="n">
        <v>16652</v>
      </c>
      <c r="E102" s="801" t="n">
        <v>153</v>
      </c>
      <c r="F102" s="801" t="n">
        <v>133</v>
      </c>
      <c r="G102" s="801" t="n">
        <v>319</v>
      </c>
    </row>
    <row r="103" customFormat="false" ht="12.75" hidden="false" customHeight="false" outlineLevel="0" collapsed="false">
      <c r="A103" s="128" t="s">
        <v>696</v>
      </c>
      <c r="B103" s="802" t="n">
        <v>6774</v>
      </c>
      <c r="C103" s="801" t="n">
        <v>172</v>
      </c>
      <c r="D103" s="801" t="n">
        <v>4426</v>
      </c>
      <c r="E103" s="801" t="n">
        <v>9</v>
      </c>
      <c r="F103" s="801" t="n">
        <v>4</v>
      </c>
      <c r="G103" s="801" t="n">
        <v>13</v>
      </c>
    </row>
    <row r="104" customFormat="false" ht="12.75" hidden="false" customHeight="false" outlineLevel="0" collapsed="false">
      <c r="A104" s="128" t="s">
        <v>697</v>
      </c>
      <c r="B104" s="802" t="n">
        <v>79</v>
      </c>
      <c r="C104" s="801" t="s">
        <v>178</v>
      </c>
      <c r="D104" s="801" t="n">
        <v>64</v>
      </c>
      <c r="E104" s="801" t="s">
        <v>178</v>
      </c>
      <c r="F104" s="801" t="s">
        <v>178</v>
      </c>
      <c r="G104" s="801" t="n">
        <v>1</v>
      </c>
    </row>
    <row r="105" customFormat="false" ht="12.75" hidden="false" customHeight="false" outlineLevel="0" collapsed="false">
      <c r="A105" s="128" t="s">
        <v>698</v>
      </c>
      <c r="B105" s="802" t="n">
        <v>117667</v>
      </c>
      <c r="C105" s="801" t="n">
        <v>9176</v>
      </c>
      <c r="D105" s="801" t="n">
        <v>88950</v>
      </c>
      <c r="E105" s="801" t="n">
        <v>1099</v>
      </c>
      <c r="F105" s="801" t="n">
        <v>5633</v>
      </c>
      <c r="G105" s="801" t="n">
        <v>326</v>
      </c>
    </row>
    <row r="106" customFormat="false" ht="12.75" hidden="false" customHeight="false" outlineLevel="0" collapsed="false">
      <c r="A106" s="128" t="s">
        <v>1659</v>
      </c>
      <c r="B106" s="802" t="n">
        <v>111655</v>
      </c>
      <c r="C106" s="801" t="n">
        <v>1131</v>
      </c>
      <c r="D106" s="801" t="n">
        <v>90967</v>
      </c>
      <c r="E106" s="801" t="n">
        <v>1675</v>
      </c>
      <c r="F106" s="801" t="n">
        <v>3127</v>
      </c>
      <c r="G106" s="801" t="n">
        <v>299</v>
      </c>
    </row>
    <row r="107" customFormat="false" ht="12.75" hidden="false" customHeight="false" outlineLevel="0" collapsed="false">
      <c r="A107" s="128" t="s">
        <v>700</v>
      </c>
      <c r="B107" s="802" t="n">
        <v>10085</v>
      </c>
      <c r="C107" s="801" t="n">
        <v>91</v>
      </c>
      <c r="D107" s="801" t="n">
        <v>8672</v>
      </c>
      <c r="E107" s="801" t="n">
        <v>25</v>
      </c>
      <c r="F107" s="801" t="n">
        <v>66</v>
      </c>
      <c r="G107" s="801" t="n">
        <v>212</v>
      </c>
    </row>
    <row r="108" customFormat="false" ht="12.75" hidden="false" customHeight="false" outlineLevel="0" collapsed="false">
      <c r="A108" s="128" t="s">
        <v>1660</v>
      </c>
      <c r="B108" s="802" t="n">
        <v>6278</v>
      </c>
      <c r="C108" s="801" t="n">
        <v>36</v>
      </c>
      <c r="D108" s="801" t="n">
        <v>5169</v>
      </c>
      <c r="E108" s="801" t="s">
        <v>178</v>
      </c>
      <c r="F108" s="801" t="n">
        <v>19</v>
      </c>
      <c r="G108" s="801" t="n">
        <v>7</v>
      </c>
    </row>
    <row r="109" customFormat="false" ht="12.75" hidden="false" customHeight="false" outlineLevel="0" collapsed="false">
      <c r="A109" s="128" t="s">
        <v>1661</v>
      </c>
      <c r="B109" s="802" t="n">
        <v>1105</v>
      </c>
      <c r="C109" s="801" t="s">
        <v>178</v>
      </c>
      <c r="D109" s="801" t="n">
        <v>836</v>
      </c>
      <c r="E109" s="801" t="s">
        <v>178</v>
      </c>
      <c r="F109" s="801" t="n">
        <v>6</v>
      </c>
      <c r="G109" s="801" t="s">
        <v>178</v>
      </c>
    </row>
    <row r="110" customFormat="false" ht="12.75" hidden="false" customHeight="false" outlineLevel="0" collapsed="false">
      <c r="A110" s="128" t="s">
        <v>1662</v>
      </c>
      <c r="B110" s="802" t="n">
        <v>156845</v>
      </c>
      <c r="C110" s="801" t="n">
        <v>2712</v>
      </c>
      <c r="D110" s="801" t="n">
        <v>109754</v>
      </c>
      <c r="E110" s="801" t="n">
        <v>11495</v>
      </c>
      <c r="F110" s="801" t="n">
        <v>1495</v>
      </c>
      <c r="G110" s="801" t="n">
        <v>2588</v>
      </c>
    </row>
    <row r="111" customFormat="false" ht="12.75" hidden="false" customHeight="false" outlineLevel="0" collapsed="false">
      <c r="A111" s="128" t="s">
        <v>1663</v>
      </c>
      <c r="B111" s="802" t="n">
        <v>42816</v>
      </c>
      <c r="C111" s="801" t="n">
        <v>87</v>
      </c>
      <c r="D111" s="801" t="n">
        <v>35277</v>
      </c>
      <c r="E111" s="801" t="n">
        <v>173</v>
      </c>
      <c r="F111" s="801" t="n">
        <v>421</v>
      </c>
      <c r="G111" s="801" t="n">
        <v>447</v>
      </c>
    </row>
    <row r="112" customFormat="false" ht="12.75" hidden="false" customHeight="false" outlineLevel="0" collapsed="false">
      <c r="A112" s="128" t="s">
        <v>1664</v>
      </c>
      <c r="B112" s="802" t="n">
        <v>90499</v>
      </c>
      <c r="C112" s="801" t="n">
        <v>344</v>
      </c>
      <c r="D112" s="801" t="n">
        <v>80066</v>
      </c>
      <c r="E112" s="801" t="n">
        <v>2329</v>
      </c>
      <c r="F112" s="801" t="n">
        <v>880</v>
      </c>
      <c r="G112" s="801" t="n">
        <v>272</v>
      </c>
    </row>
    <row r="113" customFormat="false" ht="12.75" hidden="false" customHeight="false" outlineLevel="0" collapsed="false">
      <c r="A113" s="128" t="s">
        <v>1665</v>
      </c>
      <c r="B113" s="802" t="n">
        <v>19034</v>
      </c>
      <c r="C113" s="801" t="n">
        <v>16</v>
      </c>
      <c r="D113" s="801" t="n">
        <v>11568</v>
      </c>
      <c r="E113" s="801" t="n">
        <v>13</v>
      </c>
      <c r="F113" s="801" t="n">
        <v>156</v>
      </c>
      <c r="G113" s="801" t="n">
        <v>171</v>
      </c>
    </row>
    <row r="114" customFormat="false" ht="12.75" hidden="false" customHeight="false" outlineLevel="0" collapsed="false">
      <c r="A114" s="128" t="s">
        <v>1666</v>
      </c>
      <c r="B114" s="802" t="n">
        <v>4427</v>
      </c>
      <c r="C114" s="801" t="s">
        <v>178</v>
      </c>
      <c r="D114" s="801" t="n">
        <v>3186</v>
      </c>
      <c r="E114" s="801" t="s">
        <v>178</v>
      </c>
      <c r="F114" s="801" t="s">
        <v>178</v>
      </c>
      <c r="G114" s="801" t="n">
        <v>3</v>
      </c>
    </row>
    <row r="115" customFormat="false" ht="12.75" hidden="false" customHeight="false" outlineLevel="0" collapsed="false">
      <c r="A115" s="128" t="s">
        <v>709</v>
      </c>
      <c r="B115" s="802" t="n">
        <v>21612</v>
      </c>
      <c r="C115" s="801" t="n">
        <v>823</v>
      </c>
      <c r="D115" s="801" t="n">
        <v>14915</v>
      </c>
      <c r="E115" s="801" t="n">
        <v>2063</v>
      </c>
      <c r="F115" s="801" t="n">
        <v>200</v>
      </c>
      <c r="G115" s="801" t="n">
        <v>16</v>
      </c>
    </row>
    <row r="116" customFormat="false" ht="12.75" hidden="false" customHeight="false" outlineLevel="0" collapsed="false">
      <c r="A116" s="128" t="s">
        <v>1667</v>
      </c>
      <c r="B116" s="802" t="n">
        <v>27808</v>
      </c>
      <c r="C116" s="801" t="n">
        <v>517</v>
      </c>
      <c r="D116" s="801" t="n">
        <v>23010</v>
      </c>
      <c r="E116" s="801" t="n">
        <v>658</v>
      </c>
      <c r="F116" s="801" t="n">
        <v>85</v>
      </c>
      <c r="G116" s="801" t="n">
        <v>81</v>
      </c>
    </row>
    <row r="117" customFormat="false" ht="12.75" hidden="false" customHeight="false" outlineLevel="0" collapsed="false">
      <c r="A117" s="128" t="s">
        <v>1668</v>
      </c>
      <c r="B117" s="802" t="n">
        <v>127415</v>
      </c>
      <c r="C117" s="801" t="n">
        <v>8076</v>
      </c>
      <c r="D117" s="801" t="n">
        <v>93076</v>
      </c>
      <c r="E117" s="801" t="n">
        <v>2679</v>
      </c>
      <c r="F117" s="801" t="n">
        <v>12955</v>
      </c>
      <c r="G117" s="801" t="n">
        <v>665</v>
      </c>
    </row>
    <row r="118" customFormat="false" ht="12.75" hidden="false" customHeight="false" outlineLevel="0" collapsed="false">
      <c r="A118" s="128" t="s">
        <v>1669</v>
      </c>
      <c r="B118" s="802" t="n">
        <v>781</v>
      </c>
      <c r="C118" s="801" t="s">
        <v>178</v>
      </c>
      <c r="D118" s="801" t="n">
        <v>645</v>
      </c>
      <c r="E118" s="801" t="n">
        <v>85</v>
      </c>
      <c r="F118" s="801" t="s">
        <v>178</v>
      </c>
      <c r="G118" s="801" t="s">
        <v>178</v>
      </c>
    </row>
    <row r="119" customFormat="false" ht="12.75" hidden="false" customHeight="false" outlineLevel="0" collapsed="false">
      <c r="A119" s="128" t="s">
        <v>1670</v>
      </c>
      <c r="B119" s="802" t="n">
        <v>1970</v>
      </c>
      <c r="C119" s="801" t="s">
        <v>178</v>
      </c>
      <c r="D119" s="801" t="n">
        <v>1835</v>
      </c>
      <c r="E119" s="801" t="n">
        <v>20</v>
      </c>
      <c r="F119" s="801" t="n">
        <v>32</v>
      </c>
      <c r="G119" s="801" t="n">
        <v>1</v>
      </c>
    </row>
    <row r="120" customFormat="false" ht="12.75" hidden="false" customHeight="false" outlineLevel="0" collapsed="false">
      <c r="A120" s="128" t="s">
        <v>1671</v>
      </c>
      <c r="B120" s="802" t="n">
        <v>20759</v>
      </c>
      <c r="C120" s="801" t="n">
        <v>491</v>
      </c>
      <c r="D120" s="801" t="n">
        <v>18034</v>
      </c>
      <c r="E120" s="801" t="n">
        <v>368</v>
      </c>
      <c r="F120" s="801" t="n">
        <v>79</v>
      </c>
      <c r="G120" s="801" t="n">
        <v>285</v>
      </c>
    </row>
    <row r="121" customFormat="false" ht="12.75" hidden="false" customHeight="false" outlineLevel="0" collapsed="false">
      <c r="A121" s="128" t="s">
        <v>1672</v>
      </c>
      <c r="B121" s="802" t="n">
        <v>29688</v>
      </c>
      <c r="C121" s="801" t="n">
        <v>594</v>
      </c>
      <c r="D121" s="801" t="n">
        <v>23618</v>
      </c>
      <c r="E121" s="801" t="n">
        <v>307</v>
      </c>
      <c r="F121" s="801" t="n">
        <v>174</v>
      </c>
      <c r="G121" s="801" t="n">
        <v>504</v>
      </c>
    </row>
    <row r="122" customFormat="false" ht="12.75" hidden="false" customHeight="false" outlineLevel="0" collapsed="false">
      <c r="A122" s="128" t="s">
        <v>716</v>
      </c>
      <c r="B122" s="802" t="n">
        <v>9634</v>
      </c>
      <c r="C122" s="801" t="n">
        <v>455</v>
      </c>
      <c r="D122" s="801" t="n">
        <v>6553</v>
      </c>
      <c r="E122" s="801" t="n">
        <v>295</v>
      </c>
      <c r="F122" s="801" t="n">
        <v>96</v>
      </c>
      <c r="G122" s="801" t="n">
        <v>21</v>
      </c>
    </row>
    <row r="123" customFormat="false" ht="12.75" hidden="false" customHeight="false" outlineLevel="0" collapsed="false">
      <c r="A123" s="128" t="s">
        <v>1673</v>
      </c>
      <c r="B123" s="802" t="n">
        <v>6734158</v>
      </c>
      <c r="C123" s="801" t="n">
        <v>1656374</v>
      </c>
      <c r="D123" s="801" t="n">
        <v>3754987</v>
      </c>
      <c r="E123" s="801" t="n">
        <v>349681</v>
      </c>
      <c r="F123" s="801" t="n">
        <v>110587</v>
      </c>
      <c r="G123" s="801" t="n">
        <v>94041</v>
      </c>
    </row>
    <row r="124" customFormat="false" ht="12.75" hidden="false" customHeight="false" outlineLevel="0" collapsed="false">
      <c r="A124" s="128" t="s">
        <v>718</v>
      </c>
      <c r="B124" s="802" t="n">
        <v>40586</v>
      </c>
      <c r="C124" s="801" t="n">
        <v>297</v>
      </c>
      <c r="D124" s="801" t="n">
        <v>29036</v>
      </c>
      <c r="E124" s="801" t="n">
        <v>41</v>
      </c>
      <c r="F124" s="801" t="n">
        <v>4606</v>
      </c>
      <c r="G124" s="801" t="n">
        <v>979</v>
      </c>
    </row>
    <row r="125" customFormat="false" ht="12.75" hidden="false" customHeight="false" outlineLevel="0" collapsed="false">
      <c r="A125" s="128" t="s">
        <v>1674</v>
      </c>
      <c r="B125" s="802" t="n">
        <v>20617</v>
      </c>
      <c r="C125" s="801" t="s">
        <v>178</v>
      </c>
      <c r="D125" s="801" t="n">
        <v>9857</v>
      </c>
      <c r="E125" s="801" t="n">
        <v>8734</v>
      </c>
      <c r="F125" s="801" t="n">
        <v>82</v>
      </c>
      <c r="G125" s="801" t="n">
        <v>14</v>
      </c>
    </row>
    <row r="126" customFormat="false" ht="12.75" hidden="false" customHeight="false" outlineLevel="0" collapsed="false">
      <c r="A126" s="128" t="s">
        <v>720</v>
      </c>
      <c r="B126" s="802" t="n">
        <v>5631</v>
      </c>
      <c r="C126" s="801" t="s">
        <v>178</v>
      </c>
      <c r="D126" s="801" t="n">
        <v>4798</v>
      </c>
      <c r="E126" s="801" t="n">
        <v>473</v>
      </c>
      <c r="F126" s="801" t="s">
        <v>178</v>
      </c>
      <c r="G126" s="801" t="n">
        <v>75</v>
      </c>
    </row>
    <row r="127" customFormat="false" ht="12.75" hidden="false" customHeight="false" outlineLevel="0" collapsed="false">
      <c r="A127" s="128" t="s">
        <v>1675</v>
      </c>
      <c r="B127" s="802" t="n">
        <v>11102</v>
      </c>
      <c r="C127" s="801" t="n">
        <v>46</v>
      </c>
      <c r="D127" s="801" t="n">
        <v>8467</v>
      </c>
      <c r="E127" s="801" t="n">
        <v>41</v>
      </c>
      <c r="F127" s="801" t="n">
        <v>13</v>
      </c>
      <c r="G127" s="801" t="n">
        <v>14</v>
      </c>
    </row>
    <row r="128" customFormat="false" ht="12.75" hidden="false" customHeight="false" outlineLevel="0" collapsed="false">
      <c r="A128" s="156"/>
      <c r="B128" s="802"/>
      <c r="C128" s="802"/>
      <c r="D128" s="802"/>
      <c r="E128" s="802"/>
      <c r="F128" s="802"/>
      <c r="G128" s="802"/>
    </row>
    <row r="129" customFormat="false" ht="12.75" hidden="false" customHeight="false" outlineLevel="0" collapsed="false">
      <c r="A129" s="766" t="s">
        <v>1676</v>
      </c>
      <c r="B129" s="804" t="n">
        <f aca="false">SUM(B131:B177)</f>
        <v>92581909</v>
      </c>
      <c r="C129" s="804" t="n">
        <f aca="false">SUM(C131:C177)</f>
        <v>18275430</v>
      </c>
      <c r="D129" s="804" t="n">
        <f aca="false">SUM(D131:D177)</f>
        <v>59623454</v>
      </c>
      <c r="E129" s="804" t="n">
        <f aca="false">SUM(E131:E177)</f>
        <v>3829393</v>
      </c>
      <c r="F129" s="804" t="n">
        <f aca="false">SUM(F131:F177)</f>
        <v>1378104</v>
      </c>
      <c r="G129" s="804" t="n">
        <f aca="false">SUM(G131:G177)</f>
        <v>1213910</v>
      </c>
    </row>
    <row r="130" customFormat="false" ht="12.75" hidden="false" customHeight="false" outlineLevel="0" collapsed="false">
      <c r="A130" s="766"/>
      <c r="B130" s="802"/>
      <c r="C130" s="802"/>
      <c r="D130" s="802"/>
      <c r="E130" s="802"/>
      <c r="F130" s="802"/>
      <c r="G130" s="802"/>
    </row>
    <row r="131" customFormat="false" ht="12.75" hidden="false" customHeight="false" outlineLevel="0" collapsed="false">
      <c r="A131" s="128" t="s">
        <v>1677</v>
      </c>
      <c r="B131" s="802" t="n">
        <v>69782386</v>
      </c>
      <c r="C131" s="801" t="n">
        <v>15324358</v>
      </c>
      <c r="D131" s="802" t="n">
        <v>44346325</v>
      </c>
      <c r="E131" s="801" t="n">
        <v>2661282</v>
      </c>
      <c r="F131" s="802" t="n">
        <v>813601</v>
      </c>
      <c r="G131" s="802" t="n">
        <v>934584</v>
      </c>
    </row>
    <row r="132" customFormat="false" ht="12.75" hidden="false" customHeight="false" outlineLevel="0" collapsed="false">
      <c r="A132" s="128" t="s">
        <v>1678</v>
      </c>
      <c r="B132" s="802" t="n">
        <v>5525552</v>
      </c>
      <c r="C132" s="801" t="n">
        <v>914364</v>
      </c>
      <c r="D132" s="802" t="n">
        <v>3826878</v>
      </c>
      <c r="E132" s="801" t="n">
        <v>179123</v>
      </c>
      <c r="F132" s="802" t="n">
        <v>36255</v>
      </c>
      <c r="G132" s="801" t="n">
        <v>69720</v>
      </c>
    </row>
    <row r="133" customFormat="false" ht="12.75" hidden="false" customHeight="false" outlineLevel="0" collapsed="false">
      <c r="A133" s="128" t="s">
        <v>725</v>
      </c>
      <c r="B133" s="802" t="n">
        <v>2630</v>
      </c>
      <c r="C133" s="801" t="s">
        <v>178</v>
      </c>
      <c r="D133" s="801" t="n">
        <v>2268</v>
      </c>
      <c r="E133" s="801" t="n">
        <v>4</v>
      </c>
      <c r="F133" s="801" t="n">
        <v>7</v>
      </c>
      <c r="G133" s="801" t="s">
        <v>178</v>
      </c>
    </row>
    <row r="134" customFormat="false" ht="12.75" hidden="false" customHeight="false" outlineLevel="0" collapsed="false">
      <c r="A134" s="128" t="s">
        <v>1679</v>
      </c>
      <c r="B134" s="802" t="n">
        <v>268</v>
      </c>
      <c r="C134" s="801" t="s">
        <v>178</v>
      </c>
      <c r="D134" s="801" t="n">
        <v>74</v>
      </c>
      <c r="E134" s="801" t="s">
        <v>178</v>
      </c>
      <c r="F134" s="801" t="s">
        <v>178</v>
      </c>
      <c r="G134" s="801" t="s">
        <v>178</v>
      </c>
    </row>
    <row r="135" customFormat="false" ht="12.75" hidden="false" customHeight="false" outlineLevel="0" collapsed="false">
      <c r="A135" s="128" t="s">
        <v>1680</v>
      </c>
      <c r="B135" s="802" t="n">
        <v>5937931</v>
      </c>
      <c r="C135" s="801" t="n">
        <v>1302656</v>
      </c>
      <c r="D135" s="801" t="n">
        <v>3576710</v>
      </c>
      <c r="E135" s="801" t="n">
        <v>242484</v>
      </c>
      <c r="F135" s="801" t="n">
        <v>52035</v>
      </c>
      <c r="G135" s="801" t="n">
        <v>57281</v>
      </c>
    </row>
    <row r="136" customFormat="false" ht="12.75" hidden="false" customHeight="false" outlineLevel="0" collapsed="false">
      <c r="A136" s="128" t="s">
        <v>1681</v>
      </c>
      <c r="B136" s="802" t="n">
        <v>50742</v>
      </c>
      <c r="C136" s="801" t="n">
        <v>2045</v>
      </c>
      <c r="D136" s="801" t="n">
        <v>5162</v>
      </c>
      <c r="E136" s="801" t="s">
        <v>178</v>
      </c>
      <c r="F136" s="801" t="n">
        <v>113</v>
      </c>
      <c r="G136" s="801" t="n">
        <v>162</v>
      </c>
    </row>
    <row r="137" customFormat="false" ht="12.75" hidden="false" customHeight="false" outlineLevel="0" collapsed="false">
      <c r="A137" s="128" t="s">
        <v>1682</v>
      </c>
      <c r="B137" s="802" t="n">
        <v>135106</v>
      </c>
      <c r="C137" s="801" t="n">
        <v>5334</v>
      </c>
      <c r="D137" s="801" t="n">
        <v>110675</v>
      </c>
      <c r="E137" s="801" t="n">
        <v>7359</v>
      </c>
      <c r="F137" s="801" t="n">
        <v>1567</v>
      </c>
      <c r="G137" s="801" t="n">
        <v>672</v>
      </c>
    </row>
    <row r="138" customFormat="false" ht="12.75" hidden="false" customHeight="false" outlineLevel="0" collapsed="false">
      <c r="A138" s="128" t="s">
        <v>1683</v>
      </c>
      <c r="B138" s="802" t="n">
        <v>7639</v>
      </c>
      <c r="C138" s="801" t="n">
        <v>1</v>
      </c>
      <c r="D138" s="801" t="n">
        <v>5731</v>
      </c>
      <c r="E138" s="801" t="n">
        <v>10</v>
      </c>
      <c r="F138" s="801" t="n">
        <v>1</v>
      </c>
      <c r="G138" s="801" t="n">
        <v>46</v>
      </c>
    </row>
    <row r="139" customFormat="false" ht="12.75" hidden="false" customHeight="false" outlineLevel="0" collapsed="false">
      <c r="A139" s="128" t="s">
        <v>1684</v>
      </c>
      <c r="B139" s="802" t="n">
        <v>155793</v>
      </c>
      <c r="C139" s="801" t="n">
        <v>600</v>
      </c>
      <c r="D139" s="801" t="n">
        <v>144543</v>
      </c>
      <c r="E139" s="801" t="n">
        <v>2443</v>
      </c>
      <c r="F139" s="801" t="n">
        <v>1701</v>
      </c>
      <c r="G139" s="801" t="n">
        <v>248</v>
      </c>
    </row>
    <row r="140" customFormat="false" ht="12.75" hidden="false" customHeight="false" outlineLevel="0" collapsed="false">
      <c r="A140" s="128" t="s">
        <v>1685</v>
      </c>
      <c r="B140" s="802" t="n">
        <v>88826</v>
      </c>
      <c r="C140" s="801" t="n">
        <v>1463</v>
      </c>
      <c r="D140" s="801" t="n">
        <v>53283</v>
      </c>
      <c r="E140" s="801" t="n">
        <v>1891</v>
      </c>
      <c r="F140" s="801" t="n">
        <v>2534</v>
      </c>
      <c r="G140" s="801" t="n">
        <v>445</v>
      </c>
    </row>
    <row r="141" customFormat="false" ht="12.75" hidden="false" customHeight="false" outlineLevel="0" collapsed="false">
      <c r="A141" s="128" t="s">
        <v>733</v>
      </c>
      <c r="B141" s="802" t="n">
        <v>30163</v>
      </c>
      <c r="C141" s="801" t="n">
        <v>591</v>
      </c>
      <c r="D141" s="801" t="n">
        <v>24723</v>
      </c>
      <c r="E141" s="801" t="n">
        <v>522</v>
      </c>
      <c r="F141" s="801" t="n">
        <v>38</v>
      </c>
      <c r="G141" s="801" t="n">
        <v>154</v>
      </c>
    </row>
    <row r="142" customFormat="false" ht="12.75" hidden="false" customHeight="false" outlineLevel="0" collapsed="false">
      <c r="A142" s="128" t="s">
        <v>1686</v>
      </c>
      <c r="B142" s="802" t="n">
        <v>121141</v>
      </c>
      <c r="C142" s="801" t="n">
        <v>8949</v>
      </c>
      <c r="D142" s="801" t="n">
        <v>86077</v>
      </c>
      <c r="E142" s="801" t="n">
        <v>13755</v>
      </c>
      <c r="F142" s="801" t="n">
        <v>1236</v>
      </c>
      <c r="G142" s="801" t="n">
        <v>273</v>
      </c>
    </row>
    <row r="143" customFormat="false" ht="12.75" hidden="false" customHeight="false" outlineLevel="0" collapsed="false">
      <c r="A143" s="128" t="s">
        <v>1687</v>
      </c>
      <c r="B143" s="802" t="n">
        <v>105168</v>
      </c>
      <c r="C143" s="801" t="n">
        <v>4837</v>
      </c>
      <c r="D143" s="801" t="n">
        <v>81684</v>
      </c>
      <c r="E143" s="801" t="n">
        <v>1847</v>
      </c>
      <c r="F143" s="801" t="n">
        <v>337</v>
      </c>
      <c r="G143" s="801" t="n">
        <v>299</v>
      </c>
    </row>
    <row r="144" customFormat="false" ht="12.75" hidden="false" customHeight="false" outlineLevel="0" collapsed="false">
      <c r="A144" s="128" t="s">
        <v>1688</v>
      </c>
      <c r="B144" s="802" t="n">
        <v>1878</v>
      </c>
      <c r="C144" s="801" t="s">
        <v>178</v>
      </c>
      <c r="D144" s="801" t="n">
        <v>923</v>
      </c>
      <c r="E144" s="801" t="s">
        <v>178</v>
      </c>
      <c r="F144" s="801" t="n">
        <v>24</v>
      </c>
      <c r="G144" s="801" t="n">
        <v>4</v>
      </c>
    </row>
    <row r="145" customFormat="false" ht="12.75" hidden="false" customHeight="false" outlineLevel="0" collapsed="false">
      <c r="A145" s="128" t="s">
        <v>1689</v>
      </c>
      <c r="B145" s="802" t="n">
        <v>259253</v>
      </c>
      <c r="C145" s="801" t="n">
        <v>2542</v>
      </c>
      <c r="D145" s="801" t="n">
        <v>229821</v>
      </c>
      <c r="E145" s="801" t="n">
        <v>3930</v>
      </c>
      <c r="F145" s="801" t="n">
        <v>11128</v>
      </c>
      <c r="G145" s="801" t="n">
        <v>674</v>
      </c>
    </row>
    <row r="146" customFormat="false" ht="12.75" hidden="false" customHeight="false" outlineLevel="0" collapsed="false">
      <c r="A146" s="128" t="s">
        <v>1690</v>
      </c>
      <c r="B146" s="802" t="n">
        <v>2359</v>
      </c>
      <c r="C146" s="801" t="n">
        <v>120</v>
      </c>
      <c r="D146" s="801" t="n">
        <v>1409</v>
      </c>
      <c r="E146" s="801" t="s">
        <v>178</v>
      </c>
      <c r="F146" s="801" t="s">
        <v>178</v>
      </c>
      <c r="G146" s="801" t="n">
        <v>669</v>
      </c>
    </row>
    <row r="147" customFormat="false" ht="12.75" hidden="false" customHeight="false" outlineLevel="0" collapsed="false">
      <c r="A147" s="128" t="s">
        <v>1691</v>
      </c>
      <c r="B147" s="802" t="n">
        <v>15996</v>
      </c>
      <c r="C147" s="801" t="n">
        <v>33</v>
      </c>
      <c r="D147" s="801" t="n">
        <v>14631</v>
      </c>
      <c r="E147" s="801" t="n">
        <v>29</v>
      </c>
      <c r="F147" s="801" t="n">
        <v>110</v>
      </c>
      <c r="G147" s="801" t="n">
        <v>48</v>
      </c>
    </row>
    <row r="148" customFormat="false" ht="12.75" hidden="false" customHeight="false" outlineLevel="0" collapsed="false">
      <c r="A148" s="128" t="s">
        <v>1692</v>
      </c>
      <c r="B148" s="802" t="n">
        <v>348432</v>
      </c>
      <c r="C148" s="801" t="n">
        <v>446</v>
      </c>
      <c r="D148" s="801" t="n">
        <v>36581</v>
      </c>
      <c r="E148" s="801" t="n">
        <v>73</v>
      </c>
      <c r="F148" s="801" t="n">
        <v>10</v>
      </c>
      <c r="G148" s="801" t="n">
        <v>151</v>
      </c>
    </row>
    <row r="149" customFormat="false" ht="12.75" hidden="false" customHeight="false" outlineLevel="0" collapsed="false">
      <c r="A149" s="128" t="s">
        <v>1693</v>
      </c>
      <c r="B149" s="802" t="n">
        <v>660</v>
      </c>
      <c r="C149" s="801" t="s">
        <v>178</v>
      </c>
      <c r="D149" s="801" t="n">
        <v>571</v>
      </c>
      <c r="E149" s="801" t="s">
        <v>178</v>
      </c>
      <c r="F149" s="801" t="s">
        <v>178</v>
      </c>
      <c r="G149" s="801" t="n">
        <v>2</v>
      </c>
    </row>
    <row r="150" customFormat="false" ht="12.75" hidden="false" customHeight="false" outlineLevel="0" collapsed="false">
      <c r="A150" s="128" t="s">
        <v>1694</v>
      </c>
      <c r="B150" s="802" t="n">
        <v>112556</v>
      </c>
      <c r="C150" s="801" t="n">
        <v>18194</v>
      </c>
      <c r="D150" s="801" t="n">
        <v>80791</v>
      </c>
      <c r="E150" s="801" t="n">
        <v>2889</v>
      </c>
      <c r="F150" s="801" t="n">
        <v>1745</v>
      </c>
      <c r="G150" s="801" t="n">
        <v>445</v>
      </c>
    </row>
    <row r="151" customFormat="false" ht="12.75" hidden="false" customHeight="false" outlineLevel="0" collapsed="false">
      <c r="A151" s="128" t="s">
        <v>1695</v>
      </c>
      <c r="B151" s="802" t="n">
        <v>1935</v>
      </c>
      <c r="C151" s="801" t="s">
        <v>178</v>
      </c>
      <c r="D151" s="801" t="n">
        <v>1342</v>
      </c>
      <c r="E151" s="801" t="s">
        <v>178</v>
      </c>
      <c r="F151" s="801" t="s">
        <v>178</v>
      </c>
      <c r="G151" s="801" t="n">
        <v>24</v>
      </c>
    </row>
    <row r="152" customFormat="false" ht="12.75" hidden="false" customHeight="false" outlineLevel="0" collapsed="false">
      <c r="A152" s="128" t="s">
        <v>1696</v>
      </c>
      <c r="B152" s="802" t="n">
        <v>97934</v>
      </c>
      <c r="C152" s="801" t="s">
        <v>178</v>
      </c>
      <c r="D152" s="801" t="n">
        <v>4678</v>
      </c>
      <c r="E152" s="801" t="s">
        <v>178</v>
      </c>
      <c r="F152" s="801" t="n">
        <v>47217</v>
      </c>
      <c r="G152" s="801" t="n">
        <v>41</v>
      </c>
    </row>
    <row r="153" customFormat="false" ht="12.75" hidden="false" customHeight="false" outlineLevel="0" collapsed="false">
      <c r="A153" s="128" t="s">
        <v>1697</v>
      </c>
      <c r="B153" s="802" t="n">
        <v>1457</v>
      </c>
      <c r="C153" s="801" t="n">
        <v>6</v>
      </c>
      <c r="D153" s="801" t="n">
        <v>1023</v>
      </c>
      <c r="E153" s="801" t="s">
        <v>178</v>
      </c>
      <c r="F153" s="801" t="n">
        <v>16</v>
      </c>
      <c r="G153" s="801" t="n">
        <v>7</v>
      </c>
    </row>
    <row r="154" customFormat="false" ht="12.75" hidden="false" customHeight="false" outlineLevel="0" collapsed="false">
      <c r="A154" s="128" t="s">
        <v>1698</v>
      </c>
      <c r="B154" s="802" t="n">
        <v>48724</v>
      </c>
      <c r="C154" s="801" t="n">
        <v>2995</v>
      </c>
      <c r="D154" s="801" t="n">
        <v>9279</v>
      </c>
      <c r="E154" s="801" t="s">
        <v>178</v>
      </c>
      <c r="F154" s="801" t="n">
        <v>35660</v>
      </c>
      <c r="G154" s="801" t="n">
        <v>58</v>
      </c>
    </row>
    <row r="155" customFormat="false" ht="12.75" hidden="false" customHeight="false" outlineLevel="0" collapsed="false">
      <c r="A155" s="128" t="s">
        <v>1699</v>
      </c>
      <c r="B155" s="802" t="n">
        <v>31562</v>
      </c>
      <c r="C155" s="801" t="n">
        <v>4319</v>
      </c>
      <c r="D155" s="801" t="n">
        <v>18384</v>
      </c>
      <c r="E155" s="801" t="n">
        <v>963</v>
      </c>
      <c r="F155" s="801" t="n">
        <v>547</v>
      </c>
      <c r="G155" s="801" t="n">
        <v>4703</v>
      </c>
    </row>
    <row r="156" customFormat="false" ht="12.75" hidden="false" customHeight="false" outlineLevel="0" collapsed="false">
      <c r="A156" s="128" t="s">
        <v>1700</v>
      </c>
      <c r="B156" s="802" t="n">
        <v>4733</v>
      </c>
      <c r="C156" s="801" t="n">
        <v>1070</v>
      </c>
      <c r="D156" s="801" t="n">
        <v>3457</v>
      </c>
      <c r="E156" s="801" t="n">
        <v>27</v>
      </c>
      <c r="F156" s="801" t="s">
        <v>178</v>
      </c>
      <c r="G156" s="801" t="n">
        <v>2</v>
      </c>
    </row>
    <row r="157" customFormat="false" ht="12.75" hidden="false" customHeight="false" outlineLevel="0" collapsed="false">
      <c r="A157" s="128" t="s">
        <v>1784</v>
      </c>
      <c r="B157" s="802" t="n">
        <v>8633</v>
      </c>
      <c r="C157" s="801" t="s">
        <v>178</v>
      </c>
      <c r="D157" s="801" t="n">
        <v>7299</v>
      </c>
      <c r="E157" s="801" t="s">
        <v>178</v>
      </c>
      <c r="F157" s="801" t="n">
        <v>842</v>
      </c>
      <c r="G157" s="801" t="s">
        <v>178</v>
      </c>
    </row>
    <row r="158" customFormat="false" ht="12.75" hidden="false" customHeight="false" outlineLevel="0" collapsed="false">
      <c r="A158" s="128" t="s">
        <v>751</v>
      </c>
      <c r="B158" s="802" t="n">
        <v>57459</v>
      </c>
      <c r="C158" s="801" t="n">
        <v>229</v>
      </c>
      <c r="D158" s="801" t="n">
        <v>19258</v>
      </c>
      <c r="E158" s="801" t="n">
        <v>261</v>
      </c>
      <c r="F158" s="801" t="n">
        <v>32183</v>
      </c>
      <c r="G158" s="801" t="n">
        <v>298</v>
      </c>
    </row>
    <row r="159" customFormat="false" ht="12.75" hidden="false" customHeight="false" outlineLevel="0" collapsed="false">
      <c r="A159" s="128" t="s">
        <v>1703</v>
      </c>
      <c r="B159" s="802" t="n">
        <v>17742</v>
      </c>
      <c r="C159" s="801" t="n">
        <v>2503</v>
      </c>
      <c r="D159" s="801" t="n">
        <v>12878</v>
      </c>
      <c r="E159" s="801" t="n">
        <v>431</v>
      </c>
      <c r="F159" s="801" t="n">
        <v>205</v>
      </c>
      <c r="G159" s="801" t="n">
        <v>40</v>
      </c>
    </row>
    <row r="160" customFormat="false" ht="12.75" hidden="false" customHeight="false" outlineLevel="0" collapsed="false">
      <c r="A160" s="128" t="s">
        <v>1704</v>
      </c>
      <c r="B160" s="802" t="n">
        <v>900</v>
      </c>
      <c r="C160" s="801" t="s">
        <v>178</v>
      </c>
      <c r="D160" s="801" t="n">
        <v>684</v>
      </c>
      <c r="E160" s="801" t="s">
        <v>178</v>
      </c>
      <c r="F160" s="801" t="n">
        <v>23</v>
      </c>
      <c r="G160" s="801" t="n">
        <v>30</v>
      </c>
    </row>
    <row r="161" customFormat="false" ht="12.75" hidden="false" customHeight="false" outlineLevel="0" collapsed="false">
      <c r="A161" s="128" t="s">
        <v>1705</v>
      </c>
      <c r="B161" s="802" t="n">
        <v>99627</v>
      </c>
      <c r="C161" s="801" t="n">
        <v>11287</v>
      </c>
      <c r="D161" s="801" t="n">
        <v>76071</v>
      </c>
      <c r="E161" s="801" t="n">
        <v>5091</v>
      </c>
      <c r="F161" s="801" t="n">
        <v>425</v>
      </c>
      <c r="G161" s="801" t="n">
        <v>610</v>
      </c>
    </row>
    <row r="162" customFormat="false" ht="12.75" hidden="false" customHeight="false" outlineLevel="0" collapsed="false">
      <c r="A162" s="128" t="s">
        <v>1706</v>
      </c>
      <c r="B162" s="802" t="n">
        <v>2456</v>
      </c>
      <c r="C162" s="801" t="s">
        <v>178</v>
      </c>
      <c r="D162" s="801" t="n">
        <v>2254</v>
      </c>
      <c r="E162" s="801" t="s">
        <v>178</v>
      </c>
      <c r="F162" s="801" t="n">
        <v>19</v>
      </c>
      <c r="G162" s="801" t="n">
        <v>10</v>
      </c>
    </row>
    <row r="163" customFormat="false" ht="12.75" hidden="false" customHeight="false" outlineLevel="0" collapsed="false">
      <c r="A163" s="128" t="s">
        <v>1707</v>
      </c>
      <c r="B163" s="802" t="n">
        <v>5948</v>
      </c>
      <c r="C163" s="801" t="n">
        <v>240</v>
      </c>
      <c r="D163" s="801" t="n">
        <v>3916</v>
      </c>
      <c r="E163" s="801" t="s">
        <v>178</v>
      </c>
      <c r="F163" s="801" t="n">
        <v>34</v>
      </c>
      <c r="G163" s="801" t="n">
        <v>58</v>
      </c>
    </row>
    <row r="164" customFormat="false" ht="12.75" hidden="false" customHeight="false" outlineLevel="0" collapsed="false">
      <c r="A164" s="128" t="s">
        <v>1708</v>
      </c>
      <c r="B164" s="802" t="n">
        <v>22520</v>
      </c>
      <c r="C164" s="801" t="n">
        <v>1637</v>
      </c>
      <c r="D164" s="801" t="n">
        <v>14224</v>
      </c>
      <c r="E164" s="801" t="n">
        <v>248</v>
      </c>
      <c r="F164" s="801" t="n">
        <v>658</v>
      </c>
      <c r="G164" s="801" t="n">
        <v>272</v>
      </c>
    </row>
    <row r="165" customFormat="false" ht="12.75" hidden="false" customHeight="false" outlineLevel="0" collapsed="false">
      <c r="A165" s="128" t="s">
        <v>1709</v>
      </c>
      <c r="B165" s="802" t="n">
        <v>694084</v>
      </c>
      <c r="C165" s="801" t="n">
        <v>25090</v>
      </c>
      <c r="D165" s="801" t="n">
        <v>539526</v>
      </c>
      <c r="E165" s="801" t="n">
        <v>42494</v>
      </c>
      <c r="F165" s="801" t="n">
        <v>29255</v>
      </c>
      <c r="G165" s="801" t="n">
        <v>4872</v>
      </c>
    </row>
    <row r="166" customFormat="false" ht="12.75" hidden="false" customHeight="false" outlineLevel="0" collapsed="false">
      <c r="A166" s="128" t="s">
        <v>1710</v>
      </c>
      <c r="B166" s="802" t="n">
        <v>571379</v>
      </c>
      <c r="C166" s="801" t="n">
        <v>20112</v>
      </c>
      <c r="D166" s="801" t="n">
        <v>438037</v>
      </c>
      <c r="E166" s="801" t="n">
        <v>27609</v>
      </c>
      <c r="F166" s="801" t="n">
        <v>26880</v>
      </c>
      <c r="G166" s="801" t="n">
        <v>4792</v>
      </c>
    </row>
    <row r="167" customFormat="false" ht="12.75" hidden="false" customHeight="false" outlineLevel="0" collapsed="false">
      <c r="A167" s="128" t="s">
        <v>1711</v>
      </c>
      <c r="B167" s="802" t="n">
        <v>5474</v>
      </c>
      <c r="C167" s="801" t="s">
        <v>178</v>
      </c>
      <c r="D167" s="801" t="n">
        <v>4684</v>
      </c>
      <c r="E167" s="801" t="n">
        <v>13</v>
      </c>
      <c r="F167" s="801" t="n">
        <v>14</v>
      </c>
      <c r="G167" s="801" t="n">
        <v>119</v>
      </c>
    </row>
    <row r="168" customFormat="false" ht="12.75" hidden="false" customHeight="false" outlineLevel="0" collapsed="false">
      <c r="A168" s="128" t="s">
        <v>1712</v>
      </c>
      <c r="B168" s="802" t="n">
        <v>18719</v>
      </c>
      <c r="C168" s="801" t="n">
        <v>174</v>
      </c>
      <c r="D168" s="801" t="n">
        <v>14812</v>
      </c>
      <c r="E168" s="801" t="n">
        <v>2265</v>
      </c>
      <c r="F168" s="801" t="n">
        <v>273</v>
      </c>
      <c r="G168" s="801" t="n">
        <v>73</v>
      </c>
    </row>
    <row r="169" customFormat="false" ht="12.75" hidden="false" customHeight="false" outlineLevel="0" collapsed="false">
      <c r="A169" s="128" t="s">
        <v>1713</v>
      </c>
      <c r="B169" s="802" t="n">
        <v>219363</v>
      </c>
      <c r="C169" s="801" t="n">
        <v>7271</v>
      </c>
      <c r="D169" s="801" t="n">
        <v>159303</v>
      </c>
      <c r="E169" s="801" t="n">
        <v>29492</v>
      </c>
      <c r="F169" s="801" t="n">
        <v>2673</v>
      </c>
      <c r="G169" s="801" t="n">
        <v>1868</v>
      </c>
    </row>
    <row r="170" customFormat="false" ht="12.75" hidden="false" customHeight="false" outlineLevel="0" collapsed="false">
      <c r="A170" s="128" t="s">
        <v>1714</v>
      </c>
      <c r="B170" s="802" t="n">
        <v>266390</v>
      </c>
      <c r="C170" s="801" t="n">
        <v>10665</v>
      </c>
      <c r="D170" s="801" t="n">
        <v>199660</v>
      </c>
      <c r="E170" s="801" t="n">
        <v>25780</v>
      </c>
      <c r="F170" s="801" t="n">
        <v>3139</v>
      </c>
      <c r="G170" s="801" t="n">
        <v>2148</v>
      </c>
    </row>
    <row r="171" customFormat="false" ht="12.75" hidden="false" customHeight="false" outlineLevel="0" collapsed="false">
      <c r="A171" s="128" t="s">
        <v>1715</v>
      </c>
      <c r="B171" s="802" t="n">
        <v>5492499</v>
      </c>
      <c r="C171" s="801" t="n">
        <v>410955</v>
      </c>
      <c r="D171" s="801" t="n">
        <v>3907616</v>
      </c>
      <c r="E171" s="801" t="n">
        <v>463028</v>
      </c>
      <c r="F171" s="801" t="n">
        <v>232057</v>
      </c>
      <c r="G171" s="801" t="n">
        <v>64085</v>
      </c>
    </row>
    <row r="172" customFormat="false" ht="12.75" hidden="false" customHeight="false" outlineLevel="0" collapsed="false">
      <c r="A172" s="128" t="s">
        <v>1716</v>
      </c>
      <c r="B172" s="802" t="n">
        <v>999383</v>
      </c>
      <c r="C172" s="801" t="n">
        <v>46166</v>
      </c>
      <c r="D172" s="801" t="n">
        <v>681776</v>
      </c>
      <c r="E172" s="801" t="n">
        <v>49291</v>
      </c>
      <c r="F172" s="801" t="n">
        <v>23857</v>
      </c>
      <c r="G172" s="801" t="n">
        <v>38094</v>
      </c>
    </row>
    <row r="173" customFormat="false" ht="12.75" hidden="false" customHeight="false" outlineLevel="0" collapsed="false">
      <c r="A173" s="128" t="s">
        <v>1717</v>
      </c>
      <c r="B173" s="802" t="n">
        <v>44809</v>
      </c>
      <c r="C173" s="801" t="n">
        <v>2102</v>
      </c>
      <c r="D173" s="801" t="n">
        <v>32756</v>
      </c>
      <c r="E173" s="801" t="n">
        <v>1453</v>
      </c>
      <c r="F173" s="801" t="n">
        <v>3128</v>
      </c>
      <c r="G173" s="801" t="n">
        <v>1329</v>
      </c>
    </row>
    <row r="174" customFormat="false" ht="12.75" hidden="false" customHeight="false" outlineLevel="0" collapsed="false">
      <c r="A174" s="128" t="s">
        <v>1718</v>
      </c>
      <c r="B174" s="802" t="n">
        <v>39471</v>
      </c>
      <c r="C174" s="801" t="n">
        <v>2526</v>
      </c>
      <c r="D174" s="801" t="n">
        <v>31121</v>
      </c>
      <c r="E174" s="801" t="n">
        <v>1595</v>
      </c>
      <c r="F174" s="801" t="n">
        <v>124</v>
      </c>
      <c r="G174" s="801" t="n">
        <v>264</v>
      </c>
    </row>
    <row r="175" customFormat="false" ht="12.75" hidden="false" customHeight="false" outlineLevel="0" collapsed="false">
      <c r="A175" s="128" t="s">
        <v>1719</v>
      </c>
      <c r="B175" s="802" t="n">
        <v>88144</v>
      </c>
      <c r="C175" s="801" t="n">
        <v>5964</v>
      </c>
      <c r="D175" s="801" t="n">
        <v>60452</v>
      </c>
      <c r="E175" s="801" t="n">
        <v>7192</v>
      </c>
      <c r="F175" s="801" t="n">
        <v>2083</v>
      </c>
      <c r="G175" s="801" t="n">
        <v>508</v>
      </c>
    </row>
    <row r="176" customFormat="false" ht="12.75" hidden="false" customHeight="false" outlineLevel="0" collapsed="false">
      <c r="A176" s="128" t="s">
        <v>1720</v>
      </c>
      <c r="B176" s="802" t="n">
        <v>1055858</v>
      </c>
      <c r="C176" s="801" t="n">
        <v>133586</v>
      </c>
      <c r="D176" s="801" t="n">
        <v>749992</v>
      </c>
      <c r="E176" s="801" t="n">
        <v>54468</v>
      </c>
      <c r="F176" s="801" t="n">
        <v>14350</v>
      </c>
      <c r="G176" s="801" t="n">
        <v>23726</v>
      </c>
    </row>
    <row r="177" customFormat="false" ht="12.75" hidden="false" customHeight="false" outlineLevel="0" collapsed="false">
      <c r="A177" s="128" t="s">
        <v>1721</v>
      </c>
      <c r="B177" s="802" t="n">
        <v>227</v>
      </c>
      <c r="C177" s="801" t="s">
        <v>178</v>
      </c>
      <c r="D177" s="801" t="n">
        <v>112</v>
      </c>
      <c r="E177" s="801" t="n">
        <v>51</v>
      </c>
      <c r="F177" s="801" t="s">
        <v>178</v>
      </c>
      <c r="G177" s="801" t="n">
        <v>2</v>
      </c>
    </row>
    <row r="178" customFormat="false" ht="12.75" hidden="false" customHeight="false" outlineLevel="0" collapsed="false">
      <c r="A178" s="156"/>
      <c r="B178" s="126"/>
      <c r="D178" s="724"/>
      <c r="E178" s="161"/>
      <c r="G178" s="161"/>
    </row>
    <row r="179" customFormat="false" ht="12.75" hidden="false" customHeight="false" outlineLevel="0" collapsed="false">
      <c r="A179" s="766" t="s">
        <v>50</v>
      </c>
      <c r="B179" s="804" t="n">
        <f aca="false">SUM(B181:B221)</f>
        <v>89095587</v>
      </c>
      <c r="C179" s="804" t="n">
        <f aca="false">SUM(C181:C221)</f>
        <v>9122586</v>
      </c>
      <c r="D179" s="804" t="n">
        <f aca="false">SUM(D181:D221)</f>
        <v>63899090</v>
      </c>
      <c r="E179" s="804" t="n">
        <f aca="false">SUM(E181:E221)</f>
        <v>3192009</v>
      </c>
      <c r="F179" s="804" t="n">
        <f aca="false">SUM(F181:F221)</f>
        <v>1480093</v>
      </c>
      <c r="G179" s="804" t="n">
        <f aca="false">SUM(G181:G221)</f>
        <v>2423404</v>
      </c>
    </row>
    <row r="180" customFormat="false" ht="12.75" hidden="false" customHeight="false" outlineLevel="0" collapsed="false">
      <c r="A180" s="162"/>
      <c r="B180" s="802"/>
      <c r="C180" s="801"/>
      <c r="D180" s="802"/>
      <c r="E180" s="801"/>
      <c r="F180" s="802"/>
      <c r="G180" s="802"/>
    </row>
    <row r="181" customFormat="false" ht="12.75" hidden="false" customHeight="false" outlineLevel="0" collapsed="false">
      <c r="A181" s="128" t="s">
        <v>1722</v>
      </c>
      <c r="B181" s="802" t="n">
        <v>464307</v>
      </c>
      <c r="C181" s="801" t="n">
        <v>36001</v>
      </c>
      <c r="D181" s="802" t="n">
        <v>338570</v>
      </c>
      <c r="E181" s="801" t="n">
        <v>18407</v>
      </c>
      <c r="F181" s="802" t="n">
        <v>5706</v>
      </c>
      <c r="G181" s="802" t="n">
        <v>9488</v>
      </c>
    </row>
    <row r="182" customFormat="false" ht="12.75" hidden="false" customHeight="false" outlineLevel="0" collapsed="false">
      <c r="A182" s="128" t="s">
        <v>1723</v>
      </c>
      <c r="B182" s="802" t="n">
        <v>530546</v>
      </c>
      <c r="C182" s="801" t="n">
        <v>32243</v>
      </c>
      <c r="D182" s="802" t="n">
        <v>377841</v>
      </c>
      <c r="E182" s="801" t="n">
        <v>12169</v>
      </c>
      <c r="F182" s="802" t="n">
        <v>6408</v>
      </c>
      <c r="G182" s="802" t="n">
        <v>19373</v>
      </c>
    </row>
    <row r="183" customFormat="false" ht="12.75" hidden="false" customHeight="false" outlineLevel="0" collapsed="false">
      <c r="A183" s="128" t="s">
        <v>1724</v>
      </c>
      <c r="B183" s="802" t="n">
        <v>277076</v>
      </c>
      <c r="C183" s="801" t="n">
        <v>4957</v>
      </c>
      <c r="D183" s="802" t="n">
        <v>190787</v>
      </c>
      <c r="E183" s="801" t="n">
        <v>520</v>
      </c>
      <c r="F183" s="802" t="n">
        <v>19643</v>
      </c>
      <c r="G183" s="802" t="n">
        <v>889</v>
      </c>
    </row>
    <row r="184" customFormat="false" ht="12.75" hidden="false" customHeight="false" outlineLevel="0" collapsed="false">
      <c r="A184" s="128" t="s">
        <v>1725</v>
      </c>
      <c r="B184" s="802" t="n">
        <v>4450730</v>
      </c>
      <c r="C184" s="801" t="n">
        <v>285256</v>
      </c>
      <c r="D184" s="802" t="n">
        <v>2816743</v>
      </c>
      <c r="E184" s="801" t="n">
        <v>462677</v>
      </c>
      <c r="F184" s="802" t="n">
        <v>179293</v>
      </c>
      <c r="G184" s="802" t="n">
        <v>45919</v>
      </c>
    </row>
    <row r="185" customFormat="false" ht="12.75" hidden="false" customHeight="false" outlineLevel="0" collapsed="false">
      <c r="A185" s="128" t="s">
        <v>1726</v>
      </c>
      <c r="B185" s="802" t="n">
        <v>2521189</v>
      </c>
      <c r="C185" s="801" t="n">
        <v>161201</v>
      </c>
      <c r="D185" s="802" t="n">
        <v>1888601</v>
      </c>
      <c r="E185" s="801" t="n">
        <v>105177</v>
      </c>
      <c r="F185" s="802" t="n">
        <v>39997</v>
      </c>
      <c r="G185" s="802" t="n">
        <v>58267</v>
      </c>
    </row>
    <row r="186" customFormat="false" ht="12.75" hidden="false" customHeight="false" outlineLevel="0" collapsed="false">
      <c r="A186" s="128" t="s">
        <v>1785</v>
      </c>
      <c r="B186" s="802" t="n">
        <v>17275</v>
      </c>
      <c r="C186" s="801" t="n">
        <v>2333</v>
      </c>
      <c r="D186" s="802" t="n">
        <v>12203</v>
      </c>
      <c r="E186" s="801" t="n">
        <v>239</v>
      </c>
      <c r="F186" s="802" t="n">
        <v>241</v>
      </c>
      <c r="G186" s="802" t="n">
        <v>62</v>
      </c>
    </row>
    <row r="187" customFormat="false" ht="12.75" hidden="false" customHeight="false" outlineLevel="0" collapsed="false">
      <c r="A187" s="128" t="s">
        <v>1728</v>
      </c>
      <c r="B187" s="802" t="n">
        <v>3194</v>
      </c>
      <c r="C187" s="801" t="s">
        <v>178</v>
      </c>
      <c r="D187" s="802" t="n">
        <v>2667</v>
      </c>
      <c r="E187" s="801" t="s">
        <v>178</v>
      </c>
      <c r="F187" s="802" t="n">
        <v>62</v>
      </c>
      <c r="G187" s="802" t="n">
        <v>62</v>
      </c>
    </row>
    <row r="188" customFormat="false" ht="12.75" hidden="false" customHeight="false" outlineLevel="0" collapsed="false">
      <c r="A188" s="128" t="s">
        <v>1729</v>
      </c>
      <c r="B188" s="802" t="n">
        <v>562576</v>
      </c>
      <c r="C188" s="801" t="n">
        <v>26694</v>
      </c>
      <c r="D188" s="802" t="n">
        <v>421941</v>
      </c>
      <c r="E188" s="801" t="n">
        <v>16363</v>
      </c>
      <c r="F188" s="802" t="n">
        <v>5782</v>
      </c>
      <c r="G188" s="802" t="n">
        <v>3769</v>
      </c>
    </row>
    <row r="189" customFormat="false" ht="12.75" hidden="false" customHeight="false" outlineLevel="0" collapsed="false">
      <c r="A189" s="128" t="s">
        <v>907</v>
      </c>
      <c r="B189" s="802" t="n">
        <v>4073155</v>
      </c>
      <c r="C189" s="801" t="n">
        <v>308076</v>
      </c>
      <c r="D189" s="802" t="n">
        <v>2965492</v>
      </c>
      <c r="E189" s="801" t="n">
        <v>249615</v>
      </c>
      <c r="F189" s="802" t="n">
        <v>63685</v>
      </c>
      <c r="G189" s="802" t="n">
        <v>32935</v>
      </c>
    </row>
    <row r="190" customFormat="false" ht="12.75" hidden="false" customHeight="false" outlineLevel="0" collapsed="false">
      <c r="A190" s="128" t="s">
        <v>1730</v>
      </c>
      <c r="B190" s="802" t="n">
        <v>1227747</v>
      </c>
      <c r="C190" s="801" t="n">
        <v>110089</v>
      </c>
      <c r="D190" s="802" t="n">
        <v>898321</v>
      </c>
      <c r="E190" s="801" t="n">
        <v>14857</v>
      </c>
      <c r="F190" s="802" t="n">
        <v>10193</v>
      </c>
      <c r="G190" s="802" t="n">
        <v>45374</v>
      </c>
    </row>
    <row r="191" customFormat="false" ht="12.75" hidden="false" customHeight="false" outlineLevel="0" collapsed="false">
      <c r="A191" s="128" t="s">
        <v>1731</v>
      </c>
      <c r="B191" s="802" t="n">
        <v>338111</v>
      </c>
      <c r="C191" s="801" t="n">
        <v>29822</v>
      </c>
      <c r="D191" s="802" t="n">
        <v>267591</v>
      </c>
      <c r="E191" s="801" t="n">
        <v>5306</v>
      </c>
      <c r="F191" s="802" t="n">
        <v>2949</v>
      </c>
      <c r="G191" s="802" t="n">
        <v>5244</v>
      </c>
    </row>
    <row r="192" customFormat="false" ht="12.75" hidden="false" customHeight="false" outlineLevel="0" collapsed="false">
      <c r="A192" s="128" t="s">
        <v>1732</v>
      </c>
      <c r="B192" s="802" t="n">
        <v>641191</v>
      </c>
      <c r="C192" s="801" t="n">
        <v>82233</v>
      </c>
      <c r="D192" s="802" t="n">
        <v>441832</v>
      </c>
      <c r="E192" s="801" t="n">
        <v>3907</v>
      </c>
      <c r="F192" s="802" t="n">
        <v>7225</v>
      </c>
      <c r="G192" s="802" t="n">
        <v>6539</v>
      </c>
    </row>
    <row r="193" customFormat="false" ht="12.75" hidden="false" customHeight="false" outlineLevel="0" collapsed="false">
      <c r="A193" s="128" t="s">
        <v>1733</v>
      </c>
      <c r="B193" s="802" t="n">
        <v>4364632</v>
      </c>
      <c r="C193" s="801" t="n">
        <v>502334</v>
      </c>
      <c r="D193" s="802" t="n">
        <v>3111043</v>
      </c>
      <c r="E193" s="801" t="n">
        <v>158000</v>
      </c>
      <c r="F193" s="802" t="n">
        <v>36200</v>
      </c>
      <c r="G193" s="802" t="n">
        <v>74991</v>
      </c>
    </row>
    <row r="194" customFormat="false" ht="12.75" hidden="false" customHeight="false" outlineLevel="0" collapsed="false">
      <c r="A194" s="128" t="s">
        <v>1734</v>
      </c>
      <c r="B194" s="802" t="n">
        <v>411710</v>
      </c>
      <c r="C194" s="801" t="n">
        <v>47478</v>
      </c>
      <c r="D194" s="802" t="n">
        <v>289754</v>
      </c>
      <c r="E194" s="801" t="n">
        <v>3849</v>
      </c>
      <c r="F194" s="802" t="n">
        <v>9203</v>
      </c>
      <c r="G194" s="802" t="n">
        <v>8023</v>
      </c>
    </row>
    <row r="195" customFormat="false" ht="12.75" hidden="false" customHeight="false" outlineLevel="0" collapsed="false">
      <c r="A195" s="128" t="s">
        <v>1735</v>
      </c>
      <c r="B195" s="802" t="n">
        <v>133797</v>
      </c>
      <c r="C195" s="801" t="n">
        <v>5553</v>
      </c>
      <c r="D195" s="802" t="n">
        <v>108804</v>
      </c>
      <c r="E195" s="801" t="n">
        <v>5148</v>
      </c>
      <c r="F195" s="802" t="n">
        <v>1517</v>
      </c>
      <c r="G195" s="802" t="n">
        <v>2904</v>
      </c>
    </row>
    <row r="196" customFormat="false" ht="12.75" hidden="false" customHeight="false" outlineLevel="0" collapsed="false">
      <c r="A196" s="128" t="s">
        <v>1736</v>
      </c>
      <c r="B196" s="802" t="n">
        <v>124400</v>
      </c>
      <c r="C196" s="801" t="n">
        <v>437</v>
      </c>
      <c r="D196" s="802" t="n">
        <v>81770</v>
      </c>
      <c r="E196" s="801" t="n">
        <v>131</v>
      </c>
      <c r="F196" s="802" t="n">
        <v>11331</v>
      </c>
      <c r="G196" s="802" t="n">
        <v>321</v>
      </c>
    </row>
    <row r="197" customFormat="false" ht="12.75" hidden="false" customHeight="false" outlineLevel="0" collapsed="false">
      <c r="A197" s="128" t="s">
        <v>1737</v>
      </c>
      <c r="B197" s="802" t="n">
        <v>958621</v>
      </c>
      <c r="C197" s="801" t="n">
        <v>15891</v>
      </c>
      <c r="D197" s="802" t="n">
        <v>754048</v>
      </c>
      <c r="E197" s="801" t="n">
        <v>48463</v>
      </c>
      <c r="F197" s="802" t="n">
        <v>29394</v>
      </c>
      <c r="G197" s="802" t="n">
        <v>47851</v>
      </c>
    </row>
    <row r="198" customFormat="false" ht="12.75" hidden="false" customHeight="false" outlineLevel="0" collapsed="false">
      <c r="A198" s="128" t="s">
        <v>898</v>
      </c>
      <c r="B198" s="802" t="n">
        <v>4225960</v>
      </c>
      <c r="C198" s="801" t="n">
        <v>100806</v>
      </c>
      <c r="D198" s="802" t="n">
        <v>3287287</v>
      </c>
      <c r="E198" s="801" t="n">
        <v>144021</v>
      </c>
      <c r="F198" s="802" t="n">
        <v>107783</v>
      </c>
      <c r="G198" s="802" t="n">
        <v>117349</v>
      </c>
    </row>
    <row r="199" customFormat="false" ht="12.75" hidden="false" customHeight="false" outlineLevel="0" collapsed="false">
      <c r="A199" s="128" t="s">
        <v>1738</v>
      </c>
      <c r="B199" s="801" t="n">
        <v>260183</v>
      </c>
      <c r="C199" s="801" t="n">
        <v>3984</v>
      </c>
      <c r="D199" s="802" t="n">
        <v>230060</v>
      </c>
      <c r="E199" s="801" t="n">
        <v>5393</v>
      </c>
      <c r="F199" s="802" t="n">
        <v>2623</v>
      </c>
      <c r="G199" s="802" t="n">
        <v>2475</v>
      </c>
    </row>
    <row r="200" customFormat="false" ht="12.75" hidden="false" customHeight="false" outlineLevel="0" collapsed="false">
      <c r="A200" s="128" t="s">
        <v>1739</v>
      </c>
      <c r="B200" s="801" t="n">
        <v>12884</v>
      </c>
      <c r="C200" s="801" t="n">
        <v>1</v>
      </c>
      <c r="D200" s="802" t="n">
        <v>10304</v>
      </c>
      <c r="E200" s="801" t="n">
        <v>34</v>
      </c>
      <c r="F200" s="801" t="n">
        <v>147</v>
      </c>
      <c r="G200" s="802" t="n">
        <v>42</v>
      </c>
    </row>
    <row r="201" customFormat="false" ht="12.75" hidden="false" customHeight="false" outlineLevel="0" collapsed="false">
      <c r="A201" s="128" t="s">
        <v>1740</v>
      </c>
      <c r="B201" s="801" t="n">
        <v>228818</v>
      </c>
      <c r="C201" s="801" t="n">
        <v>3177</v>
      </c>
      <c r="D201" s="802" t="n">
        <v>164357</v>
      </c>
      <c r="E201" s="801" t="n">
        <v>2265</v>
      </c>
      <c r="F201" s="802" t="n">
        <v>2770</v>
      </c>
      <c r="G201" s="802" t="n">
        <v>31473</v>
      </c>
    </row>
    <row r="202" customFormat="false" ht="12.75" hidden="false" customHeight="false" outlineLevel="0" collapsed="false">
      <c r="A202" s="128" t="s">
        <v>1741</v>
      </c>
      <c r="B202" s="802" t="n">
        <v>20737</v>
      </c>
      <c r="C202" s="801" t="n">
        <v>138</v>
      </c>
      <c r="D202" s="802" t="n">
        <v>17599</v>
      </c>
      <c r="E202" s="801" t="n">
        <v>376</v>
      </c>
      <c r="F202" s="802" t="n">
        <v>9</v>
      </c>
      <c r="G202" s="802" t="n">
        <v>27</v>
      </c>
    </row>
    <row r="203" customFormat="false" ht="12.75" hidden="false" customHeight="false" outlineLevel="0" collapsed="false">
      <c r="A203" s="128" t="s">
        <v>1742</v>
      </c>
      <c r="B203" s="801" t="n">
        <v>4563</v>
      </c>
      <c r="C203" s="801" t="n">
        <v>49</v>
      </c>
      <c r="D203" s="802" t="n">
        <v>3966</v>
      </c>
      <c r="E203" s="801" t="s">
        <v>178</v>
      </c>
      <c r="F203" s="801" t="s">
        <v>178</v>
      </c>
      <c r="G203" s="802" t="n">
        <v>10</v>
      </c>
    </row>
    <row r="204" customFormat="false" ht="12.75" hidden="false" customHeight="false" outlineLevel="0" collapsed="false">
      <c r="A204" s="128" t="s">
        <v>1743</v>
      </c>
      <c r="B204" s="802" t="n">
        <v>26410</v>
      </c>
      <c r="C204" s="801" t="n">
        <v>33</v>
      </c>
      <c r="D204" s="802" t="n">
        <v>14609</v>
      </c>
      <c r="E204" s="801" t="n">
        <v>209</v>
      </c>
      <c r="F204" s="802" t="n">
        <v>488</v>
      </c>
      <c r="G204" s="802" t="n">
        <v>65</v>
      </c>
    </row>
    <row r="205" customFormat="false" ht="12.75" hidden="false" customHeight="false" outlineLevel="0" collapsed="false">
      <c r="A205" s="128" t="s">
        <v>1744</v>
      </c>
      <c r="B205" s="801" t="n">
        <v>2055642</v>
      </c>
      <c r="C205" s="801" t="n">
        <v>94332</v>
      </c>
      <c r="D205" s="802" t="n">
        <v>1643645</v>
      </c>
      <c r="E205" s="801" t="n">
        <v>76508</v>
      </c>
      <c r="F205" s="802" t="n">
        <v>37409</v>
      </c>
      <c r="G205" s="802" t="n">
        <v>37437</v>
      </c>
    </row>
    <row r="206" customFormat="false" ht="12.75" hidden="false" customHeight="false" outlineLevel="0" collapsed="false">
      <c r="A206" s="128" t="s">
        <v>1786</v>
      </c>
      <c r="B206" s="801" t="n">
        <v>8397</v>
      </c>
      <c r="C206" s="801" t="n">
        <v>567</v>
      </c>
      <c r="D206" s="802" t="n">
        <v>6574</v>
      </c>
      <c r="E206" s="801" t="s">
        <v>178</v>
      </c>
      <c r="F206" s="802" t="n">
        <v>17</v>
      </c>
      <c r="G206" s="802" t="n">
        <v>191</v>
      </c>
    </row>
    <row r="207" customFormat="false" ht="12.75" hidden="false" customHeight="false" outlineLevel="0" collapsed="false">
      <c r="A207" s="128" t="s">
        <v>800</v>
      </c>
      <c r="B207" s="802" t="n">
        <v>550803</v>
      </c>
      <c r="C207" s="801" t="n">
        <v>15341</v>
      </c>
      <c r="D207" s="802" t="n">
        <v>418534</v>
      </c>
      <c r="E207" s="801" t="n">
        <v>13966</v>
      </c>
      <c r="F207" s="802" t="n">
        <v>6738</v>
      </c>
      <c r="G207" s="802" t="n">
        <v>7194</v>
      </c>
    </row>
    <row r="208" customFormat="false" ht="12.75" hidden="false" customHeight="false" outlineLevel="0" collapsed="false">
      <c r="A208" s="128" t="s">
        <v>801</v>
      </c>
      <c r="B208" s="801" t="n">
        <v>10523</v>
      </c>
      <c r="C208" s="801" t="n">
        <v>306</v>
      </c>
      <c r="D208" s="802" t="n">
        <v>6258</v>
      </c>
      <c r="E208" s="801" t="n">
        <v>382</v>
      </c>
      <c r="F208" s="802" t="n">
        <v>14</v>
      </c>
      <c r="G208" s="802" t="n">
        <v>41</v>
      </c>
    </row>
    <row r="209" customFormat="false" ht="12.75" hidden="false" customHeight="false" outlineLevel="0" collapsed="false">
      <c r="A209" s="128" t="s">
        <v>802</v>
      </c>
      <c r="B209" s="802" t="n">
        <v>1451660</v>
      </c>
      <c r="C209" s="801" t="n">
        <v>62153</v>
      </c>
      <c r="D209" s="802" t="n">
        <v>1155024</v>
      </c>
      <c r="E209" s="801" t="n">
        <v>71734</v>
      </c>
      <c r="F209" s="802" t="n">
        <v>49999</v>
      </c>
      <c r="G209" s="802" t="n">
        <v>19292</v>
      </c>
    </row>
    <row r="210" customFormat="false" ht="12.75" hidden="false" customHeight="false" outlineLevel="0" collapsed="false">
      <c r="A210" s="128" t="s">
        <v>803</v>
      </c>
      <c r="B210" s="802" t="n">
        <v>3213390</v>
      </c>
      <c r="C210" s="801" t="n">
        <v>198683</v>
      </c>
      <c r="D210" s="802" t="n">
        <v>2153661</v>
      </c>
      <c r="E210" s="801" t="n">
        <v>78518</v>
      </c>
      <c r="F210" s="802" t="n">
        <v>54094</v>
      </c>
      <c r="G210" s="802" t="n">
        <v>572665</v>
      </c>
    </row>
    <row r="211" customFormat="false" ht="12.75" hidden="false" customHeight="false" outlineLevel="0" collapsed="false">
      <c r="A211" s="128" t="s">
        <v>804</v>
      </c>
      <c r="B211" s="801" t="n">
        <v>22136</v>
      </c>
      <c r="C211" s="801" t="n">
        <v>6304</v>
      </c>
      <c r="D211" s="802" t="n">
        <v>11516</v>
      </c>
      <c r="E211" s="801" t="n">
        <v>129</v>
      </c>
      <c r="F211" s="802" t="n">
        <v>83</v>
      </c>
      <c r="G211" s="802" t="n">
        <v>2415</v>
      </c>
    </row>
    <row r="212" customFormat="false" ht="12.75" hidden="false" customHeight="false" outlineLevel="0" collapsed="false">
      <c r="A212" s="128" t="s">
        <v>805</v>
      </c>
      <c r="B212" s="802" t="n">
        <v>4302282</v>
      </c>
      <c r="C212" s="802" t="n">
        <v>299571</v>
      </c>
      <c r="D212" s="802" t="n">
        <v>3293334</v>
      </c>
      <c r="E212" s="801" t="n">
        <v>314305</v>
      </c>
      <c r="F212" s="802" t="n">
        <v>28049</v>
      </c>
      <c r="G212" s="802" t="n">
        <v>84532</v>
      </c>
    </row>
    <row r="213" customFormat="false" ht="12.75" hidden="false" customHeight="false" outlineLevel="0" collapsed="false">
      <c r="A213" s="128" t="s">
        <v>806</v>
      </c>
      <c r="B213" s="801" t="n">
        <v>1085039</v>
      </c>
      <c r="C213" s="801" t="n">
        <v>25698</v>
      </c>
      <c r="D213" s="802" t="n">
        <v>691142</v>
      </c>
      <c r="E213" s="801" t="n">
        <v>19812</v>
      </c>
      <c r="F213" s="802" t="n">
        <v>6849</v>
      </c>
      <c r="G213" s="802" t="n">
        <v>237359</v>
      </c>
    </row>
    <row r="214" customFormat="false" ht="12.75" hidden="false" customHeight="false" outlineLevel="0" collapsed="false">
      <c r="A214" s="128" t="s">
        <v>807</v>
      </c>
      <c r="B214" s="802" t="n">
        <v>43312</v>
      </c>
      <c r="C214" s="801" t="n">
        <v>663</v>
      </c>
      <c r="D214" s="802" t="n">
        <v>24988</v>
      </c>
      <c r="E214" s="801" t="n">
        <v>53</v>
      </c>
      <c r="F214" s="802" t="n">
        <v>1451</v>
      </c>
      <c r="G214" s="802" t="n">
        <v>5294</v>
      </c>
    </row>
    <row r="215" customFormat="false" ht="12.75" hidden="false" customHeight="false" outlineLevel="0" collapsed="false">
      <c r="A215" s="128" t="s">
        <v>1746</v>
      </c>
      <c r="B215" s="802" t="n">
        <v>21339096</v>
      </c>
      <c r="C215" s="801" t="n">
        <v>2334561</v>
      </c>
      <c r="D215" s="802" t="n">
        <v>15035681</v>
      </c>
      <c r="E215" s="801" t="n">
        <v>487975</v>
      </c>
      <c r="F215" s="802" t="n">
        <v>487617</v>
      </c>
      <c r="G215" s="802" t="n">
        <v>272671</v>
      </c>
    </row>
    <row r="216" customFormat="false" ht="12.75" hidden="false" customHeight="false" outlineLevel="0" collapsed="false">
      <c r="A216" s="128" t="s">
        <v>1787</v>
      </c>
      <c r="B216" s="801" t="n">
        <v>51396</v>
      </c>
      <c r="C216" s="801" t="n">
        <v>3225</v>
      </c>
      <c r="D216" s="802" t="n">
        <v>40977</v>
      </c>
      <c r="E216" s="801" t="n">
        <v>85</v>
      </c>
      <c r="F216" s="802" t="n">
        <v>626</v>
      </c>
      <c r="G216" s="802" t="n">
        <v>303</v>
      </c>
    </row>
    <row r="217" customFormat="false" ht="12.75" hidden="false" customHeight="false" outlineLevel="0" collapsed="false">
      <c r="A217" s="128" t="s">
        <v>810</v>
      </c>
      <c r="B217" s="802" t="n">
        <v>7123128</v>
      </c>
      <c r="C217" s="801" t="n">
        <v>622414</v>
      </c>
      <c r="D217" s="802" t="n">
        <v>5270832</v>
      </c>
      <c r="E217" s="801" t="n">
        <v>129952</v>
      </c>
      <c r="F217" s="802" t="n">
        <v>70752</v>
      </c>
      <c r="G217" s="802" t="n">
        <v>299181</v>
      </c>
    </row>
    <row r="218" customFormat="false" ht="12.75" hidden="false" customHeight="false" outlineLevel="0" collapsed="false">
      <c r="A218" s="128" t="s">
        <v>811</v>
      </c>
      <c r="B218" s="801" t="n">
        <v>13485854</v>
      </c>
      <c r="C218" s="801" t="n">
        <v>3011285</v>
      </c>
      <c r="D218" s="802" t="n">
        <v>8958377</v>
      </c>
      <c r="E218" s="801" t="n">
        <v>398067</v>
      </c>
      <c r="F218" s="802" t="n">
        <v>83088</v>
      </c>
      <c r="G218" s="802" t="n">
        <v>170261</v>
      </c>
    </row>
    <row r="219" customFormat="false" ht="12.75" hidden="false" customHeight="false" outlineLevel="0" collapsed="false">
      <c r="A219" s="128" t="s">
        <v>812</v>
      </c>
      <c r="B219" s="802" t="n">
        <v>4300078</v>
      </c>
      <c r="C219" s="801" t="n">
        <v>474514</v>
      </c>
      <c r="D219" s="802" t="n">
        <v>3233372</v>
      </c>
      <c r="E219" s="801" t="n">
        <v>120926</v>
      </c>
      <c r="F219" s="802" t="n">
        <v>58264</v>
      </c>
      <c r="G219" s="802" t="n">
        <v>102622</v>
      </c>
    </row>
    <row r="220" customFormat="false" ht="12.75" hidden="false" customHeight="false" outlineLevel="0" collapsed="false">
      <c r="A220" s="128" t="s">
        <v>813</v>
      </c>
      <c r="B220" s="802" t="n">
        <v>4122122</v>
      </c>
      <c r="C220" s="801" t="n">
        <v>197028</v>
      </c>
      <c r="D220" s="802" t="n">
        <v>3233038</v>
      </c>
      <c r="E220" s="801" t="n">
        <v>221280</v>
      </c>
      <c r="F220" s="802" t="n">
        <v>52185</v>
      </c>
      <c r="G220" s="802" t="n">
        <v>98100</v>
      </c>
    </row>
    <row r="221" customFormat="false" ht="12.75" hidden="false" customHeight="false" outlineLevel="0" collapsed="false">
      <c r="A221" s="128" t="s">
        <v>814</v>
      </c>
      <c r="B221" s="802" t="n">
        <v>50917</v>
      </c>
      <c r="C221" s="801" t="n">
        <v>17155</v>
      </c>
      <c r="D221" s="802" t="n">
        <v>25947</v>
      </c>
      <c r="E221" s="801" t="n">
        <v>1191</v>
      </c>
      <c r="F221" s="802" t="n">
        <v>209</v>
      </c>
      <c r="G221" s="802" t="n">
        <v>394</v>
      </c>
    </row>
    <row r="222" customFormat="false" ht="12.75" hidden="false" customHeight="false" outlineLevel="0" collapsed="false">
      <c r="A222" s="768"/>
      <c r="B222" s="802"/>
      <c r="C222" s="802"/>
      <c r="D222" s="802"/>
      <c r="E222" s="802"/>
      <c r="F222" s="802"/>
      <c r="G222" s="802"/>
    </row>
    <row r="223" customFormat="false" ht="12.75" hidden="false" customHeight="false" outlineLevel="0" collapsed="false">
      <c r="A223" s="766" t="s">
        <v>1788</v>
      </c>
      <c r="B223" s="804" t="n">
        <f aca="false">SUM(B225:B257)</f>
        <v>5875281</v>
      </c>
      <c r="C223" s="804" t="n">
        <f aca="false">SUM(C225:C257)</f>
        <v>549146</v>
      </c>
      <c r="D223" s="804" t="n">
        <f aca="false">SUM(D225:D257)</f>
        <v>4543229</v>
      </c>
      <c r="E223" s="804" t="n">
        <f aca="false">SUM(E225:E257)</f>
        <v>104249</v>
      </c>
      <c r="F223" s="804" t="n">
        <f aca="false">SUM(F225:F257)</f>
        <v>122418</v>
      </c>
      <c r="G223" s="804" t="n">
        <f aca="false">SUM(G225:G257)</f>
        <v>68146</v>
      </c>
    </row>
    <row r="224" customFormat="false" ht="12.75" hidden="false" customHeight="false" outlineLevel="0" collapsed="false">
      <c r="A224" s="766"/>
      <c r="B224" s="802"/>
      <c r="C224" s="801"/>
      <c r="D224" s="802"/>
      <c r="E224" s="801"/>
      <c r="F224" s="802"/>
      <c r="G224" s="802"/>
    </row>
    <row r="225" customFormat="false" ht="12.75" hidden="false" customHeight="false" outlineLevel="0" collapsed="false">
      <c r="A225" s="128" t="s">
        <v>817</v>
      </c>
      <c r="B225" s="802" t="n">
        <v>5058948</v>
      </c>
      <c r="C225" s="801" t="n">
        <v>461872</v>
      </c>
      <c r="D225" s="801" t="n">
        <v>3922081</v>
      </c>
      <c r="E225" s="801" t="n">
        <v>90902</v>
      </c>
      <c r="F225" s="801" t="n">
        <v>100211</v>
      </c>
      <c r="G225" s="801" t="n">
        <v>60331</v>
      </c>
    </row>
    <row r="226" customFormat="false" ht="12.75" hidden="false" customHeight="false" outlineLevel="0" collapsed="false">
      <c r="A226" s="128" t="s">
        <v>818</v>
      </c>
      <c r="B226" s="802" t="n">
        <v>4194</v>
      </c>
      <c r="C226" s="801" t="s">
        <v>178</v>
      </c>
      <c r="D226" s="801" t="n">
        <v>2442</v>
      </c>
      <c r="E226" s="801" t="s">
        <v>178</v>
      </c>
      <c r="F226" s="801" t="n">
        <v>244</v>
      </c>
      <c r="G226" s="801" t="n">
        <v>25</v>
      </c>
    </row>
    <row r="227" customFormat="false" ht="12.75" hidden="false" customHeight="false" outlineLevel="0" collapsed="false">
      <c r="A227" s="128" t="s">
        <v>819</v>
      </c>
      <c r="B227" s="802" t="n">
        <v>920</v>
      </c>
      <c r="C227" s="801" t="s">
        <v>178</v>
      </c>
      <c r="D227" s="801" t="n">
        <v>711</v>
      </c>
      <c r="E227" s="801" t="s">
        <v>178</v>
      </c>
      <c r="F227" s="801" t="n">
        <v>3</v>
      </c>
      <c r="G227" s="801" t="n">
        <v>7</v>
      </c>
    </row>
    <row r="228" customFormat="false" ht="12.75" hidden="false" customHeight="false" outlineLevel="0" collapsed="false">
      <c r="A228" s="128" t="s">
        <v>820</v>
      </c>
      <c r="B228" s="802" t="n">
        <v>703005</v>
      </c>
      <c r="C228" s="801" t="n">
        <v>72361</v>
      </c>
      <c r="D228" s="801" t="n">
        <v>543747</v>
      </c>
      <c r="E228" s="801" t="n">
        <v>13193</v>
      </c>
      <c r="F228" s="801" t="n">
        <v>18569</v>
      </c>
      <c r="G228" s="801" t="n">
        <v>7207</v>
      </c>
    </row>
    <row r="229" customFormat="false" ht="12.75" hidden="false" customHeight="false" outlineLevel="0" collapsed="false">
      <c r="A229" s="128" t="s">
        <v>821</v>
      </c>
      <c r="B229" s="802" t="n">
        <v>1285</v>
      </c>
      <c r="C229" s="801" t="s">
        <v>178</v>
      </c>
      <c r="D229" s="801" t="n">
        <v>1191</v>
      </c>
      <c r="E229" s="801" t="s">
        <v>178</v>
      </c>
      <c r="F229" s="801" t="n">
        <v>41</v>
      </c>
      <c r="G229" s="801" t="n">
        <v>12</v>
      </c>
    </row>
    <row r="230" customFormat="false" ht="12.75" hidden="false" customHeight="false" outlineLevel="0" collapsed="false">
      <c r="A230" s="128" t="s">
        <v>822</v>
      </c>
      <c r="B230" s="802" t="n">
        <v>265</v>
      </c>
      <c r="C230" s="801" t="s">
        <v>178</v>
      </c>
      <c r="D230" s="801" t="n">
        <v>147</v>
      </c>
      <c r="E230" s="801" t="s">
        <v>178</v>
      </c>
      <c r="F230" s="801" t="s">
        <v>178</v>
      </c>
      <c r="G230" s="801" t="s">
        <v>178</v>
      </c>
    </row>
    <row r="231" customFormat="false" ht="12.75" hidden="false" customHeight="false" outlineLevel="0" collapsed="false">
      <c r="A231" s="128" t="s">
        <v>823</v>
      </c>
      <c r="B231" s="802" t="n">
        <v>37811</v>
      </c>
      <c r="C231" s="801" t="n">
        <v>7693</v>
      </c>
      <c r="D231" s="801" t="n">
        <v>24188</v>
      </c>
      <c r="E231" s="801" t="n">
        <v>39</v>
      </c>
      <c r="F231" s="801" t="n">
        <v>1181</v>
      </c>
      <c r="G231" s="801" t="n">
        <v>124</v>
      </c>
    </row>
    <row r="232" customFormat="false" ht="12.75" hidden="false" customHeight="false" outlineLevel="0" collapsed="false">
      <c r="A232" s="128" t="s">
        <v>1748</v>
      </c>
      <c r="B232" s="802" t="n">
        <v>169</v>
      </c>
      <c r="C232" s="801" t="s">
        <v>178</v>
      </c>
      <c r="D232" s="801" t="n">
        <v>147</v>
      </c>
      <c r="E232" s="801" t="s">
        <v>178</v>
      </c>
      <c r="F232" s="801" t="n">
        <v>22</v>
      </c>
      <c r="G232" s="801" t="s">
        <v>178</v>
      </c>
    </row>
    <row r="233" customFormat="false" ht="12.75" hidden="false" customHeight="false" outlineLevel="0" collapsed="false">
      <c r="A233" s="128" t="s">
        <v>825</v>
      </c>
      <c r="B233" s="802" t="n">
        <v>175</v>
      </c>
      <c r="C233" s="801" t="s">
        <v>178</v>
      </c>
      <c r="D233" s="801" t="n">
        <v>82</v>
      </c>
      <c r="E233" s="801" t="s">
        <v>178</v>
      </c>
      <c r="F233" s="801" t="s">
        <v>178</v>
      </c>
      <c r="G233" s="801" t="s">
        <v>178</v>
      </c>
    </row>
    <row r="234" customFormat="false" ht="12.75" hidden="false" customHeight="false" outlineLevel="0" collapsed="false">
      <c r="A234" s="128" t="s">
        <v>826</v>
      </c>
      <c r="B234" s="802" t="n">
        <v>631</v>
      </c>
      <c r="C234" s="801" t="s">
        <v>178</v>
      </c>
      <c r="D234" s="801" t="n">
        <v>431</v>
      </c>
      <c r="E234" s="801" t="s">
        <v>178</v>
      </c>
      <c r="F234" s="801" t="s">
        <v>178</v>
      </c>
      <c r="G234" s="801" t="s">
        <v>178</v>
      </c>
    </row>
    <row r="235" customFormat="false" ht="12.75" hidden="false" customHeight="false" outlineLevel="0" collapsed="false">
      <c r="A235" s="128" t="s">
        <v>827</v>
      </c>
      <c r="B235" s="802" t="n">
        <v>14082</v>
      </c>
      <c r="C235" s="801" t="n">
        <v>474</v>
      </c>
      <c r="D235" s="801" t="n">
        <v>11606</v>
      </c>
      <c r="E235" s="801" t="n">
        <v>70</v>
      </c>
      <c r="F235" s="801" t="n">
        <v>1457</v>
      </c>
      <c r="G235" s="801" t="n">
        <v>6</v>
      </c>
    </row>
    <row r="236" customFormat="false" ht="12.75" hidden="false" customHeight="false" outlineLevel="0" collapsed="false">
      <c r="A236" s="128" t="s">
        <v>828</v>
      </c>
      <c r="B236" s="802" t="n">
        <v>367</v>
      </c>
      <c r="C236" s="801" t="s">
        <v>178</v>
      </c>
      <c r="D236" s="801" t="n">
        <v>254</v>
      </c>
      <c r="E236" s="801" t="s">
        <v>178</v>
      </c>
      <c r="F236" s="801" t="s">
        <v>178</v>
      </c>
      <c r="G236" s="801" t="s">
        <v>178</v>
      </c>
    </row>
    <row r="237" customFormat="false" ht="12.75" hidden="false" customHeight="false" outlineLevel="0" collapsed="false">
      <c r="A237" s="128" t="s">
        <v>829</v>
      </c>
      <c r="B237" s="802" t="n">
        <v>707</v>
      </c>
      <c r="C237" s="801" t="s">
        <v>178</v>
      </c>
      <c r="D237" s="801" t="n">
        <v>591</v>
      </c>
      <c r="E237" s="801" t="s">
        <v>178</v>
      </c>
      <c r="F237" s="801" t="s">
        <v>178</v>
      </c>
      <c r="G237" s="801" t="s">
        <v>178</v>
      </c>
    </row>
    <row r="238" customFormat="false" ht="12.75" hidden="false" customHeight="false" outlineLevel="0" collapsed="false">
      <c r="A238" s="128" t="s">
        <v>830</v>
      </c>
      <c r="B238" s="802" t="n">
        <v>969</v>
      </c>
      <c r="C238" s="801" t="s">
        <v>178</v>
      </c>
      <c r="D238" s="801" t="n">
        <v>925</v>
      </c>
      <c r="E238" s="801" t="s">
        <v>178</v>
      </c>
      <c r="F238" s="801" t="s">
        <v>178</v>
      </c>
      <c r="G238" s="801" t="n">
        <v>30</v>
      </c>
    </row>
    <row r="239" customFormat="false" ht="12.75" hidden="false" customHeight="false" outlineLevel="0" collapsed="false">
      <c r="A239" s="128" t="s">
        <v>831</v>
      </c>
      <c r="B239" s="802" t="n">
        <v>843</v>
      </c>
      <c r="C239" s="801" t="s">
        <v>178</v>
      </c>
      <c r="D239" s="801" t="n">
        <v>511</v>
      </c>
      <c r="E239" s="801" t="s">
        <v>178</v>
      </c>
      <c r="F239" s="801" t="s">
        <v>178</v>
      </c>
      <c r="G239" s="801" t="s">
        <v>178</v>
      </c>
    </row>
    <row r="240" customFormat="false" ht="12.75" hidden="false" customHeight="false" outlineLevel="0" collapsed="false">
      <c r="A240" s="128" t="s">
        <v>1749</v>
      </c>
      <c r="B240" s="802" t="n">
        <v>21389</v>
      </c>
      <c r="C240" s="801" t="n">
        <v>4089</v>
      </c>
      <c r="D240" s="801" t="n">
        <v>14351</v>
      </c>
      <c r="E240" s="801" t="n">
        <v>45</v>
      </c>
      <c r="F240" s="801" t="n">
        <v>103</v>
      </c>
      <c r="G240" s="801" t="n">
        <v>328</v>
      </c>
    </row>
    <row r="241" customFormat="false" ht="12.75" hidden="false" customHeight="false" outlineLevel="0" collapsed="false">
      <c r="A241" s="128" t="s">
        <v>1789</v>
      </c>
      <c r="B241" s="802" t="n">
        <v>275</v>
      </c>
      <c r="C241" s="801" t="s">
        <v>178</v>
      </c>
      <c r="D241" s="801" t="n">
        <v>79</v>
      </c>
      <c r="E241" s="801" t="s">
        <v>178</v>
      </c>
      <c r="F241" s="801" t="s">
        <v>178</v>
      </c>
      <c r="G241" s="801" t="s">
        <v>178</v>
      </c>
    </row>
    <row r="242" customFormat="false" ht="12.75" hidden="false" customHeight="false" outlineLevel="0" collapsed="false">
      <c r="A242" s="128" t="s">
        <v>835</v>
      </c>
      <c r="B242" s="802" t="n">
        <v>348</v>
      </c>
      <c r="C242" s="801" t="s">
        <v>178</v>
      </c>
      <c r="D242" s="801" t="n">
        <v>302</v>
      </c>
      <c r="E242" s="801" t="s">
        <v>178</v>
      </c>
      <c r="F242" s="801" t="s">
        <v>178</v>
      </c>
      <c r="G242" s="801" t="s">
        <v>178</v>
      </c>
    </row>
    <row r="243" customFormat="false" ht="12.75" hidden="false" customHeight="false" outlineLevel="0" collapsed="false">
      <c r="A243" s="128" t="s">
        <v>836</v>
      </c>
      <c r="B243" s="802" t="n">
        <v>679</v>
      </c>
      <c r="C243" s="801" t="s">
        <v>178</v>
      </c>
      <c r="D243" s="801" t="n">
        <v>614</v>
      </c>
      <c r="E243" s="801" t="s">
        <v>178</v>
      </c>
      <c r="F243" s="801" t="s">
        <v>178</v>
      </c>
      <c r="G243" s="801" t="s">
        <v>178</v>
      </c>
    </row>
    <row r="244" customFormat="false" ht="12.75" hidden="false" customHeight="false" outlineLevel="0" collapsed="false">
      <c r="A244" s="128" t="s">
        <v>1752</v>
      </c>
      <c r="B244" s="802" t="n">
        <v>284</v>
      </c>
      <c r="C244" s="801" t="s">
        <v>178</v>
      </c>
      <c r="D244" s="801" t="n">
        <v>112</v>
      </c>
      <c r="E244" s="801" t="s">
        <v>178</v>
      </c>
      <c r="F244" s="801" t="s">
        <v>178</v>
      </c>
      <c r="G244" s="801" t="s">
        <v>178</v>
      </c>
    </row>
    <row r="245" customFormat="false" ht="12.75" hidden="false" customHeight="false" outlineLevel="0" collapsed="false">
      <c r="A245" s="128" t="s">
        <v>1753</v>
      </c>
      <c r="B245" s="801" t="n">
        <v>5801</v>
      </c>
      <c r="C245" s="801" t="n">
        <v>2485</v>
      </c>
      <c r="D245" s="801" t="n">
        <v>2197</v>
      </c>
      <c r="E245" s="801" t="s">
        <v>178</v>
      </c>
      <c r="F245" s="801" t="n">
        <v>2</v>
      </c>
      <c r="G245" s="801" t="n">
        <v>8</v>
      </c>
    </row>
    <row r="246" customFormat="false" ht="12.75" hidden="false" customHeight="false" outlineLevel="0" collapsed="false">
      <c r="A246" s="128" t="s">
        <v>1790</v>
      </c>
      <c r="B246" s="802" t="n">
        <v>293</v>
      </c>
      <c r="C246" s="801" t="s">
        <v>178</v>
      </c>
      <c r="D246" s="801" t="n">
        <v>224</v>
      </c>
      <c r="E246" s="801" t="s">
        <v>178</v>
      </c>
      <c r="F246" s="801" t="s">
        <v>178</v>
      </c>
      <c r="G246" s="801" t="s">
        <v>178</v>
      </c>
    </row>
    <row r="247" customFormat="false" ht="12.75" hidden="false" customHeight="false" outlineLevel="0" collapsed="false">
      <c r="A247" s="128" t="s">
        <v>1756</v>
      </c>
      <c r="B247" s="801" t="n">
        <v>159</v>
      </c>
      <c r="C247" s="801" t="s">
        <v>178</v>
      </c>
      <c r="D247" s="801" t="n">
        <v>109</v>
      </c>
      <c r="E247" s="801" t="s">
        <v>178</v>
      </c>
      <c r="F247" s="801" t="s">
        <v>178</v>
      </c>
      <c r="G247" s="801" t="n">
        <v>6</v>
      </c>
    </row>
    <row r="248" customFormat="false" ht="12.75" hidden="false" customHeight="false" outlineLevel="0" collapsed="false">
      <c r="A248" s="128" t="s">
        <v>1757</v>
      </c>
      <c r="B248" s="802" t="n">
        <v>1293</v>
      </c>
      <c r="C248" s="801" t="s">
        <v>178</v>
      </c>
      <c r="D248" s="801" t="n">
        <v>837</v>
      </c>
      <c r="E248" s="801" t="s">
        <v>178</v>
      </c>
      <c r="F248" s="801" t="n">
        <v>361</v>
      </c>
      <c r="G248" s="801" t="s">
        <v>178</v>
      </c>
    </row>
    <row r="249" customFormat="false" ht="12.75" hidden="false" customHeight="false" outlineLevel="0" collapsed="false">
      <c r="A249" s="128" t="s">
        <v>1791</v>
      </c>
      <c r="B249" s="802" t="n">
        <v>5</v>
      </c>
      <c r="C249" s="801" t="s">
        <v>178</v>
      </c>
      <c r="D249" s="801" t="n">
        <v>5</v>
      </c>
      <c r="E249" s="801" t="s">
        <v>178</v>
      </c>
      <c r="F249" s="801" t="s">
        <v>178</v>
      </c>
      <c r="G249" s="801" t="s">
        <v>178</v>
      </c>
    </row>
    <row r="250" customFormat="false" ht="12.75" hidden="false" customHeight="false" outlineLevel="0" collapsed="false">
      <c r="A250" s="169" t="s">
        <v>845</v>
      </c>
      <c r="B250" s="802" t="n">
        <v>272</v>
      </c>
      <c r="C250" s="801" t="s">
        <v>178</v>
      </c>
      <c r="D250" s="801" t="n">
        <v>117</v>
      </c>
      <c r="E250" s="801" t="s">
        <v>178</v>
      </c>
      <c r="F250" s="801" t="s">
        <v>178</v>
      </c>
      <c r="G250" s="801" t="n">
        <v>7</v>
      </c>
    </row>
    <row r="251" customFormat="false" ht="12.75" hidden="false" customHeight="false" outlineLevel="0" collapsed="false">
      <c r="A251" s="128" t="s">
        <v>1760</v>
      </c>
      <c r="B251" s="802" t="n">
        <v>6095</v>
      </c>
      <c r="C251" s="801" t="n">
        <v>25</v>
      </c>
      <c r="D251" s="801" t="n">
        <v>5645</v>
      </c>
      <c r="E251" s="801" t="s">
        <v>178</v>
      </c>
      <c r="F251" s="801" t="s">
        <v>178</v>
      </c>
      <c r="G251" s="801" t="n">
        <v>9</v>
      </c>
    </row>
    <row r="252" customFormat="false" ht="12.75" hidden="false" customHeight="false" outlineLevel="0" collapsed="false">
      <c r="A252" s="128" t="s">
        <v>1761</v>
      </c>
      <c r="B252" s="802" t="n">
        <v>1994</v>
      </c>
      <c r="C252" s="801" t="s">
        <v>178</v>
      </c>
      <c r="D252" s="801" t="n">
        <v>1490</v>
      </c>
      <c r="E252" s="801" t="s">
        <v>178</v>
      </c>
      <c r="F252" s="801" t="n">
        <v>20</v>
      </c>
      <c r="G252" s="801" t="n">
        <v>7</v>
      </c>
    </row>
    <row r="253" customFormat="false" ht="12.75" hidden="false" customHeight="false" outlineLevel="0" collapsed="false">
      <c r="A253" s="128" t="s">
        <v>1762</v>
      </c>
      <c r="B253" s="802" t="n">
        <v>7389</v>
      </c>
      <c r="C253" s="801" t="n">
        <v>147</v>
      </c>
      <c r="D253" s="801" t="n">
        <v>4900</v>
      </c>
      <c r="E253" s="801" t="s">
        <v>178</v>
      </c>
      <c r="F253" s="801" t="n">
        <v>171</v>
      </c>
      <c r="G253" s="801" t="n">
        <v>26</v>
      </c>
    </row>
    <row r="254" customFormat="false" ht="12.75" hidden="false" customHeight="false" outlineLevel="0" collapsed="false">
      <c r="A254" s="128" t="s">
        <v>1763</v>
      </c>
      <c r="B254" s="802" t="n">
        <v>1824</v>
      </c>
      <c r="C254" s="801" t="s">
        <v>178</v>
      </c>
      <c r="D254" s="801" t="n">
        <v>1155</v>
      </c>
      <c r="E254" s="801" t="s">
        <v>178</v>
      </c>
      <c r="F254" s="801" t="s">
        <v>178</v>
      </c>
      <c r="G254" s="801" t="s">
        <v>178</v>
      </c>
    </row>
    <row r="255" customFormat="false" ht="12.75" hidden="false" customHeight="false" outlineLevel="0" collapsed="false">
      <c r="A255" s="128" t="s">
        <v>1764</v>
      </c>
      <c r="B255" s="802" t="n">
        <v>509</v>
      </c>
      <c r="C255" s="801" t="s">
        <v>178</v>
      </c>
      <c r="D255" s="801" t="n">
        <v>217</v>
      </c>
      <c r="E255" s="801" t="s">
        <v>178</v>
      </c>
      <c r="F255" s="801" t="s">
        <v>178</v>
      </c>
      <c r="G255" s="801" t="n">
        <v>2</v>
      </c>
    </row>
    <row r="256" customFormat="false" ht="12.75" hidden="false" customHeight="false" outlineLevel="0" collapsed="false">
      <c r="A256" s="128" t="s">
        <v>1792</v>
      </c>
      <c r="B256" s="802" t="n">
        <v>871</v>
      </c>
      <c r="C256" s="801" t="s">
        <v>178</v>
      </c>
      <c r="D256" s="801" t="n">
        <v>672</v>
      </c>
      <c r="E256" s="801" t="s">
        <v>178</v>
      </c>
      <c r="F256" s="801" t="n">
        <v>16</v>
      </c>
      <c r="G256" s="801" t="n">
        <v>2</v>
      </c>
    </row>
    <row r="257" customFormat="false" ht="12.75" hidden="false" customHeight="false" outlineLevel="0" collapsed="false">
      <c r="A257" s="128" t="s">
        <v>1767</v>
      </c>
      <c r="B257" s="802" t="n">
        <v>1430</v>
      </c>
      <c r="C257" s="801" t="s">
        <v>178</v>
      </c>
      <c r="D257" s="801" t="n">
        <v>1149</v>
      </c>
      <c r="E257" s="801" t="s">
        <v>178</v>
      </c>
      <c r="F257" s="801" t="n">
        <v>17</v>
      </c>
      <c r="G257" s="801" t="n">
        <v>9</v>
      </c>
    </row>
    <row r="258" customFormat="false" ht="12.75" hidden="false" customHeight="false" outlineLevel="0" collapsed="false">
      <c r="A258" s="128"/>
      <c r="B258" s="804"/>
      <c r="C258" s="804"/>
      <c r="D258" s="804"/>
      <c r="E258" s="804"/>
      <c r="F258" s="804"/>
      <c r="G258" s="804"/>
    </row>
    <row r="259" customFormat="false" ht="12.75" hidden="false" customHeight="false" outlineLevel="0" collapsed="false">
      <c r="A259" s="766" t="s">
        <v>855</v>
      </c>
      <c r="B259" s="804" t="n">
        <f aca="false">SUM(B261+B262)</f>
        <v>1465604</v>
      </c>
      <c r="C259" s="804" t="n">
        <f aca="false">SUM(C261+C262)</f>
        <v>1640</v>
      </c>
      <c r="D259" s="804" t="n">
        <f aca="false">SUM(D261+D262)</f>
        <v>175092</v>
      </c>
      <c r="E259" s="804" t="n">
        <f aca="false">SUM(E261+E262)</f>
        <v>44</v>
      </c>
      <c r="F259" s="804" t="n">
        <f aca="false">SUM(F261+F262)</f>
        <v>16282</v>
      </c>
      <c r="G259" s="804" t="n">
        <f aca="false">SUM(G261+G262)</f>
        <v>43788</v>
      </c>
    </row>
    <row r="260" customFormat="false" ht="12.75" hidden="false" customHeight="false" outlineLevel="0" collapsed="false">
      <c r="A260" s="766"/>
      <c r="B260" s="802"/>
      <c r="C260" s="801"/>
      <c r="D260" s="802"/>
      <c r="E260" s="801"/>
      <c r="F260" s="802"/>
      <c r="G260" s="802"/>
    </row>
    <row r="261" customFormat="false" ht="12.75" hidden="false" customHeight="false" outlineLevel="0" collapsed="false">
      <c r="A261" s="128" t="s">
        <v>856</v>
      </c>
      <c r="B261" s="802" t="n">
        <v>589982</v>
      </c>
      <c r="C261" s="802" t="n">
        <v>2</v>
      </c>
      <c r="D261" s="802" t="n">
        <v>51187</v>
      </c>
      <c r="E261" s="802" t="n">
        <v>12</v>
      </c>
      <c r="F261" s="802" t="n">
        <v>843</v>
      </c>
      <c r="G261" s="802" t="n">
        <v>42703</v>
      </c>
    </row>
    <row r="262" customFormat="false" ht="12.75" hidden="false" customHeight="false" outlineLevel="0" collapsed="false">
      <c r="A262" s="128" t="s">
        <v>1793</v>
      </c>
      <c r="B262" s="802" t="n">
        <v>875622</v>
      </c>
      <c r="C262" s="802" t="n">
        <v>1638</v>
      </c>
      <c r="D262" s="802" t="n">
        <v>123905</v>
      </c>
      <c r="E262" s="802" t="n">
        <v>32</v>
      </c>
      <c r="F262" s="802" t="n">
        <v>15439</v>
      </c>
      <c r="G262" s="802" t="n">
        <v>1085</v>
      </c>
    </row>
    <row r="263" customFormat="false" ht="12.75" hidden="false" customHeight="false" outlineLevel="0" collapsed="false">
      <c r="A263" s="768"/>
      <c r="B263" s="802"/>
      <c r="C263" s="802"/>
      <c r="D263" s="802"/>
      <c r="E263" s="802"/>
      <c r="F263" s="802"/>
      <c r="G263" s="802"/>
    </row>
    <row r="264" customFormat="false" ht="12.75" hidden="false" customHeight="false" outlineLevel="0" collapsed="false">
      <c r="A264" s="773" t="s">
        <v>1769</v>
      </c>
      <c r="B264" s="804" t="n">
        <f aca="false">SUM(B9+B70+B129+B179+B223+B259)</f>
        <v>790175906</v>
      </c>
      <c r="C264" s="804" t="n">
        <f aca="false">SUM(C9+C70+C129+C179+C223+C259)</f>
        <v>66486553</v>
      </c>
      <c r="D264" s="804" t="n">
        <f aca="false">SUM(D9+D70+D129+D179+D223+D259)</f>
        <v>458773037</v>
      </c>
      <c r="E264" s="804" t="n">
        <f aca="false">SUM(E9+E70+E129+E179+E223+E259)</f>
        <v>12101730</v>
      </c>
      <c r="F264" s="804" t="n">
        <f aca="false">SUM(F9+F70+F129+F179+F223+F259)</f>
        <v>24970188</v>
      </c>
      <c r="G264" s="804" t="n">
        <f aca="false">SUM(G9+G70+G129+G179+G223+G259)</f>
        <v>15806206</v>
      </c>
    </row>
    <row r="265" customFormat="false" ht="12.75" hidden="false" customHeight="false" outlineLevel="0" collapsed="false">
      <c r="A265" s="796"/>
      <c r="B265" s="804"/>
      <c r="C265" s="804"/>
      <c r="D265" s="804"/>
      <c r="E265" s="804"/>
      <c r="F265" s="804"/>
      <c r="G265" s="804"/>
    </row>
    <row r="266" customFormat="false" ht="12.75" hidden="false" customHeight="false" outlineLevel="0" collapsed="false">
      <c r="A266" s="105" t="s">
        <v>1770</v>
      </c>
      <c r="B266" s="105"/>
      <c r="C266" s="105"/>
      <c r="D266" s="105"/>
      <c r="E266" s="105"/>
      <c r="F266" s="105"/>
      <c r="G266" s="105"/>
    </row>
    <row r="267" customFormat="false" ht="12.75" hidden="false" customHeight="false" outlineLevel="0" collapsed="false">
      <c r="A267" s="105" t="s">
        <v>861</v>
      </c>
      <c r="B267" s="105"/>
      <c r="C267" s="105"/>
      <c r="D267" s="105"/>
      <c r="E267" s="105"/>
      <c r="F267" s="105"/>
      <c r="G267" s="105"/>
    </row>
    <row r="268" customFormat="false" ht="12.75" hidden="false" customHeight="false" outlineLevel="0" collapsed="false">
      <c r="A268" s="104" t="s">
        <v>1796</v>
      </c>
      <c r="B268" s="104"/>
      <c r="C268" s="104"/>
      <c r="D268" s="104"/>
      <c r="E268" s="105"/>
      <c r="F268" s="105"/>
      <c r="G268" s="105"/>
    </row>
    <row r="269" customFormat="false" ht="12.75" hidden="false" customHeight="false" outlineLevel="0" collapsed="false">
      <c r="A269" s="734"/>
      <c r="B269" s="734"/>
      <c r="C269" s="734"/>
      <c r="D269" s="734"/>
      <c r="E269" s="734"/>
      <c r="F269" s="734"/>
      <c r="G269" s="734"/>
    </row>
    <row r="270" customFormat="false" ht="12.75" hidden="false" customHeight="false" outlineLevel="0" collapsed="false">
      <c r="A270" s="734"/>
      <c r="B270" s="734"/>
      <c r="C270" s="734"/>
      <c r="D270" s="734"/>
      <c r="E270" s="734"/>
      <c r="F270" s="734"/>
      <c r="G270" s="734"/>
    </row>
    <row r="271" customFormat="false" ht="12.75" hidden="false" customHeight="false" outlineLevel="0" collapsed="false">
      <c r="A271" s="734"/>
      <c r="B271" s="734"/>
      <c r="C271" s="734"/>
      <c r="D271" s="734"/>
      <c r="E271" s="734"/>
      <c r="F271" s="734"/>
      <c r="G271" s="734"/>
    </row>
    <row r="272" customFormat="false" ht="12.75" hidden="false" customHeight="false" outlineLevel="0" collapsed="false">
      <c r="A272" s="734"/>
      <c r="B272" s="734"/>
      <c r="C272" s="734"/>
      <c r="D272" s="734"/>
      <c r="E272" s="734"/>
      <c r="F272" s="734"/>
      <c r="G272" s="734"/>
    </row>
    <row r="273" customFormat="false" ht="12.75" hidden="false" customHeight="false" outlineLevel="0" collapsed="false">
      <c r="A273" s="734"/>
      <c r="B273" s="734"/>
      <c r="C273" s="734"/>
      <c r="D273" s="734"/>
      <c r="E273" s="734"/>
      <c r="F273" s="734"/>
      <c r="G273" s="734"/>
    </row>
    <row r="274" customFormat="false" ht="12.75" hidden="false" customHeight="false" outlineLevel="0" collapsed="false">
      <c r="A274" s="734"/>
      <c r="B274" s="734"/>
      <c r="C274" s="734"/>
      <c r="D274" s="734"/>
      <c r="E274" s="734"/>
      <c r="F274" s="734"/>
      <c r="G274" s="734"/>
    </row>
    <row r="275" customFormat="false" ht="12.75" hidden="false" customHeight="false" outlineLevel="0" collapsed="false">
      <c r="A275" s="734"/>
      <c r="B275" s="734"/>
      <c r="C275" s="734"/>
      <c r="D275" s="734"/>
      <c r="E275" s="734"/>
      <c r="F275" s="734"/>
      <c r="G275" s="734"/>
    </row>
    <row r="276" customFormat="false" ht="12.75" hidden="false" customHeight="false" outlineLevel="0" collapsed="false">
      <c r="A276" s="734"/>
      <c r="B276" s="734"/>
      <c r="C276" s="734"/>
      <c r="D276" s="734"/>
      <c r="E276" s="734"/>
      <c r="F276" s="734"/>
      <c r="G276" s="734"/>
    </row>
    <row r="277" customFormat="false" ht="12.75" hidden="false" customHeight="false" outlineLevel="0" collapsed="false">
      <c r="A277" s="734"/>
      <c r="B277" s="734"/>
      <c r="C277" s="734"/>
      <c r="D277" s="734"/>
      <c r="E277" s="734"/>
      <c r="F277" s="734"/>
      <c r="G277" s="734"/>
    </row>
    <row r="278" customFormat="false" ht="12.75" hidden="false" customHeight="false" outlineLevel="0" collapsed="false">
      <c r="A278" s="734"/>
      <c r="B278" s="734"/>
      <c r="C278" s="734"/>
      <c r="D278" s="734"/>
      <c r="E278" s="734"/>
      <c r="F278" s="734"/>
      <c r="G278" s="734"/>
    </row>
    <row r="279" customFormat="false" ht="12.75" hidden="false" customHeight="false" outlineLevel="0" collapsed="false">
      <c r="A279" s="734"/>
      <c r="B279" s="734"/>
      <c r="C279" s="734"/>
      <c r="D279" s="734"/>
      <c r="E279" s="734"/>
      <c r="F279" s="734"/>
      <c r="G279" s="734"/>
    </row>
    <row r="280" customFormat="false" ht="12.75" hidden="false" customHeight="false" outlineLevel="0" collapsed="false">
      <c r="A280" s="734"/>
      <c r="B280" s="734"/>
      <c r="C280" s="734"/>
      <c r="D280" s="734"/>
      <c r="E280" s="734"/>
      <c r="F280" s="734"/>
      <c r="G280" s="734"/>
    </row>
    <row r="281" customFormat="false" ht="12.75" hidden="false" customHeight="false" outlineLevel="0" collapsed="false">
      <c r="A281" s="734"/>
      <c r="B281" s="734"/>
      <c r="C281" s="734"/>
      <c r="D281" s="734"/>
      <c r="E281" s="734"/>
      <c r="F281" s="734"/>
      <c r="G281" s="734"/>
    </row>
    <row r="282" customFormat="false" ht="12.75" hidden="false" customHeight="false" outlineLevel="0" collapsed="false">
      <c r="A282" s="734"/>
      <c r="B282" s="734"/>
      <c r="C282" s="734"/>
      <c r="D282" s="734"/>
      <c r="E282" s="734"/>
      <c r="F282" s="734"/>
      <c r="G282" s="734"/>
    </row>
    <row r="283" customFormat="false" ht="12.75" hidden="false" customHeight="false" outlineLevel="0" collapsed="false">
      <c r="A283" s="734"/>
      <c r="B283" s="734"/>
      <c r="C283" s="734"/>
      <c r="D283" s="734"/>
      <c r="E283" s="734"/>
      <c r="F283" s="734"/>
      <c r="G283" s="734"/>
    </row>
    <row r="284" customFormat="false" ht="12.75" hidden="false" customHeight="false" outlineLevel="0" collapsed="false">
      <c r="A284" s="734"/>
      <c r="B284" s="734"/>
      <c r="C284" s="734"/>
      <c r="D284" s="734"/>
      <c r="E284" s="734"/>
      <c r="F284" s="734"/>
      <c r="G284" s="734"/>
    </row>
    <row r="285" customFormat="false" ht="12.75" hidden="false" customHeight="false" outlineLevel="0" collapsed="false">
      <c r="A285" s="734"/>
      <c r="B285" s="734"/>
      <c r="C285" s="734"/>
      <c r="D285" s="734"/>
      <c r="E285" s="734"/>
      <c r="F285" s="734"/>
      <c r="G285" s="734"/>
    </row>
    <row r="286" customFormat="false" ht="12.75" hidden="false" customHeight="false" outlineLevel="0" collapsed="false">
      <c r="A286" s="734"/>
      <c r="B286" s="734"/>
      <c r="C286" s="734"/>
      <c r="D286" s="734"/>
      <c r="E286" s="734"/>
      <c r="F286" s="734"/>
      <c r="G286" s="734"/>
    </row>
    <row r="287" customFormat="false" ht="12.75" hidden="false" customHeight="false" outlineLevel="0" collapsed="false">
      <c r="A287" s="734"/>
      <c r="B287" s="734"/>
      <c r="C287" s="734"/>
      <c r="D287" s="734"/>
      <c r="E287" s="734"/>
      <c r="F287" s="734"/>
      <c r="G287" s="734"/>
    </row>
    <row r="288" customFormat="false" ht="12.75" hidden="false" customHeight="false" outlineLevel="0" collapsed="false">
      <c r="A288" s="734"/>
      <c r="B288" s="734"/>
      <c r="C288" s="734"/>
      <c r="D288" s="734"/>
      <c r="E288" s="734"/>
      <c r="F288" s="734"/>
      <c r="G288" s="734"/>
    </row>
    <row r="289" customFormat="false" ht="12.75" hidden="false" customHeight="false" outlineLevel="0" collapsed="false">
      <c r="A289" s="734"/>
      <c r="B289" s="734"/>
      <c r="C289" s="734"/>
      <c r="D289" s="734"/>
      <c r="E289" s="734"/>
      <c r="F289" s="734"/>
      <c r="G289" s="734"/>
    </row>
    <row r="290" customFormat="false" ht="12.75" hidden="false" customHeight="false" outlineLevel="0" collapsed="false">
      <c r="A290" s="734"/>
      <c r="B290" s="734"/>
      <c r="C290" s="734"/>
      <c r="D290" s="734"/>
      <c r="E290" s="734"/>
      <c r="F290" s="734"/>
      <c r="G290" s="734"/>
    </row>
    <row r="291" customFormat="false" ht="12.75" hidden="false" customHeight="false" outlineLevel="0" collapsed="false">
      <c r="A291" s="734"/>
      <c r="B291" s="734"/>
      <c r="C291" s="734"/>
      <c r="D291" s="734"/>
      <c r="E291" s="734"/>
      <c r="F291" s="734"/>
      <c r="G291" s="734"/>
    </row>
    <row r="292" customFormat="false" ht="12.75" hidden="false" customHeight="false" outlineLevel="0" collapsed="false">
      <c r="A292" s="734"/>
      <c r="B292" s="734"/>
      <c r="C292" s="734"/>
      <c r="D292" s="734"/>
      <c r="E292" s="734"/>
      <c r="F292" s="734"/>
      <c r="G292" s="734"/>
    </row>
    <row r="293" customFormat="false" ht="12.75" hidden="false" customHeight="false" outlineLevel="0" collapsed="false">
      <c r="A293" s="734"/>
      <c r="B293" s="734"/>
      <c r="C293" s="734"/>
      <c r="D293" s="734"/>
      <c r="E293" s="734"/>
      <c r="F293" s="734"/>
      <c r="G293" s="734"/>
    </row>
    <row r="294" customFormat="false" ht="12.75" hidden="false" customHeight="false" outlineLevel="0" collapsed="false">
      <c r="A294" s="734"/>
      <c r="B294" s="734"/>
      <c r="C294" s="734"/>
      <c r="D294" s="734"/>
      <c r="E294" s="734"/>
      <c r="F294" s="734"/>
      <c r="G294" s="734"/>
    </row>
    <row r="295" customFormat="false" ht="12.75" hidden="false" customHeight="false" outlineLevel="0" collapsed="false">
      <c r="A295" s="734"/>
      <c r="B295" s="734"/>
      <c r="C295" s="734"/>
      <c r="D295" s="734"/>
      <c r="E295" s="734"/>
      <c r="F295" s="734"/>
      <c r="G295" s="734"/>
    </row>
    <row r="296" customFormat="false" ht="12.75" hidden="false" customHeight="false" outlineLevel="0" collapsed="false">
      <c r="A296" s="734"/>
      <c r="B296" s="734"/>
      <c r="C296" s="734"/>
      <c r="D296" s="734"/>
      <c r="E296" s="734"/>
      <c r="F296" s="734"/>
      <c r="G296" s="734"/>
    </row>
    <row r="297" customFormat="false" ht="12.75" hidden="false" customHeight="false" outlineLevel="0" collapsed="false">
      <c r="A297" s="734"/>
      <c r="B297" s="734"/>
      <c r="C297" s="734"/>
      <c r="D297" s="734"/>
      <c r="E297" s="734"/>
      <c r="F297" s="734"/>
      <c r="G297" s="734"/>
    </row>
    <row r="298" customFormat="false" ht="12.75" hidden="false" customHeight="false" outlineLevel="0" collapsed="false">
      <c r="A298" s="734"/>
      <c r="B298" s="734"/>
      <c r="C298" s="734"/>
      <c r="D298" s="734"/>
      <c r="E298" s="734"/>
      <c r="F298" s="734"/>
      <c r="G298" s="734"/>
    </row>
    <row r="299" customFormat="false" ht="12.75" hidden="false" customHeight="false" outlineLevel="0" collapsed="false">
      <c r="A299" s="734"/>
      <c r="B299" s="734"/>
      <c r="C299" s="734"/>
      <c r="D299" s="734"/>
      <c r="E299" s="734"/>
      <c r="F299" s="734"/>
      <c r="G299" s="734"/>
    </row>
    <row r="300" customFormat="false" ht="12.75" hidden="false" customHeight="false" outlineLevel="0" collapsed="false">
      <c r="A300" s="734"/>
      <c r="B300" s="734"/>
      <c r="C300" s="734"/>
      <c r="D300" s="734"/>
      <c r="E300" s="734"/>
      <c r="F300" s="734"/>
      <c r="G300" s="734"/>
    </row>
    <row r="301" customFormat="false" ht="12.75" hidden="false" customHeight="false" outlineLevel="0" collapsed="false">
      <c r="A301" s="734"/>
      <c r="B301" s="734"/>
      <c r="C301" s="734"/>
      <c r="D301" s="734"/>
      <c r="E301" s="734"/>
      <c r="F301" s="734"/>
      <c r="G301" s="734"/>
    </row>
    <row r="302" customFormat="false" ht="12.75" hidden="false" customHeight="false" outlineLevel="0" collapsed="false">
      <c r="A302" s="734"/>
      <c r="B302" s="734"/>
      <c r="C302" s="734"/>
      <c r="D302" s="734"/>
      <c r="E302" s="734"/>
      <c r="F302" s="734"/>
      <c r="G302" s="734"/>
    </row>
    <row r="303" customFormat="false" ht="12.75" hidden="false" customHeight="false" outlineLevel="0" collapsed="false">
      <c r="A303" s="734"/>
      <c r="B303" s="734"/>
      <c r="C303" s="734"/>
      <c r="D303" s="734"/>
      <c r="E303" s="734"/>
      <c r="F303" s="734"/>
      <c r="G303" s="734"/>
    </row>
    <row r="304" customFormat="false" ht="12.75" hidden="false" customHeight="false" outlineLevel="0" collapsed="false">
      <c r="A304" s="734"/>
      <c r="B304" s="734"/>
      <c r="C304" s="734"/>
      <c r="D304" s="734"/>
      <c r="E304" s="734"/>
      <c r="F304" s="734"/>
      <c r="G304" s="734"/>
    </row>
    <row r="305" customFormat="false" ht="12.75" hidden="false" customHeight="false" outlineLevel="0" collapsed="false">
      <c r="A305" s="734"/>
      <c r="B305" s="734"/>
      <c r="C305" s="734"/>
      <c r="D305" s="734"/>
      <c r="E305" s="734"/>
      <c r="F305" s="734"/>
      <c r="G305" s="734"/>
    </row>
    <row r="306" customFormat="false" ht="12.75" hidden="false" customHeight="false" outlineLevel="0" collapsed="false">
      <c r="A306" s="734"/>
      <c r="B306" s="734"/>
      <c r="C306" s="734"/>
      <c r="D306" s="734"/>
      <c r="E306" s="734"/>
      <c r="F306" s="734"/>
      <c r="G306" s="734"/>
    </row>
    <row r="307" customFormat="false" ht="12.75" hidden="false" customHeight="false" outlineLevel="0" collapsed="false">
      <c r="A307" s="734"/>
      <c r="B307" s="734"/>
      <c r="C307" s="734"/>
      <c r="D307" s="734"/>
      <c r="E307" s="734"/>
      <c r="F307" s="734"/>
      <c r="G307" s="734"/>
    </row>
    <row r="308" customFormat="false" ht="12.75" hidden="false" customHeight="false" outlineLevel="0" collapsed="false">
      <c r="A308" s="734"/>
      <c r="B308" s="734"/>
      <c r="C308" s="734"/>
      <c r="D308" s="734"/>
      <c r="E308" s="734"/>
      <c r="F308" s="734"/>
      <c r="G308" s="734"/>
    </row>
    <row r="309" customFormat="false" ht="12.75" hidden="false" customHeight="false" outlineLevel="0" collapsed="false">
      <c r="A309" s="734"/>
      <c r="B309" s="734"/>
      <c r="C309" s="734"/>
      <c r="D309" s="734"/>
      <c r="E309" s="734"/>
      <c r="F309" s="734"/>
      <c r="G309" s="734"/>
    </row>
    <row r="310" customFormat="false" ht="12.75" hidden="false" customHeight="false" outlineLevel="0" collapsed="false">
      <c r="A310" s="734"/>
      <c r="B310" s="734"/>
      <c r="C310" s="734"/>
      <c r="D310" s="734"/>
      <c r="E310" s="734"/>
      <c r="F310" s="734"/>
      <c r="G310" s="734"/>
    </row>
    <row r="311" customFormat="false" ht="12.75" hidden="false" customHeight="false" outlineLevel="0" collapsed="false">
      <c r="A311" s="734"/>
      <c r="B311" s="734"/>
      <c r="C311" s="734"/>
      <c r="D311" s="734"/>
      <c r="E311" s="734"/>
      <c r="F311" s="734"/>
      <c r="G311" s="734"/>
    </row>
    <row r="312" customFormat="false" ht="12.75" hidden="false" customHeight="false" outlineLevel="0" collapsed="false">
      <c r="A312" s="734"/>
      <c r="B312" s="734"/>
      <c r="C312" s="734"/>
      <c r="D312" s="734"/>
      <c r="E312" s="734"/>
      <c r="F312" s="734"/>
      <c r="G312" s="734"/>
    </row>
    <row r="313" customFormat="false" ht="12.75" hidden="false" customHeight="false" outlineLevel="0" collapsed="false">
      <c r="A313" s="734"/>
      <c r="B313" s="734"/>
      <c r="C313" s="734"/>
      <c r="D313" s="734"/>
      <c r="E313" s="734"/>
      <c r="F313" s="734"/>
      <c r="G313" s="734"/>
    </row>
    <row r="314" customFormat="false" ht="12.75" hidden="false" customHeight="false" outlineLevel="0" collapsed="false">
      <c r="A314" s="734"/>
      <c r="B314" s="734"/>
      <c r="C314" s="734"/>
      <c r="D314" s="734"/>
      <c r="E314" s="734"/>
      <c r="F314" s="734"/>
      <c r="G314" s="734"/>
    </row>
    <row r="315" customFormat="false" ht="12.75" hidden="false" customHeight="false" outlineLevel="0" collapsed="false">
      <c r="A315" s="734"/>
      <c r="B315" s="734"/>
      <c r="C315" s="734"/>
      <c r="D315" s="734"/>
      <c r="E315" s="734"/>
      <c r="F315" s="734"/>
      <c r="G315" s="734"/>
    </row>
    <row r="316" customFormat="false" ht="12.75" hidden="false" customHeight="false" outlineLevel="0" collapsed="false">
      <c r="A316" s="734"/>
      <c r="B316" s="734"/>
      <c r="C316" s="734"/>
      <c r="D316" s="734"/>
      <c r="E316" s="734"/>
      <c r="F316" s="734"/>
      <c r="G316" s="734"/>
    </row>
    <row r="317" customFormat="false" ht="12.75" hidden="false" customHeight="false" outlineLevel="0" collapsed="false">
      <c r="A317" s="734"/>
      <c r="B317" s="734"/>
      <c r="C317" s="734"/>
      <c r="D317" s="734"/>
      <c r="E317" s="734"/>
      <c r="F317" s="734"/>
      <c r="G317" s="734"/>
    </row>
    <row r="318" customFormat="false" ht="12.75" hidden="false" customHeight="false" outlineLevel="0" collapsed="false">
      <c r="A318" s="734"/>
      <c r="B318" s="734"/>
      <c r="C318" s="734"/>
      <c r="D318" s="734"/>
      <c r="E318" s="734"/>
      <c r="F318" s="734"/>
      <c r="G318" s="734"/>
    </row>
    <row r="319" customFormat="false" ht="12.75" hidden="false" customHeight="false" outlineLevel="0" collapsed="false">
      <c r="A319" s="734"/>
      <c r="B319" s="734"/>
      <c r="C319" s="734"/>
      <c r="D319" s="734"/>
      <c r="E319" s="734"/>
      <c r="F319" s="734"/>
      <c r="G319" s="734"/>
    </row>
    <row r="320" customFormat="false" ht="12.75" hidden="false" customHeight="false" outlineLevel="0" collapsed="false">
      <c r="A320" s="734"/>
      <c r="B320" s="734"/>
      <c r="C320" s="734"/>
      <c r="D320" s="734"/>
      <c r="E320" s="734"/>
      <c r="F320" s="734"/>
      <c r="G320" s="734"/>
    </row>
    <row r="321" customFormat="false" ht="12.75" hidden="false" customHeight="false" outlineLevel="0" collapsed="false">
      <c r="A321" s="734"/>
      <c r="B321" s="734"/>
      <c r="C321" s="734"/>
      <c r="D321" s="734"/>
      <c r="E321" s="734"/>
      <c r="F321" s="734"/>
      <c r="G321" s="734"/>
    </row>
    <row r="322" customFormat="false" ht="12.75" hidden="false" customHeight="false" outlineLevel="0" collapsed="false">
      <c r="A322" s="734"/>
      <c r="B322" s="734"/>
      <c r="C322" s="734"/>
      <c r="D322" s="734"/>
      <c r="E322" s="734"/>
      <c r="F322" s="734"/>
      <c r="G322" s="734"/>
    </row>
    <row r="323" customFormat="false" ht="12.75" hidden="false" customHeight="false" outlineLevel="0" collapsed="false">
      <c r="A323" s="734"/>
      <c r="B323" s="734"/>
      <c r="C323" s="734"/>
      <c r="D323" s="734"/>
      <c r="E323" s="734"/>
      <c r="F323" s="734"/>
      <c r="G323" s="734"/>
    </row>
    <row r="324" customFormat="false" ht="12.75" hidden="false" customHeight="false" outlineLevel="0" collapsed="false">
      <c r="A324" s="734"/>
      <c r="B324" s="734"/>
      <c r="C324" s="734"/>
      <c r="D324" s="734"/>
      <c r="E324" s="734"/>
      <c r="F324" s="734"/>
      <c r="G324" s="734"/>
    </row>
    <row r="325" customFormat="false" ht="12.75" hidden="false" customHeight="false" outlineLevel="0" collapsed="false">
      <c r="A325" s="734"/>
      <c r="B325" s="734"/>
      <c r="C325" s="734"/>
      <c r="D325" s="734"/>
      <c r="E325" s="734"/>
      <c r="F325" s="734"/>
      <c r="G325" s="734"/>
    </row>
    <row r="326" customFormat="false" ht="12.75" hidden="false" customHeight="false" outlineLevel="0" collapsed="false">
      <c r="A326" s="734"/>
      <c r="B326" s="734"/>
      <c r="C326" s="734"/>
      <c r="D326" s="734"/>
      <c r="E326" s="734"/>
      <c r="F326" s="734"/>
      <c r="G326" s="734"/>
    </row>
    <row r="327" customFormat="false" ht="12.75" hidden="false" customHeight="false" outlineLevel="0" collapsed="false">
      <c r="A327" s="734"/>
      <c r="B327" s="734"/>
      <c r="C327" s="734"/>
      <c r="D327" s="734"/>
      <c r="E327" s="734"/>
      <c r="F327" s="734"/>
      <c r="G327" s="734"/>
    </row>
    <row r="328" customFormat="false" ht="12.75" hidden="false" customHeight="false" outlineLevel="0" collapsed="false">
      <c r="A328" s="734"/>
      <c r="B328" s="734"/>
      <c r="C328" s="734"/>
      <c r="D328" s="734"/>
      <c r="E328" s="734"/>
      <c r="F328" s="734"/>
      <c r="G328" s="734"/>
    </row>
    <row r="329" customFormat="false" ht="12.75" hidden="false" customHeight="false" outlineLevel="0" collapsed="false">
      <c r="A329" s="734"/>
      <c r="B329" s="734"/>
      <c r="C329" s="734"/>
      <c r="D329" s="734"/>
      <c r="E329" s="734"/>
      <c r="F329" s="734"/>
      <c r="G329" s="734"/>
    </row>
    <row r="330" customFormat="false" ht="12.75" hidden="false" customHeight="false" outlineLevel="0" collapsed="false">
      <c r="A330" s="734"/>
      <c r="B330" s="734"/>
      <c r="C330" s="734"/>
      <c r="D330" s="734"/>
      <c r="E330" s="734"/>
      <c r="F330" s="734"/>
      <c r="G330" s="734"/>
    </row>
    <row r="331" customFormat="false" ht="12.75" hidden="false" customHeight="false" outlineLevel="0" collapsed="false">
      <c r="A331" s="734"/>
      <c r="B331" s="734"/>
      <c r="C331" s="734"/>
      <c r="D331" s="734"/>
      <c r="E331" s="734"/>
      <c r="F331" s="734"/>
      <c r="G331" s="734"/>
    </row>
    <row r="332" customFormat="false" ht="12.75" hidden="false" customHeight="false" outlineLevel="0" collapsed="false">
      <c r="A332" s="734"/>
      <c r="B332" s="734"/>
      <c r="C332" s="734"/>
      <c r="D332" s="734"/>
      <c r="E332" s="734"/>
      <c r="F332" s="734"/>
      <c r="G332" s="734"/>
    </row>
    <row r="333" customFormat="false" ht="12.75" hidden="false" customHeight="false" outlineLevel="0" collapsed="false">
      <c r="A333" s="734"/>
      <c r="B333" s="734"/>
      <c r="C333" s="734"/>
      <c r="D333" s="734"/>
      <c r="E333" s="734"/>
      <c r="F333" s="734"/>
      <c r="G333" s="734"/>
    </row>
    <row r="334" customFormat="false" ht="12.75" hidden="false" customHeight="false" outlineLevel="0" collapsed="false">
      <c r="A334" s="734"/>
      <c r="B334" s="734"/>
      <c r="C334" s="734"/>
      <c r="D334" s="734"/>
      <c r="E334" s="734"/>
      <c r="F334" s="734"/>
      <c r="G334" s="734"/>
    </row>
    <row r="335" customFormat="false" ht="12.75" hidden="false" customHeight="false" outlineLevel="0" collapsed="false">
      <c r="A335" s="734"/>
      <c r="B335" s="734"/>
      <c r="C335" s="734"/>
      <c r="D335" s="734"/>
      <c r="E335" s="734"/>
      <c r="F335" s="734"/>
      <c r="G335" s="734"/>
    </row>
    <row r="336" customFormat="false" ht="12.75" hidden="false" customHeight="false" outlineLevel="0" collapsed="false">
      <c r="A336" s="734"/>
      <c r="B336" s="734"/>
      <c r="C336" s="734"/>
      <c r="D336" s="734"/>
      <c r="E336" s="734"/>
      <c r="F336" s="734"/>
      <c r="G336" s="734"/>
    </row>
    <row r="337" customFormat="false" ht="12.75" hidden="false" customHeight="false" outlineLevel="0" collapsed="false">
      <c r="A337" s="734"/>
      <c r="B337" s="734"/>
      <c r="C337" s="734"/>
      <c r="D337" s="734"/>
      <c r="E337" s="734"/>
      <c r="F337" s="734"/>
      <c r="G337" s="734"/>
    </row>
    <row r="338" customFormat="false" ht="12.75" hidden="false" customHeight="false" outlineLevel="0" collapsed="false">
      <c r="A338" s="734"/>
      <c r="B338" s="734"/>
      <c r="C338" s="734"/>
      <c r="D338" s="734"/>
      <c r="E338" s="734"/>
      <c r="F338" s="734"/>
      <c r="G338" s="734"/>
    </row>
    <row r="339" customFormat="false" ht="12.75" hidden="false" customHeight="false" outlineLevel="0" collapsed="false">
      <c r="A339" s="734"/>
      <c r="B339" s="734"/>
      <c r="C339" s="734"/>
      <c r="D339" s="734"/>
      <c r="E339" s="734"/>
      <c r="F339" s="734"/>
      <c r="G339" s="734"/>
    </row>
    <row r="340" customFormat="false" ht="12.75" hidden="false" customHeight="false" outlineLevel="0" collapsed="false">
      <c r="A340" s="734"/>
      <c r="B340" s="734"/>
      <c r="C340" s="734"/>
      <c r="D340" s="734"/>
      <c r="E340" s="734"/>
      <c r="F340" s="734"/>
      <c r="G340" s="734"/>
    </row>
    <row r="341" customFormat="false" ht="12.75" hidden="false" customHeight="false" outlineLevel="0" collapsed="false">
      <c r="A341" s="734"/>
      <c r="B341" s="734"/>
      <c r="C341" s="734"/>
      <c r="D341" s="734"/>
      <c r="E341" s="734"/>
      <c r="F341" s="734"/>
      <c r="G341" s="734"/>
    </row>
    <row r="342" customFormat="false" ht="12.75" hidden="false" customHeight="false" outlineLevel="0" collapsed="false">
      <c r="A342" s="734"/>
      <c r="B342" s="734"/>
      <c r="C342" s="734"/>
      <c r="D342" s="734"/>
      <c r="E342" s="734"/>
      <c r="F342" s="734"/>
      <c r="G342" s="734"/>
    </row>
    <row r="343" customFormat="false" ht="12.75" hidden="false" customHeight="false" outlineLevel="0" collapsed="false">
      <c r="A343" s="734"/>
      <c r="B343" s="734"/>
      <c r="C343" s="734"/>
      <c r="D343" s="734"/>
      <c r="E343" s="734"/>
      <c r="F343" s="734"/>
      <c r="G343" s="734"/>
    </row>
    <row r="344" customFormat="false" ht="12.75" hidden="false" customHeight="false" outlineLevel="0" collapsed="false">
      <c r="A344" s="734"/>
      <c r="B344" s="734"/>
      <c r="C344" s="734"/>
      <c r="D344" s="734"/>
      <c r="E344" s="734"/>
      <c r="F344" s="734"/>
      <c r="G344" s="734"/>
    </row>
    <row r="345" customFormat="false" ht="12.75" hidden="false" customHeight="false" outlineLevel="0" collapsed="false">
      <c r="A345" s="734"/>
      <c r="B345" s="734"/>
      <c r="C345" s="734"/>
      <c r="D345" s="734"/>
      <c r="E345" s="734"/>
      <c r="F345" s="734"/>
      <c r="G345" s="734"/>
    </row>
    <row r="346" customFormat="false" ht="12.75" hidden="false" customHeight="false" outlineLevel="0" collapsed="false">
      <c r="A346" s="734"/>
      <c r="B346" s="734"/>
      <c r="C346" s="734"/>
      <c r="D346" s="734"/>
      <c r="E346" s="734"/>
      <c r="F346" s="734"/>
      <c r="G346" s="734"/>
    </row>
    <row r="347" customFormat="false" ht="12.75" hidden="false" customHeight="false" outlineLevel="0" collapsed="false">
      <c r="A347" s="734"/>
      <c r="B347" s="734"/>
      <c r="C347" s="734"/>
      <c r="D347" s="734"/>
      <c r="E347" s="734"/>
      <c r="F347" s="734"/>
      <c r="G347" s="734"/>
    </row>
    <row r="348" customFormat="false" ht="12.75" hidden="false" customHeight="false" outlineLevel="0" collapsed="false">
      <c r="A348" s="734"/>
      <c r="B348" s="734"/>
      <c r="C348" s="734"/>
      <c r="D348" s="734"/>
      <c r="E348" s="734"/>
      <c r="F348" s="734"/>
      <c r="G348" s="734"/>
    </row>
    <row r="349" customFormat="false" ht="12.75" hidden="false" customHeight="false" outlineLevel="0" collapsed="false">
      <c r="A349" s="734"/>
      <c r="B349" s="734"/>
      <c r="C349" s="734"/>
      <c r="D349" s="734"/>
      <c r="E349" s="734"/>
      <c r="F349" s="734"/>
      <c r="G349" s="734"/>
    </row>
    <row r="350" customFormat="false" ht="12.75" hidden="false" customHeight="false" outlineLevel="0" collapsed="false">
      <c r="A350" s="734"/>
      <c r="B350" s="734"/>
      <c r="C350" s="734"/>
      <c r="D350" s="734"/>
      <c r="E350" s="734"/>
      <c r="F350" s="734"/>
      <c r="G350" s="734"/>
    </row>
    <row r="351" customFormat="false" ht="12.75" hidden="false" customHeight="false" outlineLevel="0" collapsed="false">
      <c r="A351" s="734"/>
      <c r="B351" s="734"/>
      <c r="C351" s="734"/>
      <c r="D351" s="734"/>
      <c r="E351" s="734"/>
      <c r="F351" s="734"/>
      <c r="G351" s="734"/>
    </row>
    <row r="352" customFormat="false" ht="12.75" hidden="false" customHeight="false" outlineLevel="0" collapsed="false">
      <c r="A352" s="734"/>
      <c r="B352" s="734"/>
      <c r="C352" s="734"/>
      <c r="D352" s="734"/>
      <c r="E352" s="734"/>
      <c r="F352" s="734"/>
      <c r="G352" s="734"/>
    </row>
    <row r="353" customFormat="false" ht="12.75" hidden="false" customHeight="false" outlineLevel="0" collapsed="false">
      <c r="A353" s="734"/>
      <c r="B353" s="734"/>
      <c r="C353" s="734"/>
      <c r="D353" s="734"/>
      <c r="E353" s="734"/>
      <c r="F353" s="734"/>
      <c r="G353" s="734"/>
    </row>
    <row r="354" customFormat="false" ht="12.75" hidden="false" customHeight="false" outlineLevel="0" collapsed="false">
      <c r="A354" s="734"/>
      <c r="B354" s="734"/>
      <c r="C354" s="734"/>
      <c r="D354" s="734"/>
      <c r="E354" s="734"/>
      <c r="F354" s="734"/>
      <c r="G354" s="734"/>
    </row>
    <row r="355" customFormat="false" ht="12.75" hidden="false" customHeight="false" outlineLevel="0" collapsed="false">
      <c r="A355" s="734"/>
      <c r="B355" s="734"/>
      <c r="C355" s="734"/>
      <c r="D355" s="734"/>
      <c r="E355" s="734"/>
      <c r="F355" s="734"/>
      <c r="G355" s="734"/>
    </row>
    <row r="356" customFormat="false" ht="12.75" hidden="false" customHeight="false" outlineLevel="0" collapsed="false">
      <c r="A356" s="734"/>
      <c r="B356" s="734"/>
      <c r="C356" s="734"/>
      <c r="D356" s="734"/>
      <c r="E356" s="734"/>
      <c r="F356" s="734"/>
      <c r="G356" s="734"/>
    </row>
    <row r="357" customFormat="false" ht="12.75" hidden="false" customHeight="false" outlineLevel="0" collapsed="false">
      <c r="A357" s="734"/>
      <c r="B357" s="734"/>
      <c r="C357" s="734"/>
      <c r="D357" s="734"/>
      <c r="E357" s="734"/>
      <c r="F357" s="734"/>
      <c r="G357" s="734"/>
    </row>
    <row r="358" customFormat="false" ht="12.75" hidden="false" customHeight="false" outlineLevel="0" collapsed="false">
      <c r="A358" s="734"/>
      <c r="B358" s="734"/>
      <c r="C358" s="734"/>
      <c r="D358" s="734"/>
      <c r="E358" s="734"/>
      <c r="F358" s="734"/>
      <c r="G358" s="734"/>
    </row>
    <row r="359" customFormat="false" ht="12.75" hidden="false" customHeight="false" outlineLevel="0" collapsed="false">
      <c r="A359" s="734"/>
      <c r="B359" s="734"/>
      <c r="C359" s="734"/>
      <c r="D359" s="734"/>
      <c r="E359" s="734"/>
      <c r="F359" s="734"/>
      <c r="G359" s="734"/>
    </row>
    <row r="360" customFormat="false" ht="12.75" hidden="false" customHeight="false" outlineLevel="0" collapsed="false">
      <c r="A360" s="734"/>
      <c r="B360" s="734"/>
      <c r="C360" s="734"/>
      <c r="D360" s="734"/>
      <c r="E360" s="734"/>
      <c r="F360" s="734"/>
      <c r="G360" s="734"/>
    </row>
    <row r="361" customFormat="false" ht="12.75" hidden="false" customHeight="false" outlineLevel="0" collapsed="false">
      <c r="A361" s="734"/>
      <c r="B361" s="734"/>
      <c r="C361" s="734"/>
      <c r="D361" s="734"/>
      <c r="E361" s="734"/>
      <c r="F361" s="734"/>
      <c r="G361" s="734"/>
    </row>
    <row r="362" customFormat="false" ht="12.75" hidden="false" customHeight="false" outlineLevel="0" collapsed="false">
      <c r="A362" s="734"/>
      <c r="B362" s="734"/>
      <c r="C362" s="734"/>
      <c r="D362" s="734"/>
      <c r="E362" s="734"/>
      <c r="F362" s="734"/>
      <c r="G362" s="734"/>
    </row>
    <row r="363" customFormat="false" ht="12.75" hidden="false" customHeight="false" outlineLevel="0" collapsed="false">
      <c r="A363" s="734"/>
      <c r="B363" s="734"/>
      <c r="C363" s="734"/>
      <c r="D363" s="734"/>
      <c r="E363" s="734"/>
      <c r="F363" s="734"/>
      <c r="G363" s="734"/>
    </row>
    <row r="364" customFormat="false" ht="12.75" hidden="false" customHeight="false" outlineLevel="0" collapsed="false">
      <c r="A364" s="734"/>
      <c r="B364" s="734"/>
      <c r="C364" s="734"/>
      <c r="D364" s="734"/>
      <c r="E364" s="734"/>
      <c r="F364" s="734"/>
      <c r="G364" s="734"/>
    </row>
    <row r="365" customFormat="false" ht="12.75" hidden="false" customHeight="false" outlineLevel="0" collapsed="false">
      <c r="A365" s="734"/>
      <c r="B365" s="734"/>
      <c r="C365" s="734"/>
      <c r="D365" s="734"/>
      <c r="E365" s="734"/>
      <c r="F365" s="734"/>
      <c r="G365" s="734"/>
    </row>
    <row r="366" customFormat="false" ht="12.75" hidden="false" customHeight="false" outlineLevel="0" collapsed="false">
      <c r="A366" s="734"/>
      <c r="B366" s="734"/>
      <c r="C366" s="734"/>
      <c r="D366" s="734"/>
      <c r="E366" s="734"/>
      <c r="F366" s="734"/>
      <c r="G366" s="734"/>
    </row>
    <row r="367" customFormat="false" ht="12.75" hidden="false" customHeight="false" outlineLevel="0" collapsed="false">
      <c r="A367" s="734"/>
      <c r="B367" s="734"/>
      <c r="C367" s="734"/>
      <c r="D367" s="734"/>
      <c r="E367" s="734"/>
      <c r="F367" s="734"/>
      <c r="G367" s="734"/>
    </row>
    <row r="368" customFormat="false" ht="12.75" hidden="false" customHeight="false" outlineLevel="0" collapsed="false">
      <c r="A368" s="734"/>
      <c r="B368" s="734"/>
      <c r="C368" s="734"/>
      <c r="D368" s="734"/>
      <c r="E368" s="734"/>
      <c r="F368" s="734"/>
      <c r="G368" s="734"/>
    </row>
    <row r="369" customFormat="false" ht="12.75" hidden="false" customHeight="false" outlineLevel="0" collapsed="false">
      <c r="A369" s="734"/>
      <c r="B369" s="734"/>
      <c r="C369" s="734"/>
      <c r="D369" s="734"/>
      <c r="E369" s="734"/>
      <c r="F369" s="734"/>
      <c r="G369" s="734"/>
    </row>
    <row r="370" customFormat="false" ht="12.75" hidden="false" customHeight="false" outlineLevel="0" collapsed="false">
      <c r="A370" s="734"/>
      <c r="B370" s="734"/>
      <c r="C370" s="734"/>
      <c r="D370" s="734"/>
      <c r="E370" s="734"/>
      <c r="F370" s="734"/>
      <c r="G370" s="734"/>
    </row>
    <row r="371" customFormat="false" ht="12.75" hidden="false" customHeight="false" outlineLevel="0" collapsed="false">
      <c r="A371" s="734"/>
      <c r="B371" s="734"/>
      <c r="C371" s="734"/>
      <c r="D371" s="734"/>
      <c r="E371" s="734"/>
      <c r="F371" s="734"/>
      <c r="G371" s="734"/>
    </row>
    <row r="372" customFormat="false" ht="12.75" hidden="false" customHeight="false" outlineLevel="0" collapsed="false">
      <c r="A372" s="734"/>
      <c r="B372" s="734"/>
      <c r="C372" s="734"/>
      <c r="D372" s="734"/>
      <c r="E372" s="734"/>
      <c r="F372" s="734"/>
      <c r="G372" s="734"/>
    </row>
    <row r="373" customFormat="false" ht="12.75" hidden="false" customHeight="false" outlineLevel="0" collapsed="false">
      <c r="A373" s="734"/>
      <c r="B373" s="734"/>
      <c r="C373" s="734"/>
      <c r="D373" s="734"/>
      <c r="E373" s="734"/>
      <c r="F373" s="734"/>
      <c r="G373" s="734"/>
    </row>
    <row r="374" customFormat="false" ht="12.75" hidden="false" customHeight="false" outlineLevel="0" collapsed="false">
      <c r="A374" s="734"/>
      <c r="B374" s="734"/>
      <c r="C374" s="734"/>
      <c r="D374" s="734"/>
      <c r="E374" s="734"/>
      <c r="F374" s="734"/>
      <c r="G374" s="734"/>
    </row>
    <row r="375" customFormat="false" ht="12.75" hidden="false" customHeight="false" outlineLevel="0" collapsed="false">
      <c r="A375" s="734"/>
      <c r="B375" s="734"/>
      <c r="C375" s="734"/>
      <c r="D375" s="734"/>
      <c r="E375" s="734"/>
      <c r="F375" s="734"/>
      <c r="G375" s="734"/>
    </row>
    <row r="376" customFormat="false" ht="12.75" hidden="false" customHeight="false" outlineLevel="0" collapsed="false">
      <c r="A376" s="734"/>
      <c r="B376" s="734"/>
      <c r="C376" s="734"/>
      <c r="D376" s="734"/>
      <c r="E376" s="734"/>
      <c r="F376" s="734"/>
      <c r="G376" s="734"/>
    </row>
    <row r="377" customFormat="false" ht="12.75" hidden="false" customHeight="false" outlineLevel="0" collapsed="false">
      <c r="A377" s="734"/>
      <c r="B377" s="734"/>
      <c r="C377" s="734"/>
      <c r="D377" s="734"/>
      <c r="E377" s="734"/>
      <c r="F377" s="734"/>
      <c r="G377" s="734"/>
    </row>
    <row r="378" customFormat="false" ht="12.75" hidden="false" customHeight="false" outlineLevel="0" collapsed="false">
      <c r="A378" s="734"/>
      <c r="B378" s="734"/>
      <c r="C378" s="734"/>
      <c r="D378" s="734"/>
      <c r="E378" s="734"/>
      <c r="F378" s="734"/>
      <c r="G378" s="734"/>
    </row>
    <row r="379" customFormat="false" ht="12.75" hidden="false" customHeight="false" outlineLevel="0" collapsed="false">
      <c r="A379" s="734"/>
      <c r="B379" s="734"/>
      <c r="C379" s="734"/>
      <c r="D379" s="734"/>
      <c r="E379" s="734"/>
      <c r="F379" s="734"/>
      <c r="G379" s="734"/>
    </row>
    <row r="380" customFormat="false" ht="12.75" hidden="false" customHeight="false" outlineLevel="0" collapsed="false">
      <c r="A380" s="734"/>
      <c r="B380" s="734"/>
      <c r="C380" s="734"/>
      <c r="D380" s="734"/>
      <c r="E380" s="734"/>
      <c r="F380" s="734"/>
      <c r="G380" s="734"/>
    </row>
    <row r="381" customFormat="false" ht="12.75" hidden="false" customHeight="false" outlineLevel="0" collapsed="false">
      <c r="A381" s="734"/>
      <c r="B381" s="734"/>
      <c r="C381" s="734"/>
      <c r="D381" s="734"/>
      <c r="E381" s="734"/>
      <c r="F381" s="734"/>
      <c r="G381" s="734"/>
    </row>
    <row r="382" customFormat="false" ht="12.75" hidden="false" customHeight="false" outlineLevel="0" collapsed="false">
      <c r="A382" s="734"/>
      <c r="B382" s="734"/>
      <c r="C382" s="734"/>
      <c r="D382" s="734"/>
      <c r="E382" s="734"/>
      <c r="F382" s="734"/>
      <c r="G382" s="734"/>
    </row>
    <row r="383" customFormat="false" ht="12.75" hidden="false" customHeight="false" outlineLevel="0" collapsed="false">
      <c r="A383" s="734"/>
      <c r="B383" s="734"/>
      <c r="C383" s="734"/>
      <c r="D383" s="734"/>
      <c r="E383" s="734"/>
      <c r="F383" s="734"/>
      <c r="G383" s="734"/>
    </row>
    <row r="384" customFormat="false" ht="12.75" hidden="false" customHeight="false" outlineLevel="0" collapsed="false">
      <c r="A384" s="734"/>
      <c r="B384" s="734"/>
      <c r="C384" s="734"/>
      <c r="D384" s="734"/>
      <c r="E384" s="734"/>
      <c r="F384" s="734"/>
      <c r="G384" s="734"/>
    </row>
    <row r="385" customFormat="false" ht="12.75" hidden="false" customHeight="false" outlineLevel="0" collapsed="false">
      <c r="A385" s="734"/>
      <c r="B385" s="734"/>
      <c r="C385" s="734"/>
      <c r="D385" s="734"/>
      <c r="E385" s="734"/>
      <c r="F385" s="734"/>
      <c r="G385" s="734"/>
    </row>
    <row r="386" customFormat="false" ht="12.75" hidden="false" customHeight="false" outlineLevel="0" collapsed="false">
      <c r="A386" s="734"/>
      <c r="B386" s="734"/>
      <c r="C386" s="734"/>
      <c r="D386" s="734"/>
      <c r="E386" s="734"/>
      <c r="F386" s="734"/>
      <c r="G386" s="734"/>
    </row>
    <row r="387" customFormat="false" ht="12.75" hidden="false" customHeight="false" outlineLevel="0" collapsed="false">
      <c r="A387" s="734"/>
      <c r="B387" s="734"/>
      <c r="C387" s="734"/>
      <c r="D387" s="734"/>
      <c r="E387" s="734"/>
      <c r="F387" s="734"/>
      <c r="G387" s="734"/>
    </row>
    <row r="388" customFormat="false" ht="12.75" hidden="false" customHeight="false" outlineLevel="0" collapsed="false">
      <c r="A388" s="734"/>
      <c r="B388" s="734"/>
      <c r="C388" s="734"/>
      <c r="D388" s="734"/>
      <c r="E388" s="734"/>
      <c r="F388" s="734"/>
      <c r="G388" s="734"/>
    </row>
    <row r="389" customFormat="false" ht="12.75" hidden="false" customHeight="false" outlineLevel="0" collapsed="false">
      <c r="A389" s="734"/>
      <c r="B389" s="734"/>
      <c r="C389" s="734"/>
      <c r="D389" s="734"/>
      <c r="E389" s="734"/>
      <c r="F389" s="734"/>
      <c r="G389" s="734"/>
    </row>
    <row r="390" customFormat="false" ht="12.75" hidden="false" customHeight="false" outlineLevel="0" collapsed="false">
      <c r="A390" s="734"/>
      <c r="B390" s="734"/>
      <c r="C390" s="734"/>
      <c r="D390" s="734"/>
      <c r="E390" s="734"/>
      <c r="F390" s="734"/>
      <c r="G390" s="734"/>
    </row>
    <row r="391" customFormat="false" ht="12.75" hidden="false" customHeight="false" outlineLevel="0" collapsed="false">
      <c r="A391" s="734"/>
      <c r="B391" s="734"/>
      <c r="C391" s="734"/>
      <c r="D391" s="734"/>
      <c r="E391" s="734"/>
      <c r="F391" s="734"/>
      <c r="G391" s="734"/>
    </row>
    <row r="392" customFormat="false" ht="12.75" hidden="false" customHeight="false" outlineLevel="0" collapsed="false">
      <c r="A392" s="734"/>
      <c r="B392" s="734"/>
      <c r="C392" s="734"/>
      <c r="D392" s="734"/>
      <c r="E392" s="734"/>
      <c r="F392" s="734"/>
      <c r="G392" s="734"/>
    </row>
    <row r="393" customFormat="false" ht="12.75" hidden="false" customHeight="false" outlineLevel="0" collapsed="false">
      <c r="A393" s="734"/>
      <c r="B393" s="734"/>
      <c r="C393" s="734"/>
      <c r="D393" s="734"/>
      <c r="E393" s="734"/>
      <c r="F393" s="734"/>
      <c r="G393" s="734"/>
    </row>
    <row r="394" customFormat="false" ht="12.75" hidden="false" customHeight="false" outlineLevel="0" collapsed="false">
      <c r="A394" s="734"/>
      <c r="B394" s="734"/>
      <c r="C394" s="734"/>
      <c r="D394" s="734"/>
      <c r="E394" s="734"/>
      <c r="F394" s="734"/>
      <c r="G394" s="734"/>
    </row>
    <row r="395" customFormat="false" ht="12.75" hidden="false" customHeight="false" outlineLevel="0" collapsed="false">
      <c r="A395" s="734"/>
      <c r="B395" s="734"/>
      <c r="C395" s="734"/>
      <c r="D395" s="734"/>
      <c r="E395" s="734"/>
      <c r="F395" s="734"/>
      <c r="G395" s="734"/>
    </row>
    <row r="396" customFormat="false" ht="12.75" hidden="false" customHeight="false" outlineLevel="0" collapsed="false">
      <c r="A396" s="734"/>
      <c r="B396" s="734"/>
      <c r="C396" s="734"/>
      <c r="D396" s="734"/>
      <c r="E396" s="734"/>
      <c r="F396" s="734"/>
      <c r="G396" s="734"/>
    </row>
    <row r="397" customFormat="false" ht="12.75" hidden="false" customHeight="false" outlineLevel="0" collapsed="false">
      <c r="A397" s="734"/>
      <c r="B397" s="734"/>
      <c r="C397" s="734"/>
      <c r="D397" s="734"/>
      <c r="E397" s="734"/>
      <c r="F397" s="734"/>
      <c r="G397" s="734"/>
    </row>
    <row r="398" customFormat="false" ht="12.75" hidden="false" customHeight="false" outlineLevel="0" collapsed="false">
      <c r="A398" s="734"/>
      <c r="B398" s="734"/>
      <c r="C398" s="734"/>
      <c r="D398" s="734"/>
      <c r="E398" s="734"/>
      <c r="F398" s="734"/>
      <c r="G398" s="734"/>
    </row>
    <row r="399" customFormat="false" ht="12.75" hidden="false" customHeight="false" outlineLevel="0" collapsed="false">
      <c r="A399" s="734"/>
      <c r="B399" s="734"/>
      <c r="C399" s="734"/>
      <c r="D399" s="734"/>
      <c r="E399" s="734"/>
      <c r="F399" s="734"/>
      <c r="G399" s="734"/>
    </row>
    <row r="400" customFormat="false" ht="12.75" hidden="false" customHeight="false" outlineLevel="0" collapsed="false">
      <c r="A400" s="734"/>
      <c r="B400" s="734"/>
      <c r="C400" s="734"/>
      <c r="D400" s="734"/>
      <c r="E400" s="734"/>
      <c r="F400" s="734"/>
      <c r="G400" s="734"/>
    </row>
    <row r="401" customFormat="false" ht="12.75" hidden="false" customHeight="false" outlineLevel="0" collapsed="false">
      <c r="A401" s="734"/>
      <c r="B401" s="734"/>
      <c r="C401" s="734"/>
      <c r="D401" s="734"/>
      <c r="E401" s="734"/>
      <c r="F401" s="734"/>
      <c r="G401" s="734"/>
    </row>
    <row r="402" customFormat="false" ht="12.75" hidden="false" customHeight="false" outlineLevel="0" collapsed="false">
      <c r="A402" s="734"/>
      <c r="B402" s="734"/>
      <c r="C402" s="734"/>
      <c r="D402" s="734"/>
      <c r="E402" s="734"/>
      <c r="F402" s="734"/>
      <c r="G402" s="734"/>
    </row>
    <row r="403" customFormat="false" ht="12.75" hidden="false" customHeight="false" outlineLevel="0" collapsed="false">
      <c r="A403" s="734"/>
      <c r="B403" s="734"/>
      <c r="C403" s="734"/>
      <c r="D403" s="734"/>
      <c r="E403" s="734"/>
      <c r="F403" s="734"/>
      <c r="G403" s="734"/>
    </row>
    <row r="404" customFormat="false" ht="12.75" hidden="false" customHeight="false" outlineLevel="0" collapsed="false">
      <c r="A404" s="734"/>
      <c r="B404" s="734"/>
      <c r="C404" s="734"/>
      <c r="D404" s="734"/>
      <c r="E404" s="734"/>
      <c r="F404" s="734"/>
      <c r="G404" s="734"/>
    </row>
    <row r="405" customFormat="false" ht="12.75" hidden="false" customHeight="false" outlineLevel="0" collapsed="false">
      <c r="A405" s="734"/>
      <c r="B405" s="734"/>
      <c r="C405" s="734"/>
      <c r="D405" s="734"/>
      <c r="E405" s="734"/>
      <c r="F405" s="734"/>
      <c r="G405" s="734"/>
    </row>
    <row r="406" customFormat="false" ht="12.75" hidden="false" customHeight="false" outlineLevel="0" collapsed="false">
      <c r="A406" s="734"/>
      <c r="B406" s="734"/>
      <c r="C406" s="734"/>
      <c r="D406" s="734"/>
      <c r="E406" s="734"/>
      <c r="F406" s="734"/>
      <c r="G406" s="734"/>
    </row>
    <row r="407" customFormat="false" ht="12.75" hidden="false" customHeight="false" outlineLevel="0" collapsed="false">
      <c r="A407" s="734"/>
      <c r="B407" s="734"/>
      <c r="C407" s="734"/>
      <c r="D407" s="734"/>
      <c r="E407" s="734"/>
      <c r="F407" s="734"/>
      <c r="G407" s="734"/>
    </row>
    <row r="408" customFormat="false" ht="12.75" hidden="false" customHeight="false" outlineLevel="0" collapsed="false">
      <c r="A408" s="734"/>
      <c r="B408" s="734"/>
      <c r="C408" s="734"/>
      <c r="D408" s="734"/>
      <c r="E408" s="734"/>
      <c r="F408" s="734"/>
      <c r="G408" s="734"/>
    </row>
    <row r="409" customFormat="false" ht="12.75" hidden="false" customHeight="false" outlineLevel="0" collapsed="false">
      <c r="A409" s="734"/>
      <c r="B409" s="734"/>
      <c r="C409" s="734"/>
      <c r="D409" s="734"/>
      <c r="E409" s="734"/>
      <c r="F409" s="734"/>
      <c r="G409" s="734"/>
    </row>
    <row r="410" customFormat="false" ht="12.75" hidden="false" customHeight="false" outlineLevel="0" collapsed="false">
      <c r="A410" s="734"/>
      <c r="B410" s="734"/>
      <c r="C410" s="734"/>
      <c r="D410" s="734"/>
      <c r="E410" s="734"/>
      <c r="F410" s="734"/>
      <c r="G410" s="734"/>
    </row>
    <row r="411" customFormat="false" ht="12.75" hidden="false" customHeight="false" outlineLevel="0" collapsed="false">
      <c r="A411" s="734"/>
      <c r="B411" s="734"/>
      <c r="C411" s="734"/>
      <c r="D411" s="734"/>
      <c r="E411" s="734"/>
      <c r="F411" s="734"/>
      <c r="G411" s="734"/>
    </row>
    <row r="412" customFormat="false" ht="12.75" hidden="false" customHeight="false" outlineLevel="0" collapsed="false">
      <c r="A412" s="734"/>
      <c r="B412" s="734"/>
      <c r="C412" s="734"/>
      <c r="D412" s="734"/>
      <c r="E412" s="734"/>
      <c r="F412" s="734"/>
      <c r="G412" s="734"/>
    </row>
    <row r="413" customFormat="false" ht="12.75" hidden="false" customHeight="false" outlineLevel="0" collapsed="false">
      <c r="A413" s="734"/>
      <c r="B413" s="734"/>
      <c r="C413" s="734"/>
      <c r="D413" s="734"/>
      <c r="E413" s="734"/>
      <c r="F413" s="734"/>
      <c r="G413" s="734"/>
    </row>
    <row r="414" customFormat="false" ht="12.75" hidden="false" customHeight="false" outlineLevel="0" collapsed="false">
      <c r="A414" s="734"/>
      <c r="B414" s="734"/>
      <c r="C414" s="734"/>
      <c r="D414" s="734"/>
      <c r="E414" s="734"/>
      <c r="F414" s="734"/>
      <c r="G414" s="734"/>
    </row>
    <row r="415" customFormat="false" ht="12.75" hidden="false" customHeight="false" outlineLevel="0" collapsed="false">
      <c r="A415" s="734"/>
      <c r="B415" s="734"/>
      <c r="C415" s="734"/>
      <c r="D415" s="734"/>
      <c r="E415" s="734"/>
      <c r="F415" s="734"/>
      <c r="G415" s="734"/>
    </row>
    <row r="416" customFormat="false" ht="12.75" hidden="false" customHeight="false" outlineLevel="0" collapsed="false">
      <c r="A416" s="734"/>
      <c r="B416" s="734"/>
      <c r="C416" s="734"/>
      <c r="D416" s="734"/>
      <c r="E416" s="734"/>
      <c r="F416" s="734"/>
      <c r="G416" s="734"/>
    </row>
    <row r="417" customFormat="false" ht="12.75" hidden="false" customHeight="false" outlineLevel="0" collapsed="false">
      <c r="A417" s="734"/>
      <c r="B417" s="734"/>
      <c r="C417" s="734"/>
      <c r="D417" s="734"/>
      <c r="E417" s="734"/>
      <c r="F417" s="734"/>
      <c r="G417" s="734"/>
    </row>
    <row r="418" customFormat="false" ht="12.75" hidden="false" customHeight="false" outlineLevel="0" collapsed="false">
      <c r="A418" s="734"/>
      <c r="B418" s="734"/>
      <c r="C418" s="734"/>
      <c r="D418" s="734"/>
      <c r="E418" s="734"/>
      <c r="F418" s="734"/>
      <c r="G418" s="734"/>
    </row>
    <row r="419" customFormat="false" ht="12.75" hidden="false" customHeight="false" outlineLevel="0" collapsed="false">
      <c r="A419" s="734"/>
      <c r="B419" s="734"/>
      <c r="C419" s="734"/>
      <c r="D419" s="734"/>
      <c r="E419" s="734"/>
      <c r="F419" s="734"/>
      <c r="G419" s="734"/>
    </row>
    <row r="420" customFormat="false" ht="12.75" hidden="false" customHeight="false" outlineLevel="0" collapsed="false">
      <c r="A420" s="734"/>
      <c r="B420" s="734"/>
      <c r="C420" s="734"/>
      <c r="D420" s="734"/>
      <c r="E420" s="734"/>
      <c r="F420" s="734"/>
      <c r="G420" s="734"/>
    </row>
    <row r="421" customFormat="false" ht="12.75" hidden="false" customHeight="false" outlineLevel="0" collapsed="false">
      <c r="A421" s="734"/>
      <c r="B421" s="734"/>
      <c r="C421" s="734"/>
      <c r="D421" s="734"/>
      <c r="E421" s="734"/>
      <c r="F421" s="734"/>
      <c r="G421" s="734"/>
    </row>
    <row r="422" customFormat="false" ht="12.75" hidden="false" customHeight="false" outlineLevel="0" collapsed="false">
      <c r="A422" s="734"/>
      <c r="B422" s="734"/>
      <c r="C422" s="734"/>
      <c r="D422" s="734"/>
      <c r="E422" s="734"/>
      <c r="F422" s="734"/>
      <c r="G422" s="734"/>
    </row>
    <row r="423" customFormat="false" ht="12.75" hidden="false" customHeight="false" outlineLevel="0" collapsed="false">
      <c r="A423" s="734"/>
      <c r="B423" s="734"/>
      <c r="C423" s="734"/>
      <c r="D423" s="734"/>
      <c r="E423" s="734"/>
      <c r="F423" s="734"/>
      <c r="G423" s="734"/>
    </row>
    <row r="424" customFormat="false" ht="12.75" hidden="false" customHeight="false" outlineLevel="0" collapsed="false">
      <c r="A424" s="734"/>
      <c r="B424" s="734"/>
      <c r="C424" s="734"/>
      <c r="D424" s="734"/>
      <c r="E424" s="734"/>
      <c r="F424" s="734"/>
      <c r="G424" s="734"/>
    </row>
    <row r="425" customFormat="false" ht="12.75" hidden="false" customHeight="false" outlineLevel="0" collapsed="false">
      <c r="A425" s="734"/>
      <c r="B425" s="734"/>
      <c r="C425" s="734"/>
      <c r="D425" s="734"/>
      <c r="E425" s="734"/>
      <c r="F425" s="734"/>
      <c r="G425" s="734"/>
    </row>
    <row r="426" customFormat="false" ht="12.75" hidden="false" customHeight="false" outlineLevel="0" collapsed="false">
      <c r="A426" s="734"/>
      <c r="B426" s="734"/>
      <c r="C426" s="734"/>
      <c r="D426" s="734"/>
      <c r="E426" s="734"/>
      <c r="F426" s="734"/>
      <c r="G426" s="734"/>
    </row>
    <row r="427" customFormat="false" ht="12.75" hidden="false" customHeight="false" outlineLevel="0" collapsed="false">
      <c r="A427" s="734"/>
      <c r="B427" s="734"/>
      <c r="C427" s="734"/>
      <c r="D427" s="734"/>
      <c r="E427" s="734"/>
      <c r="F427" s="734"/>
      <c r="G427" s="734"/>
    </row>
    <row r="428" customFormat="false" ht="12.75" hidden="false" customHeight="false" outlineLevel="0" collapsed="false">
      <c r="A428" s="734"/>
      <c r="B428" s="734"/>
      <c r="C428" s="734"/>
      <c r="D428" s="734"/>
      <c r="E428" s="734"/>
      <c r="F428" s="734"/>
      <c r="G428" s="734"/>
    </row>
    <row r="429" customFormat="false" ht="12.75" hidden="false" customHeight="false" outlineLevel="0" collapsed="false">
      <c r="A429" s="734"/>
      <c r="B429" s="734"/>
      <c r="C429" s="734"/>
      <c r="D429" s="734"/>
      <c r="E429" s="734"/>
      <c r="F429" s="734"/>
      <c r="G429" s="734"/>
    </row>
    <row r="430" customFormat="false" ht="12.75" hidden="false" customHeight="false" outlineLevel="0" collapsed="false">
      <c r="A430" s="734"/>
      <c r="B430" s="734"/>
      <c r="C430" s="734"/>
      <c r="D430" s="734"/>
      <c r="E430" s="734"/>
      <c r="F430" s="734"/>
      <c r="G430" s="734"/>
    </row>
    <row r="431" customFormat="false" ht="12.75" hidden="false" customHeight="false" outlineLevel="0" collapsed="false">
      <c r="A431" s="734"/>
      <c r="B431" s="734"/>
      <c r="C431" s="734"/>
      <c r="D431" s="734"/>
      <c r="E431" s="734"/>
      <c r="F431" s="734"/>
      <c r="G431" s="734"/>
    </row>
    <row r="432" customFormat="false" ht="12.75" hidden="false" customHeight="false" outlineLevel="0" collapsed="false">
      <c r="A432" s="734"/>
      <c r="B432" s="734"/>
      <c r="C432" s="734"/>
      <c r="D432" s="734"/>
      <c r="E432" s="734"/>
      <c r="F432" s="734"/>
      <c r="G432" s="734"/>
    </row>
    <row r="433" customFormat="false" ht="12.75" hidden="false" customHeight="false" outlineLevel="0" collapsed="false">
      <c r="A433" s="734"/>
      <c r="B433" s="734"/>
      <c r="C433" s="734"/>
      <c r="D433" s="734"/>
      <c r="E433" s="734"/>
      <c r="F433" s="734"/>
      <c r="G433" s="734"/>
    </row>
    <row r="434" customFormat="false" ht="12.75" hidden="false" customHeight="false" outlineLevel="0" collapsed="false">
      <c r="A434" s="734"/>
      <c r="B434" s="734"/>
      <c r="C434" s="734"/>
      <c r="D434" s="734"/>
      <c r="E434" s="734"/>
      <c r="F434" s="734"/>
      <c r="G434" s="734"/>
    </row>
    <row r="435" customFormat="false" ht="12.75" hidden="false" customHeight="false" outlineLevel="0" collapsed="false">
      <c r="A435" s="734"/>
      <c r="B435" s="734"/>
      <c r="C435" s="734"/>
      <c r="D435" s="734"/>
      <c r="E435" s="734"/>
      <c r="F435" s="734"/>
      <c r="G435" s="734"/>
    </row>
    <row r="436" customFormat="false" ht="12.75" hidden="false" customHeight="false" outlineLevel="0" collapsed="false">
      <c r="A436" s="734"/>
      <c r="B436" s="734"/>
      <c r="C436" s="734"/>
      <c r="D436" s="734"/>
      <c r="E436" s="734"/>
      <c r="F436" s="734"/>
      <c r="G436" s="734"/>
    </row>
    <row r="437" customFormat="false" ht="12.75" hidden="false" customHeight="false" outlineLevel="0" collapsed="false">
      <c r="A437" s="734"/>
      <c r="B437" s="734"/>
      <c r="C437" s="734"/>
      <c r="D437" s="734"/>
      <c r="E437" s="734"/>
      <c r="F437" s="734"/>
      <c r="G437" s="734"/>
    </row>
    <row r="438" customFormat="false" ht="12.75" hidden="false" customHeight="false" outlineLevel="0" collapsed="false">
      <c r="A438" s="734"/>
      <c r="B438" s="734"/>
      <c r="C438" s="734"/>
      <c r="D438" s="734"/>
      <c r="E438" s="734"/>
      <c r="F438" s="734"/>
      <c r="G438" s="734"/>
    </row>
    <row r="439" customFormat="false" ht="12.75" hidden="false" customHeight="false" outlineLevel="0" collapsed="false">
      <c r="A439" s="734"/>
      <c r="B439" s="734"/>
      <c r="C439" s="734"/>
      <c r="D439" s="734"/>
      <c r="E439" s="734"/>
      <c r="F439" s="734"/>
      <c r="G439" s="734"/>
    </row>
    <row r="440" customFormat="false" ht="12.75" hidden="false" customHeight="false" outlineLevel="0" collapsed="false">
      <c r="A440" s="734"/>
      <c r="B440" s="734"/>
      <c r="C440" s="734"/>
      <c r="D440" s="734"/>
      <c r="E440" s="734"/>
      <c r="F440" s="734"/>
      <c r="G440" s="734"/>
    </row>
    <row r="441" customFormat="false" ht="12.75" hidden="false" customHeight="false" outlineLevel="0" collapsed="false">
      <c r="A441" s="734"/>
      <c r="B441" s="734"/>
      <c r="C441" s="734"/>
      <c r="D441" s="734"/>
      <c r="E441" s="734"/>
      <c r="F441" s="734"/>
      <c r="G441" s="734"/>
    </row>
    <row r="442" customFormat="false" ht="12.75" hidden="false" customHeight="false" outlineLevel="0" collapsed="false">
      <c r="A442" s="734"/>
      <c r="B442" s="734"/>
      <c r="C442" s="734"/>
      <c r="D442" s="734"/>
      <c r="E442" s="734"/>
      <c r="F442" s="734"/>
      <c r="G442" s="734"/>
    </row>
    <row r="443" customFormat="false" ht="12.75" hidden="false" customHeight="false" outlineLevel="0" collapsed="false">
      <c r="A443" s="734"/>
      <c r="B443" s="734"/>
      <c r="C443" s="734"/>
      <c r="D443" s="734"/>
      <c r="E443" s="734"/>
      <c r="F443" s="734"/>
      <c r="G443" s="734"/>
    </row>
    <row r="444" customFormat="false" ht="12.75" hidden="false" customHeight="false" outlineLevel="0" collapsed="false">
      <c r="A444" s="734"/>
      <c r="B444" s="734"/>
      <c r="C444" s="734"/>
      <c r="D444" s="734"/>
      <c r="E444" s="734"/>
      <c r="F444" s="734"/>
      <c r="G444" s="734"/>
    </row>
    <row r="445" customFormat="false" ht="12.75" hidden="false" customHeight="false" outlineLevel="0" collapsed="false">
      <c r="A445" s="734"/>
      <c r="B445" s="734"/>
      <c r="C445" s="734"/>
      <c r="D445" s="734"/>
      <c r="E445" s="734"/>
      <c r="F445" s="734"/>
      <c r="G445" s="734"/>
    </row>
    <row r="446" customFormat="false" ht="12.75" hidden="false" customHeight="false" outlineLevel="0" collapsed="false">
      <c r="A446" s="734"/>
      <c r="B446" s="734"/>
      <c r="C446" s="734"/>
      <c r="D446" s="734"/>
      <c r="E446" s="734"/>
      <c r="F446" s="734"/>
      <c r="G446" s="734"/>
    </row>
    <row r="447" customFormat="false" ht="12.75" hidden="false" customHeight="false" outlineLevel="0" collapsed="false">
      <c r="A447" s="734"/>
      <c r="B447" s="734"/>
      <c r="C447" s="734"/>
      <c r="D447" s="734"/>
      <c r="E447" s="734"/>
      <c r="F447" s="734"/>
      <c r="G447" s="734"/>
    </row>
    <row r="448" customFormat="false" ht="12.75" hidden="false" customHeight="false" outlineLevel="0" collapsed="false">
      <c r="A448" s="734"/>
      <c r="B448" s="734"/>
      <c r="C448" s="734"/>
      <c r="D448" s="734"/>
      <c r="E448" s="734"/>
      <c r="F448" s="734"/>
      <c r="G448" s="734"/>
    </row>
    <row r="449" customFormat="false" ht="12.75" hidden="false" customHeight="false" outlineLevel="0" collapsed="false">
      <c r="A449" s="734"/>
      <c r="B449" s="734"/>
      <c r="C449" s="734"/>
      <c r="D449" s="734"/>
      <c r="E449" s="734"/>
      <c r="F449" s="734"/>
      <c r="G449" s="734"/>
    </row>
    <row r="450" customFormat="false" ht="12.75" hidden="false" customHeight="false" outlineLevel="0" collapsed="false">
      <c r="A450" s="734"/>
      <c r="B450" s="734"/>
      <c r="C450" s="734"/>
      <c r="D450" s="734"/>
      <c r="E450" s="734"/>
      <c r="F450" s="734"/>
      <c r="G450" s="734"/>
    </row>
    <row r="451" customFormat="false" ht="12.75" hidden="false" customHeight="false" outlineLevel="0" collapsed="false">
      <c r="A451" s="734"/>
      <c r="B451" s="734"/>
      <c r="C451" s="734"/>
      <c r="D451" s="734"/>
      <c r="E451" s="734"/>
      <c r="F451" s="734"/>
      <c r="G451" s="734"/>
    </row>
    <row r="452" customFormat="false" ht="12.75" hidden="false" customHeight="false" outlineLevel="0" collapsed="false">
      <c r="A452" s="734"/>
      <c r="B452" s="734"/>
      <c r="C452" s="734"/>
      <c r="D452" s="734"/>
      <c r="E452" s="734"/>
      <c r="F452" s="734"/>
      <c r="G452" s="734"/>
    </row>
    <row r="453" customFormat="false" ht="12.75" hidden="false" customHeight="false" outlineLevel="0" collapsed="false">
      <c r="A453" s="734"/>
      <c r="B453" s="734"/>
      <c r="C453" s="734"/>
      <c r="D453" s="734"/>
      <c r="E453" s="734"/>
      <c r="F453" s="734"/>
      <c r="G453" s="734"/>
    </row>
    <row r="454" customFormat="false" ht="12.75" hidden="false" customHeight="false" outlineLevel="0" collapsed="false">
      <c r="A454" s="734"/>
      <c r="B454" s="734"/>
      <c r="C454" s="734"/>
      <c r="D454" s="734"/>
      <c r="E454" s="734"/>
      <c r="F454" s="734"/>
      <c r="G454" s="734"/>
    </row>
    <row r="455" customFormat="false" ht="12.75" hidden="false" customHeight="false" outlineLevel="0" collapsed="false">
      <c r="A455" s="734"/>
      <c r="B455" s="734"/>
      <c r="C455" s="734"/>
      <c r="D455" s="734"/>
      <c r="E455" s="734"/>
      <c r="F455" s="734"/>
      <c r="G455" s="734"/>
    </row>
    <row r="456" customFormat="false" ht="12.75" hidden="false" customHeight="false" outlineLevel="0" collapsed="false">
      <c r="A456" s="734"/>
      <c r="B456" s="734"/>
      <c r="C456" s="734"/>
      <c r="D456" s="734"/>
      <c r="E456" s="734"/>
      <c r="F456" s="734"/>
      <c r="G456" s="734"/>
    </row>
    <row r="457" customFormat="false" ht="12.75" hidden="false" customHeight="false" outlineLevel="0" collapsed="false">
      <c r="A457" s="734"/>
      <c r="B457" s="734"/>
      <c r="C457" s="734"/>
      <c r="D457" s="734"/>
      <c r="E457" s="734"/>
      <c r="F457" s="734"/>
      <c r="G457" s="734"/>
    </row>
    <row r="458" customFormat="false" ht="12.75" hidden="false" customHeight="false" outlineLevel="0" collapsed="false">
      <c r="A458" s="734"/>
      <c r="B458" s="734"/>
      <c r="C458" s="734"/>
      <c r="D458" s="734"/>
      <c r="E458" s="734"/>
      <c r="F458" s="734"/>
      <c r="G458" s="734"/>
    </row>
    <row r="459" customFormat="false" ht="12.75" hidden="false" customHeight="false" outlineLevel="0" collapsed="false">
      <c r="A459" s="734"/>
      <c r="B459" s="734"/>
      <c r="C459" s="734"/>
      <c r="D459" s="734"/>
      <c r="E459" s="734"/>
      <c r="F459" s="734"/>
      <c r="G459" s="734"/>
    </row>
    <row r="460" customFormat="false" ht="12.75" hidden="false" customHeight="false" outlineLevel="0" collapsed="false">
      <c r="A460" s="734"/>
      <c r="B460" s="734"/>
      <c r="C460" s="734"/>
      <c r="D460" s="734"/>
      <c r="E460" s="734"/>
      <c r="F460" s="734"/>
      <c r="G460" s="734"/>
    </row>
    <row r="461" customFormat="false" ht="12.75" hidden="false" customHeight="false" outlineLevel="0" collapsed="false">
      <c r="A461" s="734"/>
      <c r="B461" s="734"/>
      <c r="C461" s="734"/>
      <c r="D461" s="734"/>
      <c r="E461" s="734"/>
      <c r="F461" s="734"/>
      <c r="G461" s="734"/>
    </row>
    <row r="462" customFormat="false" ht="12.75" hidden="false" customHeight="false" outlineLevel="0" collapsed="false">
      <c r="A462" s="734"/>
      <c r="B462" s="734"/>
      <c r="C462" s="734"/>
      <c r="D462" s="734"/>
      <c r="E462" s="734"/>
      <c r="F462" s="734"/>
      <c r="G462" s="734"/>
    </row>
    <row r="463" customFormat="false" ht="12.75" hidden="false" customHeight="false" outlineLevel="0" collapsed="false">
      <c r="A463" s="734"/>
      <c r="B463" s="734"/>
      <c r="C463" s="734"/>
      <c r="D463" s="734"/>
      <c r="E463" s="734"/>
      <c r="F463" s="734"/>
      <c r="G463" s="734"/>
    </row>
    <row r="464" customFormat="false" ht="12.75" hidden="false" customHeight="false" outlineLevel="0" collapsed="false">
      <c r="A464" s="734"/>
      <c r="B464" s="734"/>
      <c r="C464" s="734"/>
      <c r="D464" s="734"/>
      <c r="E464" s="734"/>
      <c r="F464" s="734"/>
      <c r="G464" s="734"/>
    </row>
    <row r="465" customFormat="false" ht="12.75" hidden="false" customHeight="false" outlineLevel="0" collapsed="false">
      <c r="A465" s="734"/>
      <c r="B465" s="734"/>
      <c r="C465" s="734"/>
      <c r="D465" s="734"/>
      <c r="E465" s="734"/>
      <c r="F465" s="734"/>
      <c r="G465" s="734"/>
    </row>
    <row r="466" customFormat="false" ht="12.75" hidden="false" customHeight="false" outlineLevel="0" collapsed="false">
      <c r="A466" s="734"/>
      <c r="B466" s="734"/>
      <c r="C466" s="734"/>
      <c r="D466" s="734"/>
      <c r="E466" s="734"/>
      <c r="F466" s="734"/>
      <c r="G466" s="734"/>
    </row>
    <row r="467" customFormat="false" ht="12.75" hidden="false" customHeight="false" outlineLevel="0" collapsed="false">
      <c r="A467" s="734"/>
      <c r="B467" s="734"/>
      <c r="C467" s="734"/>
      <c r="D467" s="734"/>
      <c r="E467" s="734"/>
      <c r="F467" s="734"/>
      <c r="G467" s="734"/>
    </row>
    <row r="468" customFormat="false" ht="12.75" hidden="false" customHeight="false" outlineLevel="0" collapsed="false">
      <c r="A468" s="734"/>
      <c r="B468" s="734"/>
      <c r="C468" s="734"/>
      <c r="D468" s="734"/>
      <c r="E468" s="734"/>
      <c r="F468" s="734"/>
      <c r="G468" s="734"/>
    </row>
    <row r="469" customFormat="false" ht="12.75" hidden="false" customHeight="false" outlineLevel="0" collapsed="false">
      <c r="A469" s="734"/>
      <c r="B469" s="734"/>
      <c r="C469" s="734"/>
      <c r="D469" s="734"/>
      <c r="E469" s="734"/>
      <c r="F469" s="734"/>
      <c r="G469" s="734"/>
    </row>
    <row r="470" customFormat="false" ht="12.75" hidden="false" customHeight="false" outlineLevel="0" collapsed="false">
      <c r="A470" s="734"/>
      <c r="B470" s="734"/>
      <c r="C470" s="734"/>
      <c r="D470" s="734"/>
      <c r="E470" s="734"/>
      <c r="F470" s="734"/>
      <c r="G470" s="734"/>
    </row>
    <row r="471" customFormat="false" ht="12.75" hidden="false" customHeight="false" outlineLevel="0" collapsed="false">
      <c r="A471" s="734"/>
      <c r="B471" s="734"/>
      <c r="C471" s="734"/>
      <c r="D471" s="734"/>
      <c r="E471" s="734"/>
      <c r="F471" s="734"/>
      <c r="G471" s="734"/>
    </row>
    <row r="472" customFormat="false" ht="12.75" hidden="false" customHeight="false" outlineLevel="0" collapsed="false">
      <c r="A472" s="734"/>
      <c r="B472" s="734"/>
      <c r="C472" s="734"/>
      <c r="D472" s="734"/>
      <c r="E472" s="734"/>
      <c r="F472" s="734"/>
      <c r="G472" s="734"/>
    </row>
    <row r="473" customFormat="false" ht="12.75" hidden="false" customHeight="false" outlineLevel="0" collapsed="false">
      <c r="A473" s="734"/>
      <c r="B473" s="734"/>
      <c r="C473" s="734"/>
      <c r="D473" s="734"/>
      <c r="E473" s="734"/>
      <c r="F473" s="734"/>
      <c r="G473" s="734"/>
    </row>
    <row r="474" customFormat="false" ht="12.75" hidden="false" customHeight="false" outlineLevel="0" collapsed="false">
      <c r="A474" s="734"/>
      <c r="B474" s="734"/>
      <c r="C474" s="734"/>
      <c r="D474" s="734"/>
      <c r="E474" s="734"/>
      <c r="F474" s="734"/>
      <c r="G474" s="734"/>
    </row>
    <row r="475" customFormat="false" ht="12.75" hidden="false" customHeight="false" outlineLevel="0" collapsed="false">
      <c r="A475" s="734"/>
      <c r="B475" s="734"/>
      <c r="C475" s="734"/>
      <c r="D475" s="734"/>
      <c r="E475" s="734"/>
      <c r="F475" s="734"/>
      <c r="G475" s="734"/>
    </row>
    <row r="476" customFormat="false" ht="12.75" hidden="false" customHeight="false" outlineLevel="0" collapsed="false">
      <c r="A476" s="734"/>
      <c r="B476" s="734"/>
      <c r="C476" s="734"/>
      <c r="D476" s="734"/>
      <c r="E476" s="734"/>
      <c r="F476" s="734"/>
      <c r="G476" s="734"/>
    </row>
    <row r="477" customFormat="false" ht="12.75" hidden="false" customHeight="false" outlineLevel="0" collapsed="false">
      <c r="A477" s="734"/>
      <c r="B477" s="734"/>
      <c r="C477" s="734"/>
      <c r="D477" s="734"/>
      <c r="E477" s="734"/>
      <c r="F477" s="734"/>
      <c r="G477" s="734"/>
    </row>
    <row r="478" customFormat="false" ht="12.75" hidden="false" customHeight="false" outlineLevel="0" collapsed="false">
      <c r="A478" s="734"/>
      <c r="B478" s="734"/>
      <c r="C478" s="734"/>
      <c r="D478" s="734"/>
      <c r="E478" s="734"/>
      <c r="F478" s="734"/>
      <c r="G478" s="734"/>
    </row>
    <row r="479" customFormat="false" ht="12.75" hidden="false" customHeight="false" outlineLevel="0" collapsed="false">
      <c r="A479" s="734"/>
      <c r="B479" s="734"/>
      <c r="C479" s="734"/>
      <c r="D479" s="734"/>
      <c r="E479" s="734"/>
      <c r="F479" s="734"/>
      <c r="G479" s="734"/>
    </row>
    <row r="480" customFormat="false" ht="12.75" hidden="false" customHeight="false" outlineLevel="0" collapsed="false">
      <c r="A480" s="734"/>
      <c r="B480" s="734"/>
      <c r="C480" s="734"/>
      <c r="D480" s="734"/>
      <c r="E480" s="734"/>
      <c r="F480" s="734"/>
      <c r="G480" s="734"/>
    </row>
    <row r="481" customFormat="false" ht="12.75" hidden="false" customHeight="false" outlineLevel="0" collapsed="false">
      <c r="A481" s="734"/>
      <c r="B481" s="734"/>
      <c r="C481" s="734"/>
      <c r="D481" s="734"/>
      <c r="E481" s="734"/>
      <c r="F481" s="734"/>
      <c r="G481" s="734"/>
    </row>
    <row r="482" customFormat="false" ht="12.75" hidden="false" customHeight="false" outlineLevel="0" collapsed="false">
      <c r="A482" s="734"/>
      <c r="B482" s="734"/>
      <c r="C482" s="734"/>
      <c r="D482" s="734"/>
      <c r="E482" s="734"/>
      <c r="F482" s="734"/>
      <c r="G482" s="734"/>
    </row>
    <row r="483" customFormat="false" ht="12.75" hidden="false" customHeight="false" outlineLevel="0" collapsed="false">
      <c r="A483" s="734"/>
      <c r="B483" s="734"/>
      <c r="C483" s="734"/>
      <c r="D483" s="734"/>
      <c r="E483" s="734"/>
      <c r="F483" s="734"/>
      <c r="G483" s="734"/>
    </row>
    <row r="484" customFormat="false" ht="12.75" hidden="false" customHeight="false" outlineLevel="0" collapsed="false">
      <c r="A484" s="734"/>
      <c r="B484" s="734"/>
      <c r="C484" s="734"/>
      <c r="D484" s="734"/>
      <c r="E484" s="734"/>
      <c r="F484" s="734"/>
      <c r="G484" s="734"/>
    </row>
    <row r="485" customFormat="false" ht="12.75" hidden="false" customHeight="false" outlineLevel="0" collapsed="false">
      <c r="A485" s="734"/>
      <c r="B485" s="734"/>
      <c r="C485" s="734"/>
      <c r="D485" s="734"/>
      <c r="E485" s="734"/>
      <c r="F485" s="734"/>
      <c r="G485" s="734"/>
    </row>
    <row r="486" customFormat="false" ht="12.75" hidden="false" customHeight="false" outlineLevel="0" collapsed="false">
      <c r="A486" s="734"/>
      <c r="B486" s="734"/>
      <c r="C486" s="734"/>
      <c r="D486" s="734"/>
      <c r="E486" s="734"/>
      <c r="F486" s="734"/>
      <c r="G486" s="734"/>
    </row>
    <row r="487" customFormat="false" ht="12.75" hidden="false" customHeight="false" outlineLevel="0" collapsed="false">
      <c r="A487" s="734"/>
      <c r="B487" s="734"/>
      <c r="C487" s="734"/>
      <c r="D487" s="734"/>
      <c r="E487" s="734"/>
      <c r="F487" s="734"/>
      <c r="G487" s="734"/>
    </row>
    <row r="488" customFormat="false" ht="12.75" hidden="false" customHeight="false" outlineLevel="0" collapsed="false">
      <c r="A488" s="734"/>
      <c r="B488" s="734"/>
      <c r="C488" s="734"/>
      <c r="D488" s="734"/>
      <c r="E488" s="734"/>
      <c r="F488" s="734"/>
      <c r="G488" s="734"/>
    </row>
    <row r="489" customFormat="false" ht="12.75" hidden="false" customHeight="false" outlineLevel="0" collapsed="false">
      <c r="A489" s="734"/>
      <c r="B489" s="734"/>
      <c r="C489" s="734"/>
      <c r="D489" s="734"/>
      <c r="E489" s="734"/>
      <c r="F489" s="734"/>
      <c r="G489" s="734"/>
    </row>
    <row r="490" customFormat="false" ht="12.75" hidden="false" customHeight="false" outlineLevel="0" collapsed="false">
      <c r="A490" s="734"/>
      <c r="B490" s="734"/>
      <c r="C490" s="734"/>
      <c r="D490" s="734"/>
      <c r="E490" s="734"/>
      <c r="F490" s="734"/>
      <c r="G490" s="734"/>
    </row>
    <row r="491" customFormat="false" ht="12.75" hidden="false" customHeight="false" outlineLevel="0" collapsed="false">
      <c r="A491" s="734"/>
      <c r="B491" s="734"/>
      <c r="C491" s="734"/>
      <c r="D491" s="734"/>
      <c r="E491" s="734"/>
      <c r="F491" s="734"/>
      <c r="G491" s="734"/>
    </row>
    <row r="492" customFormat="false" ht="12.75" hidden="false" customHeight="false" outlineLevel="0" collapsed="false">
      <c r="A492" s="734"/>
      <c r="B492" s="734"/>
      <c r="C492" s="734"/>
      <c r="D492" s="734"/>
      <c r="E492" s="734"/>
      <c r="F492" s="734"/>
      <c r="G492" s="734"/>
    </row>
    <row r="493" customFormat="false" ht="12.75" hidden="false" customHeight="false" outlineLevel="0" collapsed="false">
      <c r="A493" s="734"/>
      <c r="B493" s="734"/>
      <c r="C493" s="734"/>
      <c r="D493" s="734"/>
      <c r="E493" s="734"/>
      <c r="F493" s="734"/>
      <c r="G493" s="734"/>
    </row>
    <row r="494" customFormat="false" ht="12.75" hidden="false" customHeight="false" outlineLevel="0" collapsed="false">
      <c r="A494" s="734"/>
      <c r="B494" s="734"/>
      <c r="C494" s="734"/>
      <c r="D494" s="734"/>
      <c r="E494" s="734"/>
      <c r="F494" s="734"/>
      <c r="G494" s="734"/>
    </row>
    <row r="495" customFormat="false" ht="12.75" hidden="false" customHeight="false" outlineLevel="0" collapsed="false">
      <c r="A495" s="734"/>
      <c r="B495" s="734"/>
      <c r="C495" s="734"/>
      <c r="D495" s="734"/>
      <c r="E495" s="734"/>
      <c r="F495" s="734"/>
      <c r="G495" s="734"/>
    </row>
    <row r="496" customFormat="false" ht="12.75" hidden="false" customHeight="false" outlineLevel="0" collapsed="false">
      <c r="A496" s="734"/>
      <c r="B496" s="734"/>
      <c r="C496" s="734"/>
      <c r="D496" s="734"/>
      <c r="E496" s="734"/>
      <c r="F496" s="734"/>
      <c r="G496" s="734"/>
    </row>
    <row r="497" customFormat="false" ht="12.75" hidden="false" customHeight="false" outlineLevel="0" collapsed="false">
      <c r="A497" s="734"/>
      <c r="B497" s="734"/>
      <c r="C497" s="734"/>
      <c r="D497" s="734"/>
      <c r="E497" s="734"/>
      <c r="F497" s="734"/>
      <c r="G497" s="734"/>
    </row>
    <row r="498" customFormat="false" ht="12.75" hidden="false" customHeight="false" outlineLevel="0" collapsed="false">
      <c r="A498" s="734"/>
      <c r="B498" s="734"/>
      <c r="C498" s="734"/>
      <c r="D498" s="734"/>
      <c r="E498" s="734"/>
      <c r="F498" s="734"/>
      <c r="G498" s="734"/>
    </row>
    <row r="499" customFormat="false" ht="12.75" hidden="false" customHeight="false" outlineLevel="0" collapsed="false">
      <c r="A499" s="734"/>
      <c r="B499" s="734"/>
      <c r="C499" s="734"/>
      <c r="D499" s="734"/>
      <c r="E499" s="734"/>
      <c r="F499" s="734"/>
      <c r="G499" s="734"/>
    </row>
    <row r="500" customFormat="false" ht="12.75" hidden="false" customHeight="false" outlineLevel="0" collapsed="false">
      <c r="A500" s="734"/>
      <c r="B500" s="734"/>
      <c r="C500" s="734"/>
      <c r="D500" s="734"/>
      <c r="E500" s="734"/>
      <c r="F500" s="734"/>
      <c r="G500" s="734"/>
    </row>
    <row r="501" customFormat="false" ht="12.75" hidden="false" customHeight="false" outlineLevel="0" collapsed="false">
      <c r="A501" s="734"/>
      <c r="B501" s="734"/>
      <c r="C501" s="734"/>
      <c r="D501" s="734"/>
      <c r="E501" s="734"/>
      <c r="F501" s="734"/>
      <c r="G501" s="734"/>
    </row>
    <row r="502" customFormat="false" ht="12.75" hidden="false" customHeight="false" outlineLevel="0" collapsed="false">
      <c r="A502" s="734"/>
      <c r="B502" s="734"/>
      <c r="C502" s="734"/>
      <c r="D502" s="734"/>
      <c r="E502" s="734"/>
      <c r="F502" s="734"/>
      <c r="G502" s="734"/>
    </row>
    <row r="503" customFormat="false" ht="12.75" hidden="false" customHeight="false" outlineLevel="0" collapsed="false">
      <c r="A503" s="734"/>
      <c r="B503" s="734"/>
      <c r="C503" s="734"/>
      <c r="D503" s="734"/>
      <c r="E503" s="734"/>
      <c r="F503" s="734"/>
      <c r="G503" s="734"/>
    </row>
    <row r="504" customFormat="false" ht="12.75" hidden="false" customHeight="false" outlineLevel="0" collapsed="false">
      <c r="A504" s="734"/>
      <c r="B504" s="734"/>
      <c r="C504" s="734"/>
      <c r="D504" s="734"/>
      <c r="E504" s="734"/>
      <c r="F504" s="734"/>
      <c r="G504" s="734"/>
    </row>
    <row r="505" customFormat="false" ht="12.75" hidden="false" customHeight="false" outlineLevel="0" collapsed="false">
      <c r="A505" s="734"/>
      <c r="B505" s="734"/>
      <c r="C505" s="734"/>
      <c r="D505" s="734"/>
      <c r="E505" s="734"/>
      <c r="F505" s="734"/>
      <c r="G505" s="734"/>
    </row>
    <row r="506" customFormat="false" ht="12.75" hidden="false" customHeight="false" outlineLevel="0" collapsed="false">
      <c r="A506" s="734"/>
      <c r="B506" s="734"/>
      <c r="C506" s="734"/>
      <c r="D506" s="734"/>
      <c r="E506" s="734"/>
      <c r="F506" s="734"/>
      <c r="G506" s="734"/>
    </row>
    <row r="507" customFormat="false" ht="12.75" hidden="false" customHeight="false" outlineLevel="0" collapsed="false">
      <c r="A507" s="734"/>
      <c r="B507" s="734"/>
      <c r="C507" s="734"/>
      <c r="D507" s="734"/>
      <c r="E507" s="734"/>
      <c r="F507" s="734"/>
      <c r="G507" s="734"/>
    </row>
    <row r="508" customFormat="false" ht="12.75" hidden="false" customHeight="false" outlineLevel="0" collapsed="false">
      <c r="A508" s="734"/>
      <c r="B508" s="734"/>
      <c r="C508" s="734"/>
      <c r="D508" s="734"/>
      <c r="E508" s="734"/>
      <c r="F508" s="734"/>
      <c r="G508" s="734"/>
    </row>
    <row r="509" customFormat="false" ht="12.75" hidden="false" customHeight="false" outlineLevel="0" collapsed="false">
      <c r="A509" s="734"/>
      <c r="B509" s="734"/>
      <c r="C509" s="734"/>
      <c r="D509" s="734"/>
      <c r="E509" s="734"/>
      <c r="F509" s="734"/>
      <c r="G509" s="734"/>
    </row>
    <row r="510" customFormat="false" ht="12.75" hidden="false" customHeight="false" outlineLevel="0" collapsed="false">
      <c r="A510" s="734"/>
      <c r="B510" s="734"/>
      <c r="C510" s="734"/>
      <c r="D510" s="734"/>
      <c r="E510" s="734"/>
      <c r="F510" s="734"/>
      <c r="G510" s="734"/>
    </row>
    <row r="511" customFormat="false" ht="12.75" hidden="false" customHeight="false" outlineLevel="0" collapsed="false">
      <c r="A511" s="734"/>
      <c r="B511" s="734"/>
      <c r="C511" s="734"/>
      <c r="D511" s="734"/>
      <c r="E511" s="734"/>
      <c r="F511" s="734"/>
      <c r="G511" s="734"/>
    </row>
    <row r="512" customFormat="false" ht="12.75" hidden="false" customHeight="false" outlineLevel="0" collapsed="false">
      <c r="A512" s="734"/>
      <c r="B512" s="734"/>
      <c r="C512" s="734"/>
      <c r="D512" s="734"/>
      <c r="E512" s="734"/>
      <c r="F512" s="734"/>
      <c r="G512" s="734"/>
    </row>
    <row r="513" customFormat="false" ht="12.75" hidden="false" customHeight="false" outlineLevel="0" collapsed="false">
      <c r="A513" s="734"/>
      <c r="B513" s="734"/>
      <c r="C513" s="734"/>
      <c r="D513" s="734"/>
      <c r="E513" s="734"/>
      <c r="F513" s="734"/>
      <c r="G513" s="734"/>
    </row>
    <row r="514" customFormat="false" ht="12.75" hidden="false" customHeight="false" outlineLevel="0" collapsed="false">
      <c r="A514" s="734"/>
      <c r="B514" s="734"/>
      <c r="C514" s="734"/>
      <c r="D514" s="734"/>
      <c r="E514" s="734"/>
      <c r="F514" s="734"/>
      <c r="G514" s="734"/>
    </row>
    <row r="515" customFormat="false" ht="12.75" hidden="false" customHeight="false" outlineLevel="0" collapsed="false">
      <c r="A515" s="734"/>
      <c r="B515" s="734"/>
      <c r="C515" s="734"/>
      <c r="D515" s="734"/>
      <c r="E515" s="734"/>
      <c r="F515" s="734"/>
      <c r="G515" s="734"/>
    </row>
    <row r="516" customFormat="false" ht="12.75" hidden="false" customHeight="false" outlineLevel="0" collapsed="false">
      <c r="A516" s="734"/>
      <c r="B516" s="734"/>
      <c r="C516" s="734"/>
      <c r="D516" s="734"/>
      <c r="E516" s="734"/>
      <c r="F516" s="734"/>
      <c r="G516" s="734"/>
    </row>
    <row r="517" customFormat="false" ht="12.75" hidden="false" customHeight="false" outlineLevel="0" collapsed="false">
      <c r="A517" s="734"/>
      <c r="B517" s="734"/>
      <c r="C517" s="734"/>
      <c r="D517" s="734"/>
      <c r="E517" s="734"/>
      <c r="F517" s="734"/>
      <c r="G517" s="734"/>
    </row>
    <row r="518" customFormat="false" ht="12.75" hidden="false" customHeight="false" outlineLevel="0" collapsed="false">
      <c r="A518" s="734"/>
      <c r="B518" s="734"/>
      <c r="C518" s="734"/>
      <c r="D518" s="734"/>
      <c r="E518" s="734"/>
      <c r="F518" s="734"/>
      <c r="G518" s="734"/>
    </row>
    <row r="519" customFormat="false" ht="12.75" hidden="false" customHeight="false" outlineLevel="0" collapsed="false">
      <c r="A519" s="734"/>
      <c r="B519" s="734"/>
      <c r="C519" s="734"/>
      <c r="D519" s="734"/>
      <c r="E519" s="734"/>
      <c r="F519" s="734"/>
      <c r="G519" s="734"/>
    </row>
    <row r="520" customFormat="false" ht="12.75" hidden="false" customHeight="false" outlineLevel="0" collapsed="false">
      <c r="A520" s="734"/>
      <c r="B520" s="734"/>
      <c r="C520" s="734"/>
      <c r="D520" s="734"/>
      <c r="E520" s="734"/>
      <c r="F520" s="734"/>
      <c r="G520" s="734"/>
    </row>
    <row r="521" customFormat="false" ht="12.75" hidden="false" customHeight="false" outlineLevel="0" collapsed="false">
      <c r="A521" s="734"/>
      <c r="B521" s="734"/>
      <c r="C521" s="734"/>
      <c r="D521" s="734"/>
      <c r="E521" s="734"/>
      <c r="F521" s="734"/>
      <c r="G521" s="734"/>
    </row>
    <row r="522" customFormat="false" ht="12.75" hidden="false" customHeight="false" outlineLevel="0" collapsed="false">
      <c r="A522" s="734"/>
      <c r="B522" s="734"/>
      <c r="C522" s="734"/>
      <c r="D522" s="734"/>
      <c r="E522" s="734"/>
      <c r="F522" s="734"/>
      <c r="G522" s="734"/>
    </row>
    <row r="523" customFormat="false" ht="12.75" hidden="false" customHeight="false" outlineLevel="0" collapsed="false">
      <c r="A523" s="734"/>
      <c r="B523" s="734"/>
      <c r="C523" s="734"/>
      <c r="D523" s="734"/>
      <c r="E523" s="734"/>
      <c r="F523" s="734"/>
      <c r="G523" s="734"/>
    </row>
    <row r="524" customFormat="false" ht="12.75" hidden="false" customHeight="false" outlineLevel="0" collapsed="false">
      <c r="A524" s="734"/>
      <c r="B524" s="734"/>
      <c r="C524" s="734"/>
      <c r="D524" s="734"/>
      <c r="E524" s="734"/>
      <c r="F524" s="734"/>
      <c r="G524" s="734"/>
    </row>
    <row r="525" customFormat="false" ht="12.75" hidden="false" customHeight="false" outlineLevel="0" collapsed="false">
      <c r="A525" s="734"/>
      <c r="B525" s="734"/>
      <c r="C525" s="734"/>
      <c r="D525" s="734"/>
      <c r="E525" s="734"/>
      <c r="F525" s="734"/>
      <c r="G525" s="734"/>
    </row>
    <row r="526" customFormat="false" ht="12.75" hidden="false" customHeight="false" outlineLevel="0" collapsed="false">
      <c r="A526" s="734"/>
      <c r="B526" s="734"/>
      <c r="C526" s="734"/>
      <c r="D526" s="734"/>
      <c r="E526" s="734"/>
      <c r="F526" s="734"/>
      <c r="G526" s="734"/>
    </row>
    <row r="527" customFormat="false" ht="12.75" hidden="false" customHeight="false" outlineLevel="0" collapsed="false">
      <c r="A527" s="734"/>
      <c r="B527" s="734"/>
      <c r="C527" s="734"/>
      <c r="D527" s="734"/>
      <c r="E527" s="734"/>
      <c r="F527" s="734"/>
      <c r="G527" s="734"/>
    </row>
    <row r="528" customFormat="false" ht="12.75" hidden="false" customHeight="false" outlineLevel="0" collapsed="false">
      <c r="A528" s="734"/>
      <c r="B528" s="734"/>
      <c r="C528" s="734"/>
      <c r="D528" s="734"/>
      <c r="E528" s="734"/>
      <c r="F528" s="734"/>
      <c r="G528" s="734"/>
    </row>
    <row r="529" customFormat="false" ht="12.75" hidden="false" customHeight="false" outlineLevel="0" collapsed="false">
      <c r="A529" s="734"/>
      <c r="B529" s="734"/>
      <c r="C529" s="734"/>
      <c r="D529" s="734"/>
      <c r="E529" s="734"/>
      <c r="F529" s="734"/>
      <c r="G529" s="734"/>
    </row>
    <row r="530" customFormat="false" ht="12.75" hidden="false" customHeight="false" outlineLevel="0" collapsed="false">
      <c r="A530" s="734"/>
      <c r="B530" s="734"/>
      <c r="C530" s="734"/>
      <c r="D530" s="734"/>
      <c r="E530" s="734"/>
      <c r="F530" s="734"/>
      <c r="G530" s="734"/>
    </row>
    <row r="531" customFormat="false" ht="12.75" hidden="false" customHeight="false" outlineLevel="0" collapsed="false">
      <c r="A531" s="734"/>
      <c r="B531" s="734"/>
      <c r="C531" s="734"/>
      <c r="D531" s="734"/>
      <c r="E531" s="734"/>
      <c r="F531" s="734"/>
      <c r="G531" s="734"/>
    </row>
    <row r="532" customFormat="false" ht="12.75" hidden="false" customHeight="false" outlineLevel="0" collapsed="false">
      <c r="A532" s="734"/>
      <c r="B532" s="734"/>
      <c r="C532" s="734"/>
      <c r="D532" s="734"/>
      <c r="E532" s="734"/>
      <c r="F532" s="734"/>
      <c r="G532" s="734"/>
    </row>
    <row r="533" customFormat="false" ht="12.75" hidden="false" customHeight="false" outlineLevel="0" collapsed="false">
      <c r="A533" s="734"/>
      <c r="B533" s="734"/>
      <c r="C533" s="734"/>
      <c r="D533" s="734"/>
      <c r="E533" s="734"/>
      <c r="F533" s="734"/>
      <c r="G533" s="734"/>
    </row>
    <row r="534" customFormat="false" ht="12.75" hidden="false" customHeight="false" outlineLevel="0" collapsed="false">
      <c r="A534" s="734"/>
      <c r="B534" s="734"/>
      <c r="C534" s="734"/>
      <c r="D534" s="734"/>
      <c r="E534" s="734"/>
      <c r="F534" s="734"/>
      <c r="G534" s="734"/>
    </row>
    <row r="535" customFormat="false" ht="12.75" hidden="false" customHeight="false" outlineLevel="0" collapsed="false">
      <c r="A535" s="734"/>
      <c r="B535" s="734"/>
      <c r="C535" s="734"/>
      <c r="D535" s="734"/>
      <c r="E535" s="734"/>
      <c r="F535" s="734"/>
      <c r="G535" s="734"/>
    </row>
    <row r="536" customFormat="false" ht="12.75" hidden="false" customHeight="false" outlineLevel="0" collapsed="false">
      <c r="A536" s="734"/>
      <c r="B536" s="734"/>
      <c r="C536" s="734"/>
      <c r="D536" s="734"/>
      <c r="E536" s="734"/>
      <c r="F536" s="734"/>
      <c r="G536" s="734"/>
    </row>
    <row r="537" customFormat="false" ht="12.75" hidden="false" customHeight="false" outlineLevel="0" collapsed="false">
      <c r="A537" s="734"/>
      <c r="B537" s="734"/>
      <c r="C537" s="734"/>
      <c r="D537" s="734"/>
      <c r="E537" s="734"/>
      <c r="F537" s="734"/>
      <c r="G537" s="734"/>
    </row>
    <row r="538" customFormat="false" ht="12.75" hidden="false" customHeight="false" outlineLevel="0" collapsed="false">
      <c r="A538" s="734"/>
      <c r="B538" s="734"/>
      <c r="C538" s="734"/>
      <c r="D538" s="734"/>
      <c r="E538" s="734"/>
      <c r="F538" s="734"/>
      <c r="G538" s="734"/>
    </row>
    <row r="539" customFormat="false" ht="12.75" hidden="false" customHeight="false" outlineLevel="0" collapsed="false">
      <c r="A539" s="734"/>
      <c r="B539" s="734"/>
      <c r="C539" s="734"/>
      <c r="D539" s="734"/>
      <c r="E539" s="734"/>
      <c r="F539" s="734"/>
      <c r="G539" s="734"/>
    </row>
    <row r="540" customFormat="false" ht="12.75" hidden="false" customHeight="false" outlineLevel="0" collapsed="false">
      <c r="A540" s="734"/>
      <c r="B540" s="734"/>
      <c r="C540" s="734"/>
      <c r="D540" s="734"/>
      <c r="E540" s="734"/>
      <c r="F540" s="734"/>
      <c r="G540" s="734"/>
    </row>
    <row r="541" customFormat="false" ht="12.75" hidden="false" customHeight="false" outlineLevel="0" collapsed="false">
      <c r="A541" s="734"/>
      <c r="B541" s="734"/>
      <c r="C541" s="734"/>
      <c r="D541" s="734"/>
      <c r="E541" s="734"/>
      <c r="F541" s="734"/>
      <c r="G541" s="734"/>
    </row>
    <row r="542" customFormat="false" ht="12.75" hidden="false" customHeight="false" outlineLevel="0" collapsed="false">
      <c r="A542" s="734"/>
      <c r="B542" s="734"/>
      <c r="C542" s="734"/>
      <c r="D542" s="734"/>
      <c r="E542" s="734"/>
      <c r="F542" s="734"/>
      <c r="G542" s="734"/>
    </row>
    <row r="543" customFormat="false" ht="12.75" hidden="false" customHeight="false" outlineLevel="0" collapsed="false">
      <c r="A543" s="734"/>
      <c r="B543" s="734"/>
      <c r="C543" s="734"/>
      <c r="D543" s="734"/>
      <c r="E543" s="734"/>
      <c r="F543" s="734"/>
      <c r="G543" s="734"/>
    </row>
    <row r="544" customFormat="false" ht="12.75" hidden="false" customHeight="false" outlineLevel="0" collapsed="false">
      <c r="A544" s="734"/>
      <c r="B544" s="734"/>
      <c r="C544" s="734"/>
      <c r="D544" s="734"/>
      <c r="E544" s="734"/>
      <c r="F544" s="734"/>
      <c r="G544" s="734"/>
    </row>
    <row r="545" customFormat="false" ht="12.75" hidden="false" customHeight="false" outlineLevel="0" collapsed="false">
      <c r="A545" s="734"/>
      <c r="B545" s="734"/>
      <c r="C545" s="734"/>
      <c r="D545" s="734"/>
      <c r="E545" s="734"/>
      <c r="F545" s="734"/>
      <c r="G545" s="734"/>
    </row>
    <row r="546" customFormat="false" ht="12.75" hidden="false" customHeight="false" outlineLevel="0" collapsed="false">
      <c r="A546" s="734"/>
      <c r="B546" s="734"/>
      <c r="C546" s="734"/>
      <c r="D546" s="734"/>
      <c r="E546" s="734"/>
      <c r="F546" s="734"/>
      <c r="G546" s="734"/>
    </row>
    <row r="547" customFormat="false" ht="12.75" hidden="false" customHeight="false" outlineLevel="0" collapsed="false">
      <c r="A547" s="734"/>
      <c r="B547" s="734"/>
      <c r="C547" s="734"/>
      <c r="D547" s="734"/>
      <c r="E547" s="734"/>
      <c r="F547" s="734"/>
      <c r="G547" s="734"/>
    </row>
    <row r="548" customFormat="false" ht="12.75" hidden="false" customHeight="false" outlineLevel="0" collapsed="false">
      <c r="A548" s="734"/>
      <c r="B548" s="734"/>
      <c r="C548" s="734"/>
      <c r="D548" s="734"/>
      <c r="E548" s="734"/>
      <c r="F548" s="734"/>
      <c r="G548" s="734"/>
    </row>
    <row r="549" customFormat="false" ht="12.75" hidden="false" customHeight="false" outlineLevel="0" collapsed="false">
      <c r="A549" s="734"/>
      <c r="B549" s="734"/>
      <c r="C549" s="734"/>
      <c r="D549" s="734"/>
      <c r="E549" s="734"/>
      <c r="F549" s="734"/>
      <c r="G549" s="734"/>
    </row>
    <row r="550" customFormat="false" ht="12.75" hidden="false" customHeight="false" outlineLevel="0" collapsed="false">
      <c r="A550" s="734"/>
      <c r="B550" s="734"/>
      <c r="C550" s="734"/>
      <c r="D550" s="734"/>
      <c r="E550" s="734"/>
      <c r="F550" s="734"/>
      <c r="G550" s="734"/>
    </row>
    <row r="551" customFormat="false" ht="12.75" hidden="false" customHeight="false" outlineLevel="0" collapsed="false">
      <c r="A551" s="734"/>
      <c r="B551" s="734"/>
      <c r="C551" s="734"/>
      <c r="D551" s="734"/>
      <c r="E551" s="734"/>
      <c r="F551" s="734"/>
      <c r="G551" s="734"/>
    </row>
    <row r="552" customFormat="false" ht="12.75" hidden="false" customHeight="false" outlineLevel="0" collapsed="false">
      <c r="A552" s="734"/>
      <c r="B552" s="734"/>
      <c r="C552" s="734"/>
      <c r="D552" s="734"/>
      <c r="E552" s="734"/>
      <c r="F552" s="734"/>
      <c r="G552" s="734"/>
    </row>
    <row r="553" customFormat="false" ht="12.75" hidden="false" customHeight="false" outlineLevel="0" collapsed="false">
      <c r="A553" s="734"/>
      <c r="B553" s="734"/>
      <c r="C553" s="734"/>
      <c r="D553" s="734"/>
      <c r="E553" s="734"/>
      <c r="F553" s="734"/>
      <c r="G553" s="734"/>
    </row>
    <row r="554" customFormat="false" ht="12.75" hidden="false" customHeight="false" outlineLevel="0" collapsed="false">
      <c r="A554" s="734"/>
      <c r="B554" s="734"/>
      <c r="C554" s="734"/>
      <c r="D554" s="734"/>
      <c r="E554" s="734"/>
      <c r="F554" s="734"/>
      <c r="G554" s="734"/>
    </row>
    <row r="555" customFormat="false" ht="12.75" hidden="false" customHeight="false" outlineLevel="0" collapsed="false">
      <c r="A555" s="734"/>
      <c r="B555" s="734"/>
      <c r="C555" s="734"/>
      <c r="D555" s="734"/>
      <c r="E555" s="734"/>
      <c r="F555" s="734"/>
      <c r="G555" s="734"/>
    </row>
    <row r="556" customFormat="false" ht="12.75" hidden="false" customHeight="false" outlineLevel="0" collapsed="false">
      <c r="A556" s="734"/>
      <c r="B556" s="734"/>
      <c r="C556" s="734"/>
      <c r="D556" s="734"/>
      <c r="E556" s="734"/>
      <c r="F556" s="734"/>
      <c r="G556" s="734"/>
    </row>
    <row r="557" customFormat="false" ht="12.75" hidden="false" customHeight="false" outlineLevel="0" collapsed="false">
      <c r="A557" s="734"/>
      <c r="B557" s="734"/>
      <c r="C557" s="734"/>
      <c r="D557" s="734"/>
      <c r="E557" s="734"/>
      <c r="F557" s="734"/>
      <c r="G557" s="734"/>
    </row>
    <row r="558" customFormat="false" ht="12.75" hidden="false" customHeight="false" outlineLevel="0" collapsed="false">
      <c r="A558" s="734"/>
      <c r="B558" s="734"/>
      <c r="C558" s="734"/>
      <c r="D558" s="734"/>
      <c r="E558" s="734"/>
      <c r="F558" s="734"/>
      <c r="G558" s="734"/>
    </row>
    <row r="559" customFormat="false" ht="12.75" hidden="false" customHeight="false" outlineLevel="0" collapsed="false">
      <c r="A559" s="734"/>
      <c r="B559" s="734"/>
      <c r="C559" s="734"/>
      <c r="D559" s="734"/>
      <c r="E559" s="734"/>
      <c r="F559" s="734"/>
      <c r="G559" s="734"/>
    </row>
    <row r="560" customFormat="false" ht="12.75" hidden="false" customHeight="false" outlineLevel="0" collapsed="false">
      <c r="A560" s="734"/>
      <c r="B560" s="734"/>
      <c r="C560" s="734"/>
      <c r="D560" s="734"/>
      <c r="E560" s="734"/>
      <c r="F560" s="734"/>
      <c r="G560" s="734"/>
    </row>
    <row r="561" customFormat="false" ht="12.75" hidden="false" customHeight="false" outlineLevel="0" collapsed="false">
      <c r="A561" s="734"/>
      <c r="B561" s="734"/>
      <c r="C561" s="734"/>
      <c r="D561" s="734"/>
      <c r="E561" s="734"/>
      <c r="F561" s="734"/>
      <c r="G561" s="734"/>
    </row>
    <row r="562" customFormat="false" ht="12.75" hidden="false" customHeight="false" outlineLevel="0" collapsed="false">
      <c r="A562" s="734"/>
      <c r="B562" s="734"/>
      <c r="C562" s="734"/>
      <c r="D562" s="734"/>
      <c r="E562" s="734"/>
      <c r="F562" s="734"/>
      <c r="G562" s="734"/>
    </row>
    <row r="563" customFormat="false" ht="12.75" hidden="false" customHeight="false" outlineLevel="0" collapsed="false">
      <c r="A563" s="734"/>
      <c r="B563" s="734"/>
      <c r="C563" s="734"/>
      <c r="D563" s="734"/>
      <c r="E563" s="734"/>
      <c r="F563" s="734"/>
      <c r="G563" s="734"/>
    </row>
    <row r="564" customFormat="false" ht="12.75" hidden="false" customHeight="false" outlineLevel="0" collapsed="false">
      <c r="A564" s="734"/>
      <c r="B564" s="734"/>
      <c r="C564" s="734"/>
      <c r="D564" s="734"/>
      <c r="E564" s="734"/>
      <c r="F564" s="734"/>
      <c r="G564" s="734"/>
    </row>
    <row r="565" customFormat="false" ht="12.75" hidden="false" customHeight="false" outlineLevel="0" collapsed="false">
      <c r="A565" s="734"/>
      <c r="B565" s="734"/>
      <c r="C565" s="734"/>
      <c r="D565" s="734"/>
      <c r="E565" s="734"/>
      <c r="F565" s="734"/>
      <c r="G565" s="734"/>
    </row>
    <row r="566" customFormat="false" ht="12.75" hidden="false" customHeight="false" outlineLevel="0" collapsed="false">
      <c r="A566" s="734"/>
      <c r="B566" s="734"/>
      <c r="C566" s="734"/>
      <c r="D566" s="734"/>
      <c r="E566" s="734"/>
      <c r="F566" s="734"/>
      <c r="G566" s="734"/>
    </row>
    <row r="567" customFormat="false" ht="12.75" hidden="false" customHeight="false" outlineLevel="0" collapsed="false">
      <c r="A567" s="734"/>
      <c r="B567" s="734"/>
      <c r="C567" s="734"/>
      <c r="D567" s="734"/>
      <c r="E567" s="734"/>
      <c r="F567" s="734"/>
      <c r="G567" s="734"/>
    </row>
    <row r="568" customFormat="false" ht="12.75" hidden="false" customHeight="false" outlineLevel="0" collapsed="false">
      <c r="A568" s="734"/>
      <c r="B568" s="734"/>
      <c r="C568" s="734"/>
      <c r="D568" s="734"/>
      <c r="E568" s="734"/>
      <c r="F568" s="734"/>
      <c r="G568" s="734"/>
    </row>
    <row r="569" customFormat="false" ht="12.75" hidden="false" customHeight="false" outlineLevel="0" collapsed="false">
      <c r="A569" s="734"/>
      <c r="B569" s="734"/>
      <c r="C569" s="734"/>
      <c r="D569" s="734"/>
      <c r="E569" s="734"/>
      <c r="F569" s="734"/>
      <c r="G569" s="734"/>
    </row>
    <row r="570" customFormat="false" ht="12.75" hidden="false" customHeight="false" outlineLevel="0" collapsed="false">
      <c r="A570" s="734"/>
      <c r="B570" s="734"/>
      <c r="C570" s="734"/>
      <c r="D570" s="734"/>
      <c r="E570" s="734"/>
      <c r="F570" s="734"/>
      <c r="G570" s="734"/>
    </row>
    <row r="571" customFormat="false" ht="12.75" hidden="false" customHeight="false" outlineLevel="0" collapsed="false">
      <c r="A571" s="734"/>
      <c r="B571" s="734"/>
      <c r="C571" s="734"/>
      <c r="D571" s="734"/>
      <c r="E571" s="734"/>
      <c r="F571" s="734"/>
      <c r="G571" s="734"/>
    </row>
    <row r="572" customFormat="false" ht="12.75" hidden="false" customHeight="false" outlineLevel="0" collapsed="false">
      <c r="A572" s="734"/>
      <c r="B572" s="734"/>
      <c r="C572" s="734"/>
      <c r="D572" s="734"/>
      <c r="E572" s="734"/>
      <c r="F572" s="734"/>
      <c r="G572" s="734"/>
    </row>
    <row r="573" customFormat="false" ht="12.75" hidden="false" customHeight="false" outlineLevel="0" collapsed="false">
      <c r="A573" s="734"/>
      <c r="B573" s="734"/>
      <c r="C573" s="734"/>
      <c r="D573" s="734"/>
      <c r="E573" s="734"/>
      <c r="F573" s="734"/>
      <c r="G573" s="734"/>
    </row>
    <row r="574" customFormat="false" ht="12.75" hidden="false" customHeight="false" outlineLevel="0" collapsed="false">
      <c r="A574" s="734"/>
      <c r="B574" s="734"/>
      <c r="C574" s="734"/>
      <c r="D574" s="734"/>
      <c r="E574" s="734"/>
      <c r="F574" s="734"/>
      <c r="G574" s="734"/>
    </row>
    <row r="575" customFormat="false" ht="12.75" hidden="false" customHeight="false" outlineLevel="0" collapsed="false">
      <c r="A575" s="734"/>
      <c r="B575" s="734"/>
      <c r="C575" s="734"/>
      <c r="D575" s="734"/>
      <c r="E575" s="734"/>
      <c r="F575" s="734"/>
      <c r="G575" s="734"/>
    </row>
    <row r="576" customFormat="false" ht="12.75" hidden="false" customHeight="false" outlineLevel="0" collapsed="false">
      <c r="A576" s="734"/>
      <c r="B576" s="734"/>
      <c r="C576" s="734"/>
      <c r="D576" s="734"/>
      <c r="E576" s="734"/>
      <c r="F576" s="734"/>
      <c r="G576" s="734"/>
    </row>
    <row r="577" customFormat="false" ht="12.75" hidden="false" customHeight="false" outlineLevel="0" collapsed="false">
      <c r="A577" s="734"/>
      <c r="B577" s="734"/>
      <c r="C577" s="734"/>
      <c r="D577" s="734"/>
      <c r="E577" s="734"/>
      <c r="F577" s="734"/>
      <c r="G577" s="734"/>
    </row>
    <row r="578" customFormat="false" ht="12.75" hidden="false" customHeight="false" outlineLevel="0" collapsed="false">
      <c r="A578" s="734"/>
      <c r="B578" s="734"/>
      <c r="C578" s="734"/>
      <c r="D578" s="734"/>
      <c r="E578" s="734"/>
      <c r="F578" s="734"/>
      <c r="G578" s="734"/>
    </row>
    <row r="579" customFormat="false" ht="12.75" hidden="false" customHeight="false" outlineLevel="0" collapsed="false">
      <c r="A579" s="734"/>
      <c r="B579" s="734"/>
      <c r="C579" s="734"/>
      <c r="D579" s="734"/>
      <c r="E579" s="734"/>
      <c r="F579" s="734"/>
      <c r="G579" s="734"/>
    </row>
    <row r="580" customFormat="false" ht="12.75" hidden="false" customHeight="false" outlineLevel="0" collapsed="false">
      <c r="A580" s="734"/>
      <c r="B580" s="734"/>
      <c r="C580" s="734"/>
      <c r="D580" s="734"/>
      <c r="E580" s="734"/>
      <c r="F580" s="734"/>
      <c r="G580" s="734"/>
    </row>
    <row r="581" customFormat="false" ht="12.75" hidden="false" customHeight="false" outlineLevel="0" collapsed="false">
      <c r="A581" s="734"/>
      <c r="B581" s="734"/>
      <c r="C581" s="734"/>
      <c r="D581" s="734"/>
      <c r="E581" s="734"/>
      <c r="F581" s="734"/>
      <c r="G581" s="734"/>
    </row>
    <row r="582" customFormat="false" ht="12.75" hidden="false" customHeight="false" outlineLevel="0" collapsed="false">
      <c r="A582" s="734"/>
      <c r="B582" s="734"/>
      <c r="C582" s="734"/>
      <c r="D582" s="734"/>
      <c r="E582" s="734"/>
      <c r="F582" s="734"/>
      <c r="G582" s="734"/>
    </row>
    <row r="583" customFormat="false" ht="12.75" hidden="false" customHeight="false" outlineLevel="0" collapsed="false">
      <c r="A583" s="734"/>
      <c r="B583" s="734"/>
      <c r="C583" s="734"/>
      <c r="D583" s="734"/>
      <c r="E583" s="734"/>
      <c r="F583" s="734"/>
      <c r="G583" s="734"/>
    </row>
    <row r="584" customFormat="false" ht="12.75" hidden="false" customHeight="false" outlineLevel="0" collapsed="false">
      <c r="A584" s="734"/>
      <c r="B584" s="734"/>
      <c r="C584" s="734"/>
      <c r="D584" s="734"/>
      <c r="E584" s="734"/>
      <c r="F584" s="734"/>
      <c r="G584" s="734"/>
    </row>
    <row r="585" customFormat="false" ht="12.75" hidden="false" customHeight="false" outlineLevel="0" collapsed="false">
      <c r="A585" s="734"/>
      <c r="B585" s="734"/>
      <c r="C585" s="734"/>
      <c r="D585" s="734"/>
      <c r="E585" s="734"/>
      <c r="F585" s="734"/>
      <c r="G585" s="734"/>
    </row>
    <row r="586" customFormat="false" ht="12.75" hidden="false" customHeight="false" outlineLevel="0" collapsed="false">
      <c r="A586" s="734"/>
      <c r="B586" s="734"/>
      <c r="C586" s="734"/>
      <c r="D586" s="734"/>
      <c r="E586" s="734"/>
      <c r="F586" s="734"/>
      <c r="G586" s="734"/>
    </row>
    <row r="587" customFormat="false" ht="12.75" hidden="false" customHeight="false" outlineLevel="0" collapsed="false">
      <c r="A587" s="734"/>
      <c r="B587" s="734"/>
      <c r="C587" s="734"/>
      <c r="D587" s="734"/>
      <c r="E587" s="734"/>
      <c r="F587" s="734"/>
      <c r="G587" s="734"/>
    </row>
    <row r="588" customFormat="false" ht="12.75" hidden="false" customHeight="false" outlineLevel="0" collapsed="false">
      <c r="A588" s="734"/>
      <c r="B588" s="734"/>
      <c r="C588" s="734"/>
      <c r="D588" s="734"/>
      <c r="E588" s="734"/>
      <c r="F588" s="734"/>
      <c r="G588" s="734"/>
    </row>
    <row r="589" customFormat="false" ht="12.75" hidden="false" customHeight="false" outlineLevel="0" collapsed="false">
      <c r="A589" s="734"/>
      <c r="B589" s="734"/>
      <c r="C589" s="734"/>
      <c r="D589" s="734"/>
      <c r="E589" s="734"/>
      <c r="F589" s="734"/>
      <c r="G589" s="734"/>
    </row>
    <row r="590" customFormat="false" ht="12.75" hidden="false" customHeight="false" outlineLevel="0" collapsed="false">
      <c r="A590" s="734"/>
      <c r="B590" s="734"/>
      <c r="C590" s="734"/>
      <c r="D590" s="734"/>
      <c r="E590" s="734"/>
      <c r="F590" s="734"/>
      <c r="G590" s="734"/>
    </row>
    <row r="591" customFormat="false" ht="12.75" hidden="false" customHeight="false" outlineLevel="0" collapsed="false">
      <c r="A591" s="734"/>
      <c r="B591" s="734"/>
      <c r="C591" s="734"/>
      <c r="D591" s="734"/>
      <c r="E591" s="734"/>
      <c r="F591" s="734"/>
      <c r="G591" s="734"/>
    </row>
    <row r="592" customFormat="false" ht="12.75" hidden="false" customHeight="false" outlineLevel="0" collapsed="false">
      <c r="A592" s="734"/>
      <c r="B592" s="734"/>
      <c r="C592" s="734"/>
      <c r="D592" s="734"/>
      <c r="E592" s="734"/>
      <c r="F592" s="734"/>
      <c r="G592" s="734"/>
    </row>
    <row r="593" customFormat="false" ht="12.75" hidden="false" customHeight="false" outlineLevel="0" collapsed="false">
      <c r="A593" s="734"/>
      <c r="B593" s="734"/>
      <c r="C593" s="734"/>
      <c r="D593" s="734"/>
      <c r="E593" s="734"/>
      <c r="F593" s="734"/>
      <c r="G593" s="734"/>
    </row>
    <row r="594" customFormat="false" ht="12.75" hidden="false" customHeight="false" outlineLevel="0" collapsed="false">
      <c r="A594" s="734"/>
      <c r="B594" s="734"/>
      <c r="C594" s="734"/>
      <c r="D594" s="734"/>
      <c r="E594" s="734"/>
      <c r="F594" s="734"/>
      <c r="G594" s="734"/>
    </row>
    <row r="595" customFormat="false" ht="12.75" hidden="false" customHeight="false" outlineLevel="0" collapsed="false">
      <c r="A595" s="734"/>
      <c r="B595" s="734"/>
      <c r="C595" s="734"/>
      <c r="D595" s="734"/>
      <c r="E595" s="734"/>
      <c r="F595" s="734"/>
      <c r="G595" s="734"/>
    </row>
    <row r="596" customFormat="false" ht="12.75" hidden="false" customHeight="false" outlineLevel="0" collapsed="false">
      <c r="A596" s="734"/>
      <c r="B596" s="734"/>
      <c r="C596" s="734"/>
      <c r="D596" s="734"/>
      <c r="E596" s="734"/>
      <c r="F596" s="734"/>
      <c r="G596" s="734"/>
    </row>
    <row r="597" customFormat="false" ht="12.75" hidden="false" customHeight="false" outlineLevel="0" collapsed="false">
      <c r="A597" s="734"/>
      <c r="B597" s="734"/>
      <c r="C597" s="734"/>
      <c r="D597" s="734"/>
      <c r="E597" s="734"/>
      <c r="F597" s="734"/>
      <c r="G597" s="734"/>
    </row>
    <row r="598" customFormat="false" ht="12.75" hidden="false" customHeight="false" outlineLevel="0" collapsed="false">
      <c r="A598" s="734"/>
      <c r="B598" s="734"/>
      <c r="C598" s="734"/>
      <c r="D598" s="734"/>
      <c r="E598" s="734"/>
      <c r="F598" s="734"/>
      <c r="G598" s="734"/>
    </row>
    <row r="599" customFormat="false" ht="12.75" hidden="false" customHeight="false" outlineLevel="0" collapsed="false">
      <c r="A599" s="734"/>
      <c r="B599" s="734"/>
      <c r="C599" s="734"/>
      <c r="D599" s="734"/>
      <c r="E599" s="734"/>
      <c r="F599" s="734"/>
      <c r="G599" s="734"/>
    </row>
    <row r="600" customFormat="false" ht="12.75" hidden="false" customHeight="false" outlineLevel="0" collapsed="false">
      <c r="A600" s="734"/>
      <c r="B600" s="734"/>
      <c r="C600" s="734"/>
      <c r="D600" s="734"/>
      <c r="E600" s="734"/>
      <c r="F600" s="734"/>
      <c r="G600" s="734"/>
    </row>
    <row r="601" customFormat="false" ht="12.75" hidden="false" customHeight="false" outlineLevel="0" collapsed="false">
      <c r="A601" s="734"/>
      <c r="B601" s="734"/>
      <c r="C601" s="734"/>
      <c r="D601" s="734"/>
      <c r="E601" s="734"/>
      <c r="F601" s="734"/>
      <c r="G601" s="734"/>
    </row>
    <row r="602" customFormat="false" ht="12.75" hidden="false" customHeight="false" outlineLevel="0" collapsed="false">
      <c r="A602" s="734"/>
      <c r="B602" s="734"/>
      <c r="C602" s="734"/>
      <c r="D602" s="734"/>
      <c r="E602" s="734"/>
      <c r="F602" s="734"/>
      <c r="G602" s="734"/>
    </row>
    <row r="603" customFormat="false" ht="12.75" hidden="false" customHeight="false" outlineLevel="0" collapsed="false">
      <c r="A603" s="734"/>
      <c r="B603" s="734"/>
      <c r="C603" s="734"/>
      <c r="D603" s="734"/>
      <c r="E603" s="734"/>
      <c r="F603" s="734"/>
      <c r="G603" s="734"/>
    </row>
    <row r="604" customFormat="false" ht="12.75" hidden="false" customHeight="false" outlineLevel="0" collapsed="false">
      <c r="A604" s="734"/>
      <c r="B604" s="734"/>
      <c r="C604" s="734"/>
      <c r="D604" s="734"/>
      <c r="E604" s="734"/>
      <c r="F604" s="734"/>
      <c r="G604" s="734"/>
    </row>
    <row r="605" customFormat="false" ht="12.75" hidden="false" customHeight="false" outlineLevel="0" collapsed="false">
      <c r="A605" s="734"/>
      <c r="B605" s="734"/>
      <c r="C605" s="734"/>
      <c r="D605" s="734"/>
      <c r="E605" s="734"/>
      <c r="F605" s="734"/>
      <c r="G605" s="734"/>
    </row>
    <row r="606" customFormat="false" ht="12.75" hidden="false" customHeight="false" outlineLevel="0" collapsed="false">
      <c r="A606" s="734"/>
      <c r="B606" s="734"/>
      <c r="C606" s="734"/>
      <c r="D606" s="734"/>
      <c r="E606" s="734"/>
      <c r="F606" s="734"/>
      <c r="G606" s="734"/>
    </row>
    <row r="607" customFormat="false" ht="12.75" hidden="false" customHeight="false" outlineLevel="0" collapsed="false">
      <c r="A607" s="734"/>
      <c r="B607" s="734"/>
      <c r="C607" s="734"/>
      <c r="D607" s="734"/>
      <c r="E607" s="734"/>
      <c r="F607" s="734"/>
      <c r="G607" s="734"/>
    </row>
    <row r="608" customFormat="false" ht="12.75" hidden="false" customHeight="false" outlineLevel="0" collapsed="false">
      <c r="A608" s="734"/>
      <c r="B608" s="734"/>
      <c r="C608" s="734"/>
      <c r="D608" s="734"/>
      <c r="E608" s="734"/>
      <c r="F608" s="734"/>
      <c r="G608" s="734"/>
    </row>
    <row r="609" customFormat="false" ht="12.75" hidden="false" customHeight="false" outlineLevel="0" collapsed="false">
      <c r="A609" s="734"/>
      <c r="B609" s="734"/>
      <c r="C609" s="734"/>
      <c r="D609" s="734"/>
      <c r="E609" s="734"/>
      <c r="F609" s="734"/>
      <c r="G609" s="734"/>
    </row>
    <row r="610" customFormat="false" ht="12.75" hidden="false" customHeight="false" outlineLevel="0" collapsed="false">
      <c r="A610" s="734"/>
      <c r="B610" s="734"/>
      <c r="C610" s="734"/>
      <c r="D610" s="734"/>
      <c r="E610" s="734"/>
      <c r="F610" s="734"/>
      <c r="G610" s="734"/>
    </row>
    <row r="611" customFormat="false" ht="12.75" hidden="false" customHeight="false" outlineLevel="0" collapsed="false">
      <c r="A611" s="734"/>
      <c r="B611" s="734"/>
      <c r="C611" s="734"/>
      <c r="D611" s="734"/>
      <c r="E611" s="734"/>
      <c r="F611" s="734"/>
      <c r="G611" s="734"/>
    </row>
    <row r="612" customFormat="false" ht="12.75" hidden="false" customHeight="false" outlineLevel="0" collapsed="false">
      <c r="A612" s="734"/>
      <c r="B612" s="734"/>
      <c r="C612" s="734"/>
      <c r="D612" s="734"/>
      <c r="E612" s="734"/>
      <c r="F612" s="734"/>
      <c r="G612" s="734"/>
    </row>
    <row r="613" customFormat="false" ht="12.75" hidden="false" customHeight="false" outlineLevel="0" collapsed="false">
      <c r="A613" s="734"/>
      <c r="B613" s="734"/>
      <c r="C613" s="734"/>
      <c r="D613" s="734"/>
      <c r="E613" s="734"/>
      <c r="F613" s="734"/>
      <c r="G613" s="734"/>
    </row>
    <row r="614" customFormat="false" ht="12.75" hidden="false" customHeight="false" outlineLevel="0" collapsed="false">
      <c r="A614" s="734"/>
      <c r="B614" s="734"/>
      <c r="C614" s="734"/>
      <c r="D614" s="734"/>
      <c r="E614" s="734"/>
      <c r="F614" s="734"/>
      <c r="G614" s="734"/>
    </row>
    <row r="615" customFormat="false" ht="12.75" hidden="false" customHeight="false" outlineLevel="0" collapsed="false">
      <c r="A615" s="734"/>
      <c r="B615" s="734"/>
      <c r="C615" s="734"/>
      <c r="D615" s="734"/>
      <c r="E615" s="734"/>
      <c r="F615" s="734"/>
      <c r="G615" s="734"/>
    </row>
    <row r="616" customFormat="false" ht="12.75" hidden="false" customHeight="false" outlineLevel="0" collapsed="false">
      <c r="A616" s="734"/>
      <c r="B616" s="734"/>
      <c r="C616" s="734"/>
      <c r="D616" s="734"/>
      <c r="E616" s="734"/>
      <c r="F616" s="734"/>
      <c r="G616" s="734"/>
    </row>
    <row r="617" customFormat="false" ht="12.75" hidden="false" customHeight="false" outlineLevel="0" collapsed="false">
      <c r="A617" s="734"/>
      <c r="B617" s="734"/>
      <c r="C617" s="734"/>
      <c r="D617" s="734"/>
      <c r="E617" s="734"/>
      <c r="F617" s="734"/>
      <c r="G617" s="734"/>
    </row>
    <row r="618" customFormat="false" ht="12.75" hidden="false" customHeight="false" outlineLevel="0" collapsed="false">
      <c r="A618" s="734"/>
      <c r="B618" s="734"/>
      <c r="C618" s="734"/>
      <c r="D618" s="734"/>
      <c r="E618" s="734"/>
      <c r="F618" s="734"/>
      <c r="G618" s="734"/>
    </row>
    <row r="619" customFormat="false" ht="12.75" hidden="false" customHeight="false" outlineLevel="0" collapsed="false">
      <c r="A619" s="734"/>
      <c r="B619" s="734"/>
      <c r="C619" s="734"/>
      <c r="D619" s="734"/>
      <c r="E619" s="734"/>
      <c r="F619" s="734"/>
      <c r="G619" s="734"/>
    </row>
    <row r="620" customFormat="false" ht="12.75" hidden="false" customHeight="false" outlineLevel="0" collapsed="false">
      <c r="A620" s="734"/>
      <c r="B620" s="734"/>
      <c r="C620" s="734"/>
      <c r="D620" s="734"/>
      <c r="E620" s="734"/>
      <c r="F620" s="734"/>
      <c r="G620" s="734"/>
    </row>
    <row r="621" customFormat="false" ht="12.75" hidden="false" customHeight="false" outlineLevel="0" collapsed="false">
      <c r="A621" s="734"/>
      <c r="B621" s="734"/>
      <c r="C621" s="734"/>
      <c r="D621" s="734"/>
      <c r="E621" s="734"/>
      <c r="F621" s="734"/>
      <c r="G621" s="734"/>
    </row>
    <row r="622" customFormat="false" ht="12.75" hidden="false" customHeight="false" outlineLevel="0" collapsed="false">
      <c r="A622" s="734"/>
      <c r="B622" s="734"/>
      <c r="C622" s="734"/>
      <c r="D622" s="734"/>
      <c r="E622" s="734"/>
      <c r="F622" s="734"/>
      <c r="G622" s="734"/>
    </row>
    <row r="623" customFormat="false" ht="12.75" hidden="false" customHeight="false" outlineLevel="0" collapsed="false">
      <c r="A623" s="734"/>
      <c r="B623" s="734"/>
      <c r="C623" s="734"/>
      <c r="D623" s="734"/>
      <c r="E623" s="734"/>
      <c r="F623" s="734"/>
      <c r="G623" s="734"/>
    </row>
    <row r="624" customFormat="false" ht="12.75" hidden="false" customHeight="false" outlineLevel="0" collapsed="false">
      <c r="A624" s="734"/>
      <c r="B624" s="734"/>
      <c r="C624" s="734"/>
      <c r="D624" s="734"/>
      <c r="E624" s="734"/>
      <c r="F624" s="734"/>
      <c r="G624" s="734"/>
    </row>
    <row r="625" customFormat="false" ht="12.75" hidden="false" customHeight="false" outlineLevel="0" collapsed="false">
      <c r="A625" s="734"/>
      <c r="B625" s="734"/>
      <c r="C625" s="734"/>
      <c r="D625" s="734"/>
      <c r="E625" s="734"/>
      <c r="F625" s="734"/>
      <c r="G625" s="734"/>
    </row>
    <row r="626" customFormat="false" ht="12.75" hidden="false" customHeight="false" outlineLevel="0" collapsed="false">
      <c r="A626" s="734"/>
      <c r="B626" s="734"/>
      <c r="C626" s="734"/>
      <c r="D626" s="734"/>
      <c r="E626" s="734"/>
      <c r="F626" s="734"/>
      <c r="G626" s="734"/>
    </row>
    <row r="627" customFormat="false" ht="12.75" hidden="false" customHeight="false" outlineLevel="0" collapsed="false">
      <c r="A627" s="734"/>
      <c r="B627" s="734"/>
      <c r="C627" s="734"/>
      <c r="D627" s="734"/>
      <c r="E627" s="734"/>
      <c r="F627" s="734"/>
      <c r="G627" s="734"/>
    </row>
    <row r="628" customFormat="false" ht="12.75" hidden="false" customHeight="false" outlineLevel="0" collapsed="false">
      <c r="A628" s="734"/>
      <c r="B628" s="734"/>
      <c r="C628" s="734"/>
      <c r="D628" s="734"/>
      <c r="E628" s="734"/>
      <c r="F628" s="734"/>
      <c r="G628" s="734"/>
    </row>
    <row r="629" customFormat="false" ht="12.75" hidden="false" customHeight="false" outlineLevel="0" collapsed="false">
      <c r="A629" s="734"/>
      <c r="B629" s="734"/>
      <c r="C629" s="734"/>
      <c r="D629" s="734"/>
      <c r="E629" s="734"/>
      <c r="F629" s="734"/>
      <c r="G629" s="734"/>
    </row>
    <row r="630" customFormat="false" ht="12.75" hidden="false" customHeight="false" outlineLevel="0" collapsed="false">
      <c r="A630" s="734"/>
      <c r="B630" s="734"/>
      <c r="C630" s="734"/>
      <c r="D630" s="734"/>
      <c r="E630" s="734"/>
      <c r="F630" s="734"/>
      <c r="G630" s="734"/>
    </row>
    <row r="631" customFormat="false" ht="12.75" hidden="false" customHeight="false" outlineLevel="0" collapsed="false">
      <c r="A631" s="734"/>
      <c r="B631" s="734"/>
      <c r="C631" s="734"/>
      <c r="D631" s="734"/>
      <c r="E631" s="734"/>
      <c r="F631" s="734"/>
      <c r="G631" s="734"/>
    </row>
    <row r="632" customFormat="false" ht="12.75" hidden="false" customHeight="false" outlineLevel="0" collapsed="false">
      <c r="A632" s="734"/>
      <c r="B632" s="734"/>
      <c r="C632" s="734"/>
      <c r="D632" s="734"/>
      <c r="E632" s="734"/>
      <c r="F632" s="734"/>
      <c r="G632" s="734"/>
    </row>
    <row r="633" customFormat="false" ht="12.75" hidden="false" customHeight="false" outlineLevel="0" collapsed="false">
      <c r="A633" s="734"/>
      <c r="B633" s="734"/>
      <c r="C633" s="734"/>
      <c r="D633" s="734"/>
      <c r="E633" s="734"/>
      <c r="F633" s="734"/>
      <c r="G633" s="734"/>
    </row>
    <row r="634" customFormat="false" ht="12.75" hidden="false" customHeight="false" outlineLevel="0" collapsed="false">
      <c r="A634" s="734"/>
      <c r="B634" s="734"/>
      <c r="C634" s="734"/>
      <c r="D634" s="734"/>
      <c r="E634" s="734"/>
      <c r="F634" s="734"/>
      <c r="G634" s="734"/>
    </row>
    <row r="635" customFormat="false" ht="12.75" hidden="false" customHeight="false" outlineLevel="0" collapsed="false">
      <c r="A635" s="734"/>
      <c r="B635" s="734"/>
      <c r="C635" s="734"/>
      <c r="D635" s="734"/>
      <c r="E635" s="734"/>
      <c r="F635" s="734"/>
      <c r="G635" s="734"/>
    </row>
    <row r="636" customFormat="false" ht="12.75" hidden="false" customHeight="false" outlineLevel="0" collapsed="false">
      <c r="A636" s="734"/>
      <c r="B636" s="734"/>
      <c r="C636" s="734"/>
      <c r="D636" s="734"/>
      <c r="E636" s="734"/>
      <c r="F636" s="734"/>
      <c r="G636" s="734"/>
    </row>
    <row r="637" customFormat="false" ht="12.75" hidden="false" customHeight="false" outlineLevel="0" collapsed="false">
      <c r="A637" s="734"/>
      <c r="B637" s="734"/>
      <c r="C637" s="734"/>
      <c r="D637" s="734"/>
      <c r="E637" s="734"/>
      <c r="F637" s="734"/>
      <c r="G637" s="734"/>
    </row>
    <row r="638" customFormat="false" ht="12.75" hidden="false" customHeight="false" outlineLevel="0" collapsed="false">
      <c r="A638" s="734"/>
      <c r="B638" s="734"/>
      <c r="C638" s="734"/>
      <c r="D638" s="734"/>
      <c r="E638" s="734"/>
      <c r="F638" s="734"/>
      <c r="G638" s="734"/>
    </row>
    <row r="639" customFormat="false" ht="12.75" hidden="false" customHeight="false" outlineLevel="0" collapsed="false">
      <c r="A639" s="734"/>
      <c r="B639" s="734"/>
      <c r="C639" s="734"/>
      <c r="D639" s="734"/>
      <c r="E639" s="734"/>
      <c r="F639" s="734"/>
      <c r="G639" s="734"/>
    </row>
    <row r="640" customFormat="false" ht="12.75" hidden="false" customHeight="false" outlineLevel="0" collapsed="false">
      <c r="A640" s="734"/>
      <c r="B640" s="734"/>
      <c r="C640" s="734"/>
      <c r="D640" s="734"/>
      <c r="E640" s="734"/>
      <c r="F640" s="734"/>
      <c r="G640" s="734"/>
    </row>
    <row r="641" customFormat="false" ht="12.75" hidden="false" customHeight="false" outlineLevel="0" collapsed="false">
      <c r="A641" s="734"/>
      <c r="B641" s="734"/>
      <c r="C641" s="734"/>
      <c r="D641" s="734"/>
      <c r="E641" s="734"/>
      <c r="F641" s="734"/>
      <c r="G641" s="734"/>
    </row>
    <row r="642" customFormat="false" ht="12.75" hidden="false" customHeight="false" outlineLevel="0" collapsed="false">
      <c r="A642" s="734"/>
      <c r="B642" s="734"/>
      <c r="C642" s="734"/>
      <c r="D642" s="734"/>
      <c r="E642" s="734"/>
      <c r="F642" s="734"/>
      <c r="G642" s="734"/>
    </row>
    <row r="643" customFormat="false" ht="12.75" hidden="false" customHeight="false" outlineLevel="0" collapsed="false">
      <c r="A643" s="734"/>
      <c r="B643" s="734"/>
      <c r="C643" s="734"/>
      <c r="D643" s="734"/>
      <c r="E643" s="734"/>
      <c r="F643" s="734"/>
      <c r="G643" s="734"/>
    </row>
    <row r="644" customFormat="false" ht="12.75" hidden="false" customHeight="false" outlineLevel="0" collapsed="false">
      <c r="A644" s="734"/>
      <c r="B644" s="734"/>
      <c r="C644" s="734"/>
      <c r="D644" s="734"/>
      <c r="E644" s="734"/>
      <c r="F644" s="734"/>
      <c r="G644" s="734"/>
    </row>
    <row r="645" customFormat="false" ht="12.75" hidden="false" customHeight="false" outlineLevel="0" collapsed="false">
      <c r="A645" s="734"/>
      <c r="B645" s="734"/>
      <c r="C645" s="734"/>
      <c r="D645" s="734"/>
      <c r="E645" s="734"/>
      <c r="F645" s="734"/>
      <c r="G645" s="734"/>
    </row>
    <row r="646" customFormat="false" ht="12.75" hidden="false" customHeight="false" outlineLevel="0" collapsed="false">
      <c r="A646" s="734"/>
      <c r="B646" s="734"/>
      <c r="C646" s="734"/>
      <c r="D646" s="734"/>
      <c r="E646" s="734"/>
      <c r="F646" s="734"/>
      <c r="G646" s="734"/>
    </row>
    <row r="647" customFormat="false" ht="12.75" hidden="false" customHeight="false" outlineLevel="0" collapsed="false">
      <c r="A647" s="734"/>
      <c r="B647" s="734"/>
      <c r="C647" s="734"/>
      <c r="D647" s="734"/>
      <c r="E647" s="734"/>
      <c r="F647" s="734"/>
      <c r="G647" s="734"/>
    </row>
    <row r="648" customFormat="false" ht="12.75" hidden="false" customHeight="false" outlineLevel="0" collapsed="false">
      <c r="A648" s="734"/>
      <c r="B648" s="734"/>
      <c r="C648" s="734"/>
      <c r="D648" s="734"/>
      <c r="E648" s="734"/>
      <c r="F648" s="734"/>
      <c r="G648" s="734"/>
    </row>
    <row r="649" customFormat="false" ht="12.75" hidden="false" customHeight="false" outlineLevel="0" collapsed="false">
      <c r="A649" s="734"/>
      <c r="B649" s="734"/>
      <c r="C649" s="734"/>
      <c r="D649" s="734"/>
      <c r="E649" s="734"/>
      <c r="F649" s="734"/>
      <c r="G649" s="734"/>
    </row>
    <row r="650" customFormat="false" ht="12.75" hidden="false" customHeight="false" outlineLevel="0" collapsed="false">
      <c r="A650" s="734"/>
      <c r="B650" s="734"/>
      <c r="C650" s="734"/>
      <c r="D650" s="734"/>
      <c r="E650" s="734"/>
      <c r="F650" s="734"/>
      <c r="G650" s="734"/>
    </row>
    <row r="651" customFormat="false" ht="12.75" hidden="false" customHeight="false" outlineLevel="0" collapsed="false">
      <c r="A651" s="734"/>
      <c r="B651" s="734"/>
      <c r="C651" s="734"/>
      <c r="D651" s="734"/>
      <c r="E651" s="734"/>
      <c r="F651" s="734"/>
      <c r="G651" s="734"/>
    </row>
    <row r="652" customFormat="false" ht="12.75" hidden="false" customHeight="false" outlineLevel="0" collapsed="false">
      <c r="A652" s="734"/>
      <c r="B652" s="734"/>
      <c r="C652" s="734"/>
      <c r="D652" s="734"/>
      <c r="E652" s="734"/>
      <c r="F652" s="734"/>
      <c r="G652" s="734"/>
    </row>
    <row r="653" customFormat="false" ht="12.75" hidden="false" customHeight="false" outlineLevel="0" collapsed="false">
      <c r="A653" s="734"/>
      <c r="B653" s="734"/>
      <c r="C653" s="734"/>
      <c r="D653" s="734"/>
      <c r="E653" s="734"/>
      <c r="F653" s="734"/>
      <c r="G653" s="734"/>
    </row>
    <row r="654" customFormat="false" ht="12.75" hidden="false" customHeight="false" outlineLevel="0" collapsed="false">
      <c r="A654" s="734"/>
      <c r="B654" s="734"/>
      <c r="C654" s="734"/>
      <c r="D654" s="734"/>
      <c r="E654" s="734"/>
      <c r="F654" s="734"/>
      <c r="G654" s="734"/>
    </row>
    <row r="655" customFormat="false" ht="12.75" hidden="false" customHeight="false" outlineLevel="0" collapsed="false">
      <c r="A655" s="734"/>
      <c r="B655" s="734"/>
      <c r="C655" s="734"/>
      <c r="D655" s="734"/>
      <c r="E655" s="734"/>
      <c r="F655" s="734"/>
      <c r="G655" s="734"/>
    </row>
    <row r="656" customFormat="false" ht="12.75" hidden="false" customHeight="false" outlineLevel="0" collapsed="false">
      <c r="A656" s="734"/>
      <c r="B656" s="734"/>
      <c r="C656" s="734"/>
      <c r="D656" s="734"/>
      <c r="E656" s="734"/>
      <c r="F656" s="734"/>
      <c r="G656" s="734"/>
    </row>
    <row r="657" customFormat="false" ht="12.75" hidden="false" customHeight="false" outlineLevel="0" collapsed="false">
      <c r="A657" s="734"/>
      <c r="B657" s="734"/>
      <c r="C657" s="734"/>
      <c r="D657" s="734"/>
      <c r="E657" s="734"/>
      <c r="F657" s="734"/>
      <c r="G657" s="734"/>
    </row>
    <row r="658" customFormat="false" ht="12.75" hidden="false" customHeight="false" outlineLevel="0" collapsed="false">
      <c r="A658" s="734"/>
      <c r="B658" s="734"/>
      <c r="C658" s="734"/>
      <c r="D658" s="734"/>
      <c r="E658" s="734"/>
      <c r="F658" s="734"/>
      <c r="G658" s="734"/>
    </row>
    <row r="659" customFormat="false" ht="12.75" hidden="false" customHeight="false" outlineLevel="0" collapsed="false">
      <c r="A659" s="734"/>
      <c r="B659" s="734"/>
      <c r="C659" s="734"/>
      <c r="D659" s="734"/>
      <c r="E659" s="734"/>
      <c r="F659" s="734"/>
      <c r="G659" s="734"/>
    </row>
    <row r="660" customFormat="false" ht="12.75" hidden="false" customHeight="false" outlineLevel="0" collapsed="false">
      <c r="A660" s="734"/>
      <c r="B660" s="734"/>
      <c r="C660" s="734"/>
      <c r="D660" s="734"/>
      <c r="E660" s="734"/>
      <c r="F660" s="734"/>
      <c r="G660" s="734"/>
    </row>
    <row r="661" customFormat="false" ht="12.75" hidden="false" customHeight="false" outlineLevel="0" collapsed="false">
      <c r="A661" s="734"/>
      <c r="B661" s="734"/>
      <c r="C661" s="734"/>
      <c r="D661" s="734"/>
      <c r="E661" s="734"/>
      <c r="F661" s="734"/>
      <c r="G661" s="734"/>
    </row>
    <row r="662" customFormat="false" ht="12.75" hidden="false" customHeight="false" outlineLevel="0" collapsed="false">
      <c r="A662" s="734"/>
      <c r="B662" s="734"/>
      <c r="C662" s="734"/>
      <c r="D662" s="734"/>
      <c r="E662" s="734"/>
      <c r="F662" s="734"/>
      <c r="G662" s="734"/>
    </row>
    <row r="663" customFormat="false" ht="12.75" hidden="false" customHeight="false" outlineLevel="0" collapsed="false">
      <c r="A663" s="734"/>
      <c r="B663" s="734"/>
      <c r="C663" s="734"/>
      <c r="D663" s="734"/>
      <c r="E663" s="734"/>
      <c r="F663" s="734"/>
      <c r="G663" s="734"/>
    </row>
    <row r="664" customFormat="false" ht="12.75" hidden="false" customHeight="false" outlineLevel="0" collapsed="false">
      <c r="A664" s="734"/>
      <c r="B664" s="734"/>
      <c r="C664" s="734"/>
      <c r="D664" s="734"/>
      <c r="E664" s="734"/>
      <c r="F664" s="734"/>
      <c r="G664" s="734"/>
    </row>
    <row r="665" customFormat="false" ht="12.75" hidden="false" customHeight="false" outlineLevel="0" collapsed="false">
      <c r="A665" s="734"/>
      <c r="B665" s="734"/>
      <c r="C665" s="734"/>
      <c r="D665" s="734"/>
      <c r="E665" s="734"/>
      <c r="F665" s="734"/>
      <c r="G665" s="734"/>
    </row>
    <row r="666" customFormat="false" ht="12.75" hidden="false" customHeight="false" outlineLevel="0" collapsed="false">
      <c r="A666" s="734"/>
      <c r="B666" s="734"/>
      <c r="C666" s="734"/>
      <c r="D666" s="734"/>
      <c r="E666" s="734"/>
      <c r="F666" s="734"/>
      <c r="G666" s="734"/>
    </row>
    <row r="667" customFormat="false" ht="12.75" hidden="false" customHeight="false" outlineLevel="0" collapsed="false">
      <c r="A667" s="734"/>
      <c r="B667" s="734"/>
      <c r="C667" s="734"/>
      <c r="D667" s="734"/>
      <c r="E667" s="734"/>
      <c r="F667" s="734"/>
      <c r="G667" s="734"/>
    </row>
    <row r="668" customFormat="false" ht="12.75" hidden="false" customHeight="false" outlineLevel="0" collapsed="false">
      <c r="A668" s="734"/>
      <c r="B668" s="734"/>
      <c r="C668" s="734"/>
      <c r="D668" s="734"/>
      <c r="E668" s="734"/>
      <c r="F668" s="734"/>
      <c r="G668" s="734"/>
    </row>
    <row r="669" customFormat="false" ht="12.75" hidden="false" customHeight="false" outlineLevel="0" collapsed="false">
      <c r="A669" s="734"/>
      <c r="B669" s="734"/>
      <c r="C669" s="734"/>
      <c r="D669" s="734"/>
      <c r="E669" s="734"/>
      <c r="F669" s="734"/>
      <c r="G669" s="734"/>
    </row>
    <row r="670" customFormat="false" ht="12.75" hidden="false" customHeight="false" outlineLevel="0" collapsed="false">
      <c r="A670" s="734"/>
      <c r="B670" s="734"/>
      <c r="C670" s="734"/>
      <c r="D670" s="734"/>
      <c r="E670" s="734"/>
      <c r="F670" s="734"/>
      <c r="G670" s="734"/>
    </row>
    <row r="671" customFormat="false" ht="12.75" hidden="false" customHeight="false" outlineLevel="0" collapsed="false">
      <c r="A671" s="734"/>
      <c r="B671" s="734"/>
      <c r="C671" s="734"/>
      <c r="D671" s="734"/>
      <c r="E671" s="734"/>
      <c r="F671" s="734"/>
      <c r="G671" s="734"/>
    </row>
    <row r="672" customFormat="false" ht="12.75" hidden="false" customHeight="false" outlineLevel="0" collapsed="false">
      <c r="A672" s="734"/>
      <c r="B672" s="734"/>
      <c r="C672" s="734"/>
      <c r="D672" s="734"/>
      <c r="E672" s="734"/>
      <c r="F672" s="734"/>
      <c r="G672" s="734"/>
    </row>
    <row r="673" customFormat="false" ht="12.75" hidden="false" customHeight="false" outlineLevel="0" collapsed="false">
      <c r="A673" s="734"/>
      <c r="B673" s="734"/>
      <c r="C673" s="734"/>
      <c r="D673" s="734"/>
      <c r="E673" s="734"/>
      <c r="F673" s="734"/>
      <c r="G673" s="734"/>
    </row>
    <row r="674" customFormat="false" ht="12.75" hidden="false" customHeight="false" outlineLevel="0" collapsed="false">
      <c r="A674" s="734"/>
      <c r="B674" s="734"/>
      <c r="C674" s="734"/>
      <c r="D674" s="734"/>
      <c r="E674" s="734"/>
      <c r="F674" s="734"/>
      <c r="G674" s="734"/>
    </row>
    <row r="675" customFormat="false" ht="12.75" hidden="false" customHeight="false" outlineLevel="0" collapsed="false">
      <c r="A675" s="734"/>
      <c r="B675" s="734"/>
      <c r="C675" s="734"/>
      <c r="D675" s="734"/>
      <c r="E675" s="734"/>
      <c r="F675" s="734"/>
      <c r="G675" s="734"/>
    </row>
    <row r="676" customFormat="false" ht="12.75" hidden="false" customHeight="false" outlineLevel="0" collapsed="false">
      <c r="A676" s="734"/>
      <c r="B676" s="734"/>
      <c r="C676" s="734"/>
      <c r="D676" s="734"/>
      <c r="E676" s="734"/>
      <c r="F676" s="734"/>
      <c r="G676" s="734"/>
    </row>
    <row r="677" customFormat="false" ht="12.75" hidden="false" customHeight="false" outlineLevel="0" collapsed="false">
      <c r="A677" s="734"/>
      <c r="B677" s="734"/>
      <c r="C677" s="734"/>
      <c r="D677" s="734"/>
      <c r="E677" s="734"/>
      <c r="F677" s="734"/>
      <c r="G677" s="734"/>
    </row>
    <row r="678" customFormat="false" ht="12.75" hidden="false" customHeight="false" outlineLevel="0" collapsed="false">
      <c r="A678" s="734"/>
      <c r="B678" s="734"/>
      <c r="C678" s="734"/>
      <c r="D678" s="734"/>
      <c r="E678" s="734"/>
      <c r="F678" s="734"/>
      <c r="G678" s="734"/>
    </row>
    <row r="679" customFormat="false" ht="12.75" hidden="false" customHeight="false" outlineLevel="0" collapsed="false">
      <c r="A679" s="734"/>
      <c r="B679" s="734"/>
      <c r="C679" s="734"/>
      <c r="D679" s="734"/>
      <c r="E679" s="734"/>
      <c r="F679" s="734"/>
      <c r="G679" s="734"/>
    </row>
    <row r="680" customFormat="false" ht="12.75" hidden="false" customHeight="false" outlineLevel="0" collapsed="false">
      <c r="A680" s="734"/>
      <c r="B680" s="734"/>
      <c r="C680" s="734"/>
      <c r="D680" s="734"/>
      <c r="E680" s="734"/>
      <c r="F680" s="734"/>
      <c r="G680" s="734"/>
    </row>
    <row r="681" customFormat="false" ht="12.75" hidden="false" customHeight="false" outlineLevel="0" collapsed="false">
      <c r="A681" s="734"/>
      <c r="B681" s="734"/>
      <c r="C681" s="734"/>
      <c r="D681" s="734"/>
      <c r="E681" s="734"/>
      <c r="F681" s="734"/>
      <c r="G681" s="734"/>
    </row>
    <row r="682" customFormat="false" ht="12.75" hidden="false" customHeight="false" outlineLevel="0" collapsed="false">
      <c r="A682" s="734"/>
      <c r="B682" s="734"/>
      <c r="C682" s="734"/>
      <c r="D682" s="734"/>
      <c r="E682" s="734"/>
      <c r="F682" s="734"/>
      <c r="G682" s="734"/>
    </row>
    <row r="683" customFormat="false" ht="12.75" hidden="false" customHeight="false" outlineLevel="0" collapsed="false">
      <c r="A683" s="734"/>
      <c r="B683" s="734"/>
      <c r="C683" s="734"/>
      <c r="D683" s="734"/>
      <c r="E683" s="734"/>
      <c r="F683" s="734"/>
      <c r="G683" s="734"/>
    </row>
    <row r="684" customFormat="false" ht="12.75" hidden="false" customHeight="false" outlineLevel="0" collapsed="false">
      <c r="A684" s="734"/>
      <c r="B684" s="734"/>
      <c r="C684" s="734"/>
      <c r="D684" s="734"/>
      <c r="E684" s="734"/>
      <c r="F684" s="734"/>
      <c r="G684" s="734"/>
    </row>
    <row r="685" customFormat="false" ht="12.75" hidden="false" customHeight="false" outlineLevel="0" collapsed="false">
      <c r="A685" s="734"/>
      <c r="B685" s="734"/>
      <c r="C685" s="734"/>
      <c r="D685" s="734"/>
      <c r="E685" s="734"/>
      <c r="F685" s="734"/>
      <c r="G685" s="734"/>
    </row>
    <row r="686" customFormat="false" ht="12.75" hidden="false" customHeight="false" outlineLevel="0" collapsed="false">
      <c r="A686" s="734"/>
      <c r="B686" s="734"/>
      <c r="C686" s="734"/>
      <c r="D686" s="734"/>
      <c r="E686" s="734"/>
      <c r="F686" s="734"/>
      <c r="G686" s="734"/>
    </row>
    <row r="687" customFormat="false" ht="12.75" hidden="false" customHeight="false" outlineLevel="0" collapsed="false">
      <c r="A687" s="734"/>
      <c r="B687" s="734"/>
      <c r="C687" s="734"/>
      <c r="D687" s="734"/>
      <c r="E687" s="734"/>
      <c r="F687" s="734"/>
      <c r="G687" s="734"/>
    </row>
    <row r="688" customFormat="false" ht="12.75" hidden="false" customHeight="false" outlineLevel="0" collapsed="false">
      <c r="A688" s="734"/>
      <c r="B688" s="734"/>
      <c r="C688" s="734"/>
      <c r="D688" s="734"/>
      <c r="E688" s="734"/>
      <c r="F688" s="734"/>
      <c r="G688" s="734"/>
    </row>
    <row r="689" customFormat="false" ht="12.75" hidden="false" customHeight="false" outlineLevel="0" collapsed="false">
      <c r="A689" s="734"/>
      <c r="B689" s="734"/>
      <c r="C689" s="734"/>
      <c r="D689" s="734"/>
      <c r="E689" s="734"/>
      <c r="F689" s="734"/>
      <c r="G689" s="734"/>
    </row>
    <row r="690" customFormat="false" ht="12.75" hidden="false" customHeight="false" outlineLevel="0" collapsed="false">
      <c r="A690" s="734"/>
      <c r="B690" s="734"/>
      <c r="C690" s="734"/>
      <c r="D690" s="734"/>
      <c r="E690" s="734"/>
      <c r="F690" s="734"/>
      <c r="G690" s="734"/>
    </row>
    <row r="691" customFormat="false" ht="12.75" hidden="false" customHeight="false" outlineLevel="0" collapsed="false">
      <c r="A691" s="734"/>
      <c r="B691" s="734"/>
      <c r="C691" s="734"/>
      <c r="D691" s="734"/>
      <c r="E691" s="734"/>
      <c r="F691" s="734"/>
      <c r="G691" s="734"/>
    </row>
    <row r="692" customFormat="false" ht="12.75" hidden="false" customHeight="false" outlineLevel="0" collapsed="false">
      <c r="A692" s="734"/>
      <c r="B692" s="734"/>
      <c r="C692" s="734"/>
      <c r="D692" s="734"/>
      <c r="E692" s="734"/>
      <c r="F692" s="734"/>
      <c r="G692" s="734"/>
    </row>
    <row r="693" customFormat="false" ht="12.75" hidden="false" customHeight="false" outlineLevel="0" collapsed="false">
      <c r="A693" s="734"/>
      <c r="B693" s="734"/>
      <c r="C693" s="734"/>
      <c r="D693" s="734"/>
      <c r="E693" s="734"/>
      <c r="F693" s="734"/>
      <c r="G693" s="734"/>
    </row>
    <row r="694" customFormat="false" ht="12.75" hidden="false" customHeight="false" outlineLevel="0" collapsed="false">
      <c r="A694" s="734"/>
      <c r="B694" s="734"/>
      <c r="C694" s="734"/>
      <c r="D694" s="734"/>
      <c r="E694" s="734"/>
      <c r="F694" s="734"/>
      <c r="G694" s="734"/>
    </row>
    <row r="695" customFormat="false" ht="12.75" hidden="false" customHeight="false" outlineLevel="0" collapsed="false">
      <c r="A695" s="734"/>
      <c r="B695" s="734"/>
      <c r="C695" s="734"/>
      <c r="D695" s="734"/>
      <c r="E695" s="734"/>
      <c r="F695" s="734"/>
      <c r="G695" s="734"/>
    </row>
    <row r="696" customFormat="false" ht="12.75" hidden="false" customHeight="false" outlineLevel="0" collapsed="false">
      <c r="A696" s="734"/>
      <c r="B696" s="734"/>
      <c r="C696" s="734"/>
      <c r="D696" s="734"/>
      <c r="E696" s="734"/>
      <c r="F696" s="734"/>
      <c r="G696" s="734"/>
    </row>
    <row r="697" customFormat="false" ht="12.75" hidden="false" customHeight="false" outlineLevel="0" collapsed="false">
      <c r="A697" s="734"/>
      <c r="B697" s="734"/>
      <c r="C697" s="734"/>
      <c r="D697" s="734"/>
      <c r="E697" s="734"/>
      <c r="F697" s="734"/>
      <c r="G697" s="734"/>
    </row>
    <row r="698" customFormat="false" ht="12.75" hidden="false" customHeight="false" outlineLevel="0" collapsed="false">
      <c r="A698" s="734"/>
      <c r="B698" s="734"/>
      <c r="C698" s="734"/>
      <c r="D698" s="734"/>
      <c r="E698" s="734"/>
      <c r="F698" s="734"/>
      <c r="G698" s="734"/>
    </row>
    <row r="699" customFormat="false" ht="12.75" hidden="false" customHeight="false" outlineLevel="0" collapsed="false">
      <c r="A699" s="734"/>
      <c r="B699" s="734"/>
      <c r="C699" s="734"/>
      <c r="D699" s="734"/>
      <c r="E699" s="734"/>
      <c r="F699" s="734"/>
      <c r="G699" s="734"/>
    </row>
    <row r="700" customFormat="false" ht="12.75" hidden="false" customHeight="false" outlineLevel="0" collapsed="false">
      <c r="A700" s="734"/>
      <c r="B700" s="734"/>
      <c r="C700" s="734"/>
      <c r="D700" s="734"/>
      <c r="E700" s="734"/>
      <c r="F700" s="734"/>
      <c r="G700" s="734"/>
    </row>
    <row r="701" customFormat="false" ht="12.75" hidden="false" customHeight="false" outlineLevel="0" collapsed="false">
      <c r="A701" s="734"/>
      <c r="B701" s="734"/>
      <c r="C701" s="734"/>
      <c r="D701" s="734"/>
      <c r="E701" s="734"/>
      <c r="F701" s="734"/>
      <c r="G701" s="734"/>
    </row>
    <row r="702" customFormat="false" ht="12.75" hidden="false" customHeight="false" outlineLevel="0" collapsed="false">
      <c r="A702" s="734"/>
      <c r="B702" s="734"/>
      <c r="C702" s="734"/>
      <c r="D702" s="734"/>
      <c r="E702" s="734"/>
      <c r="F702" s="734"/>
      <c r="G702" s="734"/>
    </row>
    <row r="703" customFormat="false" ht="12.75" hidden="false" customHeight="false" outlineLevel="0" collapsed="false">
      <c r="A703" s="734"/>
      <c r="B703" s="734"/>
      <c r="C703" s="734"/>
      <c r="D703" s="734"/>
      <c r="E703" s="734"/>
      <c r="F703" s="734"/>
      <c r="G703" s="734"/>
    </row>
    <row r="704" customFormat="false" ht="12.75" hidden="false" customHeight="false" outlineLevel="0" collapsed="false">
      <c r="A704" s="734"/>
      <c r="B704" s="734"/>
      <c r="C704" s="734"/>
      <c r="D704" s="734"/>
      <c r="E704" s="734"/>
      <c r="F704" s="734"/>
      <c r="G704" s="734"/>
    </row>
    <row r="705" customFormat="false" ht="12.75" hidden="false" customHeight="false" outlineLevel="0" collapsed="false">
      <c r="A705" s="734"/>
      <c r="B705" s="734"/>
      <c r="C705" s="734"/>
      <c r="D705" s="734"/>
      <c r="E705" s="734"/>
      <c r="F705" s="734"/>
      <c r="G705" s="734"/>
    </row>
    <row r="706" customFormat="false" ht="12.75" hidden="false" customHeight="false" outlineLevel="0" collapsed="false">
      <c r="A706" s="734"/>
      <c r="B706" s="734"/>
      <c r="C706" s="734"/>
      <c r="D706" s="734"/>
      <c r="E706" s="734"/>
      <c r="F706" s="734"/>
      <c r="G706" s="734"/>
    </row>
    <row r="707" customFormat="false" ht="12.75" hidden="false" customHeight="false" outlineLevel="0" collapsed="false">
      <c r="A707" s="734"/>
      <c r="B707" s="734"/>
      <c r="C707" s="734"/>
      <c r="D707" s="734"/>
      <c r="E707" s="734"/>
      <c r="F707" s="734"/>
      <c r="G707" s="734"/>
    </row>
    <row r="708" customFormat="false" ht="12.75" hidden="false" customHeight="false" outlineLevel="0" collapsed="false">
      <c r="A708" s="734"/>
      <c r="B708" s="734"/>
      <c r="C708" s="734"/>
      <c r="D708" s="734"/>
      <c r="E708" s="734"/>
      <c r="F708" s="734"/>
      <c r="G708" s="734"/>
    </row>
    <row r="709" customFormat="false" ht="12.75" hidden="false" customHeight="false" outlineLevel="0" collapsed="false">
      <c r="A709" s="734"/>
      <c r="B709" s="734"/>
      <c r="C709" s="734"/>
      <c r="D709" s="734"/>
      <c r="E709" s="734"/>
      <c r="F709" s="734"/>
      <c r="G709" s="734"/>
    </row>
    <row r="710" customFormat="false" ht="12.75" hidden="false" customHeight="false" outlineLevel="0" collapsed="false">
      <c r="A710" s="734"/>
      <c r="B710" s="734"/>
      <c r="C710" s="734"/>
      <c r="D710" s="734"/>
      <c r="E710" s="734"/>
      <c r="F710" s="734"/>
      <c r="G710" s="734"/>
    </row>
    <row r="711" customFormat="false" ht="12.75" hidden="false" customHeight="false" outlineLevel="0" collapsed="false">
      <c r="A711" s="734"/>
      <c r="B711" s="734"/>
      <c r="C711" s="734"/>
      <c r="D711" s="734"/>
      <c r="E711" s="734"/>
      <c r="F711" s="734"/>
      <c r="G711" s="734"/>
    </row>
    <row r="712" customFormat="false" ht="12.75" hidden="false" customHeight="false" outlineLevel="0" collapsed="false">
      <c r="A712" s="734"/>
      <c r="B712" s="734"/>
      <c r="C712" s="734"/>
      <c r="D712" s="734"/>
      <c r="E712" s="734"/>
      <c r="F712" s="734"/>
      <c r="G712" s="734"/>
    </row>
    <row r="713" customFormat="false" ht="12.75" hidden="false" customHeight="false" outlineLevel="0" collapsed="false">
      <c r="A713" s="734"/>
      <c r="B713" s="734"/>
      <c r="C713" s="734"/>
      <c r="D713" s="734"/>
      <c r="E713" s="734"/>
      <c r="F713" s="734"/>
      <c r="G713" s="734"/>
    </row>
    <row r="714" customFormat="false" ht="12.75" hidden="false" customHeight="false" outlineLevel="0" collapsed="false">
      <c r="A714" s="734"/>
      <c r="B714" s="734"/>
      <c r="C714" s="734"/>
      <c r="D714" s="734"/>
      <c r="E714" s="734"/>
      <c r="F714" s="734"/>
      <c r="G714" s="734"/>
    </row>
    <row r="715" customFormat="false" ht="12.75" hidden="false" customHeight="false" outlineLevel="0" collapsed="false">
      <c r="A715" s="734"/>
      <c r="B715" s="734"/>
      <c r="C715" s="734"/>
      <c r="D715" s="734"/>
      <c r="E715" s="734"/>
      <c r="F715" s="734"/>
      <c r="G715" s="734"/>
    </row>
    <row r="716" customFormat="false" ht="12.75" hidden="false" customHeight="false" outlineLevel="0" collapsed="false">
      <c r="A716" s="734"/>
      <c r="B716" s="734"/>
      <c r="C716" s="734"/>
      <c r="D716" s="734"/>
      <c r="E716" s="734"/>
      <c r="F716" s="734"/>
      <c r="G716" s="734"/>
    </row>
    <row r="717" customFormat="false" ht="12.75" hidden="false" customHeight="false" outlineLevel="0" collapsed="false">
      <c r="A717" s="734"/>
      <c r="B717" s="734"/>
      <c r="C717" s="734"/>
      <c r="D717" s="734"/>
      <c r="E717" s="734"/>
      <c r="F717" s="734"/>
      <c r="G717" s="734"/>
    </row>
    <row r="718" customFormat="false" ht="12.75" hidden="false" customHeight="false" outlineLevel="0" collapsed="false">
      <c r="A718" s="734"/>
      <c r="B718" s="734"/>
      <c r="C718" s="734"/>
      <c r="D718" s="734"/>
      <c r="E718" s="734"/>
      <c r="F718" s="734"/>
      <c r="G718" s="734"/>
    </row>
    <row r="719" customFormat="false" ht="12.75" hidden="false" customHeight="false" outlineLevel="0" collapsed="false">
      <c r="A719" s="734"/>
      <c r="B719" s="734"/>
      <c r="C719" s="734"/>
      <c r="D719" s="734"/>
      <c r="E719" s="734"/>
      <c r="F719" s="734"/>
      <c r="G719" s="734"/>
    </row>
    <row r="720" customFormat="false" ht="12.75" hidden="false" customHeight="false" outlineLevel="0" collapsed="false">
      <c r="A720" s="734"/>
      <c r="B720" s="734"/>
      <c r="C720" s="734"/>
      <c r="D720" s="734"/>
      <c r="E720" s="734"/>
      <c r="F720" s="734"/>
      <c r="G720" s="734"/>
    </row>
    <row r="721" customFormat="false" ht="12.75" hidden="false" customHeight="false" outlineLevel="0" collapsed="false">
      <c r="A721" s="734"/>
      <c r="B721" s="734"/>
      <c r="C721" s="734"/>
      <c r="D721" s="734"/>
      <c r="E721" s="734"/>
      <c r="F721" s="734"/>
      <c r="G721" s="734"/>
    </row>
    <row r="722" customFormat="false" ht="12.75" hidden="false" customHeight="false" outlineLevel="0" collapsed="false">
      <c r="A722" s="734"/>
      <c r="B722" s="734"/>
      <c r="C722" s="734"/>
      <c r="D722" s="734"/>
      <c r="E722" s="734"/>
      <c r="F722" s="734"/>
      <c r="G722" s="734"/>
    </row>
    <row r="723" customFormat="false" ht="12.75" hidden="false" customHeight="false" outlineLevel="0" collapsed="false">
      <c r="A723" s="734"/>
      <c r="B723" s="734"/>
      <c r="C723" s="734"/>
      <c r="D723" s="734"/>
      <c r="E723" s="734"/>
      <c r="F723" s="734"/>
      <c r="G723" s="734"/>
    </row>
    <row r="724" customFormat="false" ht="12.75" hidden="false" customHeight="false" outlineLevel="0" collapsed="false">
      <c r="A724" s="734"/>
      <c r="B724" s="734"/>
      <c r="C724" s="734"/>
      <c r="D724" s="734"/>
      <c r="E724" s="734"/>
      <c r="F724" s="734"/>
      <c r="G724" s="734"/>
    </row>
    <row r="725" customFormat="false" ht="12.75" hidden="false" customHeight="false" outlineLevel="0" collapsed="false">
      <c r="A725" s="734"/>
      <c r="B725" s="734"/>
      <c r="C725" s="734"/>
      <c r="D725" s="734"/>
      <c r="E725" s="734"/>
      <c r="F725" s="734"/>
      <c r="G725" s="734"/>
    </row>
    <row r="726" customFormat="false" ht="12.75" hidden="false" customHeight="false" outlineLevel="0" collapsed="false">
      <c r="A726" s="734"/>
      <c r="B726" s="734"/>
      <c r="C726" s="734"/>
      <c r="D726" s="734"/>
      <c r="E726" s="734"/>
      <c r="F726" s="734"/>
      <c r="G726" s="734"/>
    </row>
    <row r="727" customFormat="false" ht="12.75" hidden="false" customHeight="false" outlineLevel="0" collapsed="false">
      <c r="A727" s="734"/>
      <c r="B727" s="734"/>
      <c r="C727" s="734"/>
      <c r="D727" s="734"/>
      <c r="E727" s="734"/>
      <c r="F727" s="734"/>
      <c r="G727" s="734"/>
    </row>
    <row r="728" customFormat="false" ht="12.75" hidden="false" customHeight="false" outlineLevel="0" collapsed="false">
      <c r="A728" s="734"/>
      <c r="B728" s="734"/>
      <c r="C728" s="734"/>
      <c r="D728" s="734"/>
      <c r="E728" s="734"/>
      <c r="F728" s="734"/>
      <c r="G728" s="734"/>
    </row>
    <row r="729" customFormat="false" ht="12.75" hidden="false" customHeight="false" outlineLevel="0" collapsed="false">
      <c r="A729" s="734"/>
      <c r="B729" s="734"/>
      <c r="C729" s="734"/>
      <c r="D729" s="734"/>
      <c r="E729" s="734"/>
      <c r="F729" s="734"/>
      <c r="G729" s="734"/>
    </row>
    <row r="730" customFormat="false" ht="12.75" hidden="false" customHeight="false" outlineLevel="0" collapsed="false">
      <c r="A730" s="734"/>
      <c r="B730" s="734"/>
      <c r="C730" s="734"/>
      <c r="D730" s="734"/>
      <c r="E730" s="734"/>
      <c r="F730" s="734"/>
      <c r="G730" s="734"/>
    </row>
    <row r="731" customFormat="false" ht="12.75" hidden="false" customHeight="false" outlineLevel="0" collapsed="false">
      <c r="A731" s="734"/>
      <c r="B731" s="734"/>
      <c r="C731" s="734"/>
      <c r="D731" s="734"/>
      <c r="E731" s="734"/>
      <c r="F731" s="734"/>
      <c r="G731" s="734"/>
    </row>
    <row r="732" customFormat="false" ht="12.75" hidden="false" customHeight="false" outlineLevel="0" collapsed="false">
      <c r="A732" s="734"/>
      <c r="B732" s="734"/>
      <c r="C732" s="734"/>
      <c r="D732" s="734"/>
      <c r="E732" s="734"/>
      <c r="F732" s="734"/>
      <c r="G732" s="734"/>
    </row>
    <row r="733" customFormat="false" ht="12.75" hidden="false" customHeight="false" outlineLevel="0" collapsed="false">
      <c r="A733" s="734"/>
      <c r="B733" s="734"/>
      <c r="C733" s="734"/>
      <c r="D733" s="734"/>
      <c r="E733" s="734"/>
      <c r="F733" s="734"/>
      <c r="G733" s="734"/>
    </row>
    <row r="734" customFormat="false" ht="12.75" hidden="false" customHeight="false" outlineLevel="0" collapsed="false">
      <c r="A734" s="734"/>
      <c r="B734" s="734"/>
      <c r="C734" s="734"/>
      <c r="D734" s="734"/>
      <c r="E734" s="734"/>
      <c r="F734" s="734"/>
      <c r="G734" s="734"/>
    </row>
    <row r="735" customFormat="false" ht="12.75" hidden="false" customHeight="false" outlineLevel="0" collapsed="false">
      <c r="A735" s="734"/>
      <c r="B735" s="734"/>
      <c r="C735" s="734"/>
      <c r="D735" s="734"/>
      <c r="E735" s="734"/>
      <c r="F735" s="734"/>
      <c r="G735" s="734"/>
    </row>
    <row r="736" customFormat="false" ht="12.75" hidden="false" customHeight="false" outlineLevel="0" collapsed="false">
      <c r="A736" s="734"/>
      <c r="B736" s="734"/>
      <c r="C736" s="734"/>
      <c r="D736" s="734"/>
      <c r="E736" s="734"/>
      <c r="F736" s="734"/>
      <c r="G736" s="734"/>
    </row>
    <row r="737" customFormat="false" ht="12.75" hidden="false" customHeight="false" outlineLevel="0" collapsed="false">
      <c r="A737" s="734"/>
      <c r="B737" s="734"/>
      <c r="C737" s="734"/>
      <c r="D737" s="734"/>
      <c r="E737" s="734"/>
      <c r="F737" s="734"/>
      <c r="G737" s="734"/>
    </row>
    <row r="738" customFormat="false" ht="12.75" hidden="false" customHeight="false" outlineLevel="0" collapsed="false">
      <c r="A738" s="734"/>
      <c r="B738" s="734"/>
      <c r="C738" s="734"/>
      <c r="D738" s="734"/>
      <c r="E738" s="734"/>
      <c r="F738" s="734"/>
      <c r="G738" s="734"/>
    </row>
    <row r="739" customFormat="false" ht="12.75" hidden="false" customHeight="false" outlineLevel="0" collapsed="false">
      <c r="A739" s="734"/>
      <c r="B739" s="734"/>
      <c r="C739" s="734"/>
      <c r="D739" s="734"/>
      <c r="E739" s="734"/>
      <c r="F739" s="734"/>
      <c r="G739" s="734"/>
    </row>
    <row r="740" customFormat="false" ht="12.75" hidden="false" customHeight="false" outlineLevel="0" collapsed="false">
      <c r="A740" s="734"/>
      <c r="B740" s="734"/>
      <c r="C740" s="734"/>
      <c r="D740" s="734"/>
      <c r="E740" s="734"/>
      <c r="F740" s="734"/>
      <c r="G740" s="734"/>
    </row>
    <row r="741" customFormat="false" ht="12.75" hidden="false" customHeight="false" outlineLevel="0" collapsed="false">
      <c r="A741" s="734"/>
      <c r="B741" s="734"/>
      <c r="C741" s="734"/>
      <c r="D741" s="734"/>
      <c r="E741" s="734"/>
      <c r="F741" s="734"/>
      <c r="G741" s="734"/>
    </row>
    <row r="742" customFormat="false" ht="12.75" hidden="false" customHeight="false" outlineLevel="0" collapsed="false">
      <c r="A742" s="734"/>
      <c r="B742" s="734"/>
      <c r="C742" s="734"/>
      <c r="D742" s="734"/>
      <c r="E742" s="734"/>
      <c r="F742" s="734"/>
      <c r="G742" s="734"/>
    </row>
    <row r="743" customFormat="false" ht="12.75" hidden="false" customHeight="false" outlineLevel="0" collapsed="false">
      <c r="A743" s="734"/>
      <c r="B743" s="734"/>
      <c r="C743" s="734"/>
      <c r="D743" s="734"/>
      <c r="E743" s="734"/>
      <c r="F743" s="734"/>
      <c r="G743" s="734"/>
    </row>
    <row r="744" customFormat="false" ht="12.75" hidden="false" customHeight="false" outlineLevel="0" collapsed="false">
      <c r="A744" s="734"/>
      <c r="B744" s="734"/>
      <c r="C744" s="734"/>
      <c r="D744" s="734"/>
      <c r="E744" s="734"/>
      <c r="F744" s="734"/>
      <c r="G744" s="734"/>
    </row>
    <row r="745" customFormat="false" ht="12.75" hidden="false" customHeight="false" outlineLevel="0" collapsed="false">
      <c r="A745" s="734"/>
      <c r="B745" s="734"/>
      <c r="C745" s="734"/>
      <c r="D745" s="734"/>
      <c r="E745" s="734"/>
      <c r="F745" s="734"/>
      <c r="G745" s="734"/>
    </row>
    <row r="746" customFormat="false" ht="12.75" hidden="false" customHeight="false" outlineLevel="0" collapsed="false">
      <c r="A746" s="734"/>
      <c r="B746" s="734"/>
      <c r="C746" s="734"/>
      <c r="D746" s="734"/>
      <c r="E746" s="734"/>
      <c r="F746" s="734"/>
      <c r="G746" s="734"/>
    </row>
    <row r="747" customFormat="false" ht="12.75" hidden="false" customHeight="false" outlineLevel="0" collapsed="false">
      <c r="A747" s="734"/>
      <c r="B747" s="734"/>
      <c r="C747" s="734"/>
      <c r="D747" s="734"/>
      <c r="E747" s="734"/>
      <c r="F747" s="734"/>
      <c r="G747" s="734"/>
    </row>
    <row r="748" customFormat="false" ht="12.75" hidden="false" customHeight="false" outlineLevel="0" collapsed="false">
      <c r="A748" s="734"/>
      <c r="B748" s="734"/>
      <c r="C748" s="734"/>
      <c r="D748" s="734"/>
      <c r="E748" s="734"/>
      <c r="F748" s="734"/>
      <c r="G748" s="734"/>
    </row>
    <row r="749" customFormat="false" ht="12.75" hidden="false" customHeight="false" outlineLevel="0" collapsed="false">
      <c r="A749" s="734"/>
      <c r="B749" s="734"/>
      <c r="C749" s="734"/>
      <c r="D749" s="734"/>
      <c r="E749" s="734"/>
      <c r="F749" s="734"/>
      <c r="G749" s="734"/>
    </row>
    <row r="750" customFormat="false" ht="12.75" hidden="false" customHeight="false" outlineLevel="0" collapsed="false">
      <c r="A750" s="734"/>
      <c r="B750" s="734"/>
      <c r="C750" s="734"/>
      <c r="D750" s="734"/>
      <c r="E750" s="734"/>
      <c r="F750" s="734"/>
      <c r="G750" s="734"/>
    </row>
    <row r="751" customFormat="false" ht="12.75" hidden="false" customHeight="false" outlineLevel="0" collapsed="false">
      <c r="A751" s="734"/>
      <c r="B751" s="734"/>
      <c r="C751" s="734"/>
      <c r="D751" s="734"/>
      <c r="E751" s="734"/>
      <c r="F751" s="734"/>
      <c r="G751" s="734"/>
    </row>
    <row r="752" customFormat="false" ht="12.75" hidden="false" customHeight="false" outlineLevel="0" collapsed="false">
      <c r="A752" s="734"/>
      <c r="B752" s="734"/>
      <c r="C752" s="734"/>
      <c r="D752" s="734"/>
      <c r="E752" s="734"/>
      <c r="F752" s="734"/>
      <c r="G752" s="734"/>
    </row>
    <row r="753" customFormat="false" ht="12.75" hidden="false" customHeight="false" outlineLevel="0" collapsed="false">
      <c r="A753" s="734"/>
      <c r="B753" s="734"/>
      <c r="C753" s="734"/>
      <c r="D753" s="734"/>
      <c r="E753" s="734"/>
      <c r="F753" s="734"/>
      <c r="G753" s="734"/>
    </row>
    <row r="754" customFormat="false" ht="12.75" hidden="false" customHeight="false" outlineLevel="0" collapsed="false">
      <c r="A754" s="734"/>
      <c r="B754" s="734"/>
      <c r="C754" s="734"/>
      <c r="D754" s="734"/>
      <c r="E754" s="734"/>
      <c r="F754" s="734"/>
      <c r="G754" s="734"/>
    </row>
    <row r="755" customFormat="false" ht="12.75" hidden="false" customHeight="false" outlineLevel="0" collapsed="false">
      <c r="A755" s="734"/>
      <c r="B755" s="734"/>
      <c r="C755" s="734"/>
      <c r="D755" s="734"/>
      <c r="E755" s="734"/>
      <c r="F755" s="734"/>
      <c r="G755" s="734"/>
    </row>
    <row r="756" customFormat="false" ht="12.75" hidden="false" customHeight="false" outlineLevel="0" collapsed="false">
      <c r="A756" s="734"/>
      <c r="B756" s="734"/>
      <c r="C756" s="734"/>
      <c r="D756" s="734"/>
      <c r="E756" s="734"/>
      <c r="F756" s="734"/>
      <c r="G756" s="734"/>
    </row>
    <row r="757" customFormat="false" ht="12.75" hidden="false" customHeight="false" outlineLevel="0" collapsed="false">
      <c r="A757" s="734"/>
      <c r="B757" s="734"/>
      <c r="C757" s="734"/>
      <c r="D757" s="734"/>
      <c r="E757" s="734"/>
      <c r="F757" s="734"/>
      <c r="G757" s="734"/>
    </row>
    <row r="758" customFormat="false" ht="12.75" hidden="false" customHeight="false" outlineLevel="0" collapsed="false">
      <c r="A758" s="734"/>
      <c r="B758" s="734"/>
      <c r="C758" s="734"/>
      <c r="D758" s="734"/>
      <c r="E758" s="734"/>
      <c r="F758" s="734"/>
      <c r="G758" s="734"/>
    </row>
    <row r="759" customFormat="false" ht="12.75" hidden="false" customHeight="false" outlineLevel="0" collapsed="false">
      <c r="A759" s="734"/>
      <c r="B759" s="734"/>
      <c r="C759" s="734"/>
      <c r="D759" s="734"/>
      <c r="E759" s="734"/>
      <c r="F759" s="734"/>
      <c r="G759" s="734"/>
    </row>
    <row r="760" customFormat="false" ht="12.75" hidden="false" customHeight="false" outlineLevel="0" collapsed="false">
      <c r="A760" s="734"/>
      <c r="B760" s="734"/>
      <c r="C760" s="734"/>
      <c r="D760" s="734"/>
      <c r="E760" s="734"/>
      <c r="F760" s="734"/>
      <c r="G760" s="734"/>
    </row>
    <row r="761" customFormat="false" ht="12.75" hidden="false" customHeight="false" outlineLevel="0" collapsed="false">
      <c r="A761" s="734"/>
      <c r="B761" s="734"/>
      <c r="C761" s="734"/>
      <c r="D761" s="734"/>
      <c r="E761" s="734"/>
      <c r="F761" s="734"/>
      <c r="G761" s="734"/>
    </row>
    <row r="762" customFormat="false" ht="12.75" hidden="false" customHeight="false" outlineLevel="0" collapsed="false">
      <c r="A762" s="734"/>
      <c r="B762" s="734"/>
      <c r="C762" s="734"/>
      <c r="D762" s="734"/>
      <c r="E762" s="734"/>
      <c r="F762" s="734"/>
      <c r="G762" s="734"/>
    </row>
    <row r="763" customFormat="false" ht="12.75" hidden="false" customHeight="false" outlineLevel="0" collapsed="false">
      <c r="A763" s="734"/>
      <c r="B763" s="734"/>
      <c r="C763" s="734"/>
      <c r="D763" s="734"/>
      <c r="E763" s="734"/>
      <c r="F763" s="734"/>
      <c r="G763" s="734"/>
    </row>
    <row r="764" customFormat="false" ht="12.75" hidden="false" customHeight="false" outlineLevel="0" collapsed="false">
      <c r="A764" s="734"/>
      <c r="B764" s="734"/>
      <c r="C764" s="734"/>
      <c r="D764" s="734"/>
      <c r="E764" s="734"/>
      <c r="F764" s="734"/>
      <c r="G764" s="734"/>
    </row>
    <row r="765" customFormat="false" ht="12.75" hidden="false" customHeight="false" outlineLevel="0" collapsed="false">
      <c r="A765" s="734"/>
      <c r="B765" s="734"/>
      <c r="C765" s="734"/>
      <c r="D765" s="734"/>
      <c r="E765" s="734"/>
      <c r="F765" s="734"/>
      <c r="G765" s="734"/>
    </row>
    <row r="766" customFormat="false" ht="12.75" hidden="false" customHeight="false" outlineLevel="0" collapsed="false">
      <c r="A766" s="734"/>
      <c r="B766" s="734"/>
      <c r="C766" s="734"/>
      <c r="D766" s="734"/>
      <c r="E766" s="734"/>
      <c r="F766" s="734"/>
      <c r="G766" s="734"/>
    </row>
    <row r="767" customFormat="false" ht="12.75" hidden="false" customHeight="false" outlineLevel="0" collapsed="false">
      <c r="A767" s="734"/>
      <c r="B767" s="734"/>
      <c r="C767" s="734"/>
      <c r="D767" s="734"/>
      <c r="E767" s="734"/>
      <c r="F767" s="734"/>
      <c r="G767" s="734"/>
    </row>
    <row r="768" customFormat="false" ht="12.75" hidden="false" customHeight="false" outlineLevel="0" collapsed="false">
      <c r="A768" s="734"/>
      <c r="B768" s="734"/>
      <c r="C768" s="734"/>
      <c r="D768" s="734"/>
      <c r="E768" s="734"/>
      <c r="F768" s="734"/>
      <c r="G768" s="734"/>
    </row>
    <row r="769" customFormat="false" ht="12.75" hidden="false" customHeight="false" outlineLevel="0" collapsed="false">
      <c r="A769" s="734"/>
      <c r="B769" s="734"/>
      <c r="C769" s="734"/>
      <c r="D769" s="734"/>
      <c r="E769" s="734"/>
      <c r="F769" s="734"/>
      <c r="G769" s="734"/>
    </row>
    <row r="770" customFormat="false" ht="12.75" hidden="false" customHeight="false" outlineLevel="0" collapsed="false">
      <c r="A770" s="734"/>
      <c r="B770" s="734"/>
      <c r="C770" s="734"/>
      <c r="D770" s="734"/>
      <c r="E770" s="734"/>
      <c r="F770" s="734"/>
      <c r="G770" s="734"/>
    </row>
    <row r="771" customFormat="false" ht="12.75" hidden="false" customHeight="false" outlineLevel="0" collapsed="false">
      <c r="A771" s="734"/>
      <c r="B771" s="734"/>
      <c r="C771" s="734"/>
      <c r="D771" s="734"/>
      <c r="E771" s="734"/>
      <c r="F771" s="734"/>
      <c r="G771" s="734"/>
    </row>
    <row r="772" customFormat="false" ht="12.75" hidden="false" customHeight="false" outlineLevel="0" collapsed="false">
      <c r="A772" s="734"/>
      <c r="B772" s="734"/>
      <c r="C772" s="734"/>
      <c r="D772" s="734"/>
      <c r="E772" s="734"/>
      <c r="F772" s="734"/>
      <c r="G772" s="734"/>
    </row>
    <row r="773" customFormat="false" ht="12.75" hidden="false" customHeight="false" outlineLevel="0" collapsed="false">
      <c r="A773" s="734"/>
      <c r="B773" s="734"/>
      <c r="C773" s="734"/>
      <c r="D773" s="734"/>
      <c r="E773" s="734"/>
      <c r="F773" s="734"/>
      <c r="G773" s="734"/>
    </row>
    <row r="774" customFormat="false" ht="12.75" hidden="false" customHeight="false" outlineLevel="0" collapsed="false">
      <c r="A774" s="734"/>
      <c r="B774" s="734"/>
      <c r="C774" s="734"/>
      <c r="D774" s="734"/>
      <c r="E774" s="734"/>
      <c r="F774" s="734"/>
      <c r="G774" s="734"/>
    </row>
    <row r="775" customFormat="false" ht="12.75" hidden="false" customHeight="false" outlineLevel="0" collapsed="false">
      <c r="A775" s="734"/>
      <c r="B775" s="734"/>
      <c r="C775" s="734"/>
      <c r="D775" s="734"/>
      <c r="E775" s="734"/>
      <c r="F775" s="734"/>
      <c r="G775" s="734"/>
    </row>
    <row r="776" customFormat="false" ht="12.75" hidden="false" customHeight="false" outlineLevel="0" collapsed="false">
      <c r="A776" s="734"/>
      <c r="B776" s="734"/>
      <c r="C776" s="734"/>
      <c r="D776" s="734"/>
      <c r="E776" s="734"/>
      <c r="F776" s="734"/>
      <c r="G776" s="734"/>
    </row>
    <row r="777" customFormat="false" ht="12.75" hidden="false" customHeight="false" outlineLevel="0" collapsed="false">
      <c r="A777" s="734"/>
      <c r="B777" s="734"/>
      <c r="C777" s="734"/>
      <c r="D777" s="734"/>
      <c r="E777" s="734"/>
      <c r="F777" s="734"/>
      <c r="G777" s="734"/>
    </row>
    <row r="778" customFormat="false" ht="12.75" hidden="false" customHeight="false" outlineLevel="0" collapsed="false">
      <c r="A778" s="734"/>
      <c r="B778" s="734"/>
      <c r="C778" s="734"/>
      <c r="D778" s="734"/>
      <c r="E778" s="734"/>
      <c r="F778" s="734"/>
      <c r="G778" s="734"/>
    </row>
    <row r="779" customFormat="false" ht="12.75" hidden="false" customHeight="false" outlineLevel="0" collapsed="false">
      <c r="A779" s="734"/>
      <c r="B779" s="734"/>
      <c r="C779" s="734"/>
      <c r="D779" s="734"/>
      <c r="E779" s="734"/>
      <c r="F779" s="734"/>
      <c r="G779" s="734"/>
    </row>
    <row r="780" customFormat="false" ht="12.75" hidden="false" customHeight="false" outlineLevel="0" collapsed="false">
      <c r="A780" s="734"/>
      <c r="B780" s="734"/>
      <c r="C780" s="734"/>
      <c r="D780" s="734"/>
      <c r="E780" s="734"/>
      <c r="F780" s="734"/>
      <c r="G780" s="734"/>
    </row>
    <row r="781" customFormat="false" ht="12.75" hidden="false" customHeight="false" outlineLevel="0" collapsed="false">
      <c r="A781" s="734"/>
      <c r="B781" s="734"/>
      <c r="C781" s="734"/>
      <c r="D781" s="734"/>
      <c r="E781" s="734"/>
      <c r="F781" s="734"/>
      <c r="G781" s="734"/>
    </row>
    <row r="782" customFormat="false" ht="12.75" hidden="false" customHeight="false" outlineLevel="0" collapsed="false">
      <c r="A782" s="734"/>
      <c r="B782" s="734"/>
      <c r="C782" s="734"/>
      <c r="D782" s="734"/>
      <c r="E782" s="734"/>
      <c r="F782" s="734"/>
      <c r="G782" s="734"/>
    </row>
    <row r="783" customFormat="false" ht="12.75" hidden="false" customHeight="false" outlineLevel="0" collapsed="false">
      <c r="A783" s="734"/>
      <c r="B783" s="734"/>
      <c r="C783" s="734"/>
      <c r="D783" s="734"/>
      <c r="E783" s="734"/>
      <c r="F783" s="734"/>
      <c r="G783" s="734"/>
    </row>
    <row r="784" customFormat="false" ht="12.75" hidden="false" customHeight="false" outlineLevel="0" collapsed="false">
      <c r="A784" s="734"/>
      <c r="B784" s="734"/>
      <c r="C784" s="734"/>
      <c r="D784" s="734"/>
      <c r="E784" s="734"/>
      <c r="F784" s="734"/>
      <c r="G784" s="734"/>
    </row>
    <row r="785" customFormat="false" ht="12.75" hidden="false" customHeight="false" outlineLevel="0" collapsed="false">
      <c r="A785" s="734"/>
      <c r="B785" s="734"/>
      <c r="C785" s="734"/>
      <c r="D785" s="734"/>
      <c r="E785" s="734"/>
      <c r="F785" s="734"/>
      <c r="G785" s="734"/>
    </row>
    <row r="786" customFormat="false" ht="12.75" hidden="false" customHeight="false" outlineLevel="0" collapsed="false">
      <c r="A786" s="734"/>
      <c r="B786" s="734"/>
      <c r="C786" s="734"/>
      <c r="D786" s="734"/>
      <c r="E786" s="734"/>
      <c r="F786" s="734"/>
      <c r="G786" s="734"/>
    </row>
    <row r="787" customFormat="false" ht="12.75" hidden="false" customHeight="false" outlineLevel="0" collapsed="false">
      <c r="A787" s="734"/>
      <c r="B787" s="734"/>
      <c r="C787" s="734"/>
      <c r="D787" s="734"/>
      <c r="E787" s="734"/>
      <c r="F787" s="734"/>
      <c r="G787" s="734"/>
    </row>
    <row r="788" customFormat="false" ht="12.75" hidden="false" customHeight="false" outlineLevel="0" collapsed="false">
      <c r="A788" s="734"/>
      <c r="B788" s="734"/>
      <c r="C788" s="734"/>
      <c r="D788" s="734"/>
      <c r="E788" s="734"/>
      <c r="F788" s="734"/>
      <c r="G788" s="734"/>
    </row>
    <row r="789" customFormat="false" ht="12.75" hidden="false" customHeight="false" outlineLevel="0" collapsed="false">
      <c r="A789" s="734"/>
      <c r="B789" s="734"/>
      <c r="C789" s="734"/>
      <c r="D789" s="734"/>
      <c r="E789" s="734"/>
      <c r="F789" s="734"/>
      <c r="G789" s="734"/>
    </row>
    <row r="790" customFormat="false" ht="12.75" hidden="false" customHeight="false" outlineLevel="0" collapsed="false">
      <c r="A790" s="734"/>
      <c r="B790" s="734"/>
      <c r="C790" s="734"/>
      <c r="D790" s="734"/>
      <c r="E790" s="734"/>
      <c r="F790" s="734"/>
      <c r="G790" s="734"/>
    </row>
    <row r="791" customFormat="false" ht="12.75" hidden="false" customHeight="false" outlineLevel="0" collapsed="false">
      <c r="A791" s="734"/>
      <c r="B791" s="734"/>
      <c r="C791" s="734"/>
      <c r="D791" s="734"/>
      <c r="E791" s="734"/>
      <c r="F791" s="734"/>
      <c r="G791" s="734"/>
    </row>
    <row r="792" customFormat="false" ht="12.75" hidden="false" customHeight="false" outlineLevel="0" collapsed="false">
      <c r="A792" s="734"/>
      <c r="B792" s="734"/>
      <c r="C792" s="734"/>
      <c r="D792" s="734"/>
      <c r="E792" s="734"/>
      <c r="F792" s="734"/>
      <c r="G792" s="734"/>
    </row>
    <row r="793" customFormat="false" ht="12.75" hidden="false" customHeight="false" outlineLevel="0" collapsed="false">
      <c r="A793" s="734"/>
      <c r="B793" s="734"/>
      <c r="C793" s="734"/>
      <c r="D793" s="734"/>
      <c r="E793" s="734"/>
      <c r="F793" s="734"/>
      <c r="G793" s="734"/>
    </row>
    <row r="794" customFormat="false" ht="12.75" hidden="false" customHeight="false" outlineLevel="0" collapsed="false">
      <c r="A794" s="734"/>
      <c r="B794" s="734"/>
      <c r="C794" s="734"/>
      <c r="D794" s="734"/>
      <c r="E794" s="734"/>
      <c r="F794" s="734"/>
      <c r="G794" s="734"/>
    </row>
    <row r="795" customFormat="false" ht="12.75" hidden="false" customHeight="false" outlineLevel="0" collapsed="false">
      <c r="A795" s="734"/>
      <c r="B795" s="734"/>
      <c r="C795" s="734"/>
      <c r="D795" s="734"/>
      <c r="E795" s="734"/>
      <c r="F795" s="734"/>
      <c r="G795" s="734"/>
    </row>
    <row r="796" customFormat="false" ht="12.75" hidden="false" customHeight="false" outlineLevel="0" collapsed="false">
      <c r="A796" s="734"/>
      <c r="B796" s="734"/>
      <c r="C796" s="734"/>
      <c r="D796" s="734"/>
      <c r="E796" s="734"/>
      <c r="F796" s="734"/>
      <c r="G796" s="734"/>
    </row>
    <row r="797" customFormat="false" ht="12.75" hidden="false" customHeight="false" outlineLevel="0" collapsed="false">
      <c r="A797" s="734"/>
      <c r="B797" s="734"/>
      <c r="C797" s="734"/>
      <c r="D797" s="734"/>
      <c r="E797" s="734"/>
      <c r="F797" s="734"/>
      <c r="G797" s="734"/>
    </row>
    <row r="798" customFormat="false" ht="12.75" hidden="false" customHeight="false" outlineLevel="0" collapsed="false">
      <c r="A798" s="734"/>
      <c r="B798" s="734"/>
      <c r="C798" s="734"/>
      <c r="D798" s="734"/>
      <c r="E798" s="734"/>
      <c r="F798" s="734"/>
      <c r="G798" s="734"/>
    </row>
    <row r="799" customFormat="false" ht="12.75" hidden="false" customHeight="false" outlineLevel="0" collapsed="false">
      <c r="A799" s="734"/>
      <c r="B799" s="734"/>
      <c r="C799" s="734"/>
      <c r="D799" s="734"/>
      <c r="E799" s="734"/>
      <c r="F799" s="734"/>
      <c r="G799" s="734"/>
    </row>
    <row r="800" customFormat="false" ht="12.75" hidden="false" customHeight="false" outlineLevel="0" collapsed="false">
      <c r="A800" s="734"/>
      <c r="B800" s="734"/>
      <c r="C800" s="734"/>
      <c r="D800" s="734"/>
      <c r="E800" s="734"/>
      <c r="F800" s="734"/>
      <c r="G800" s="734"/>
    </row>
    <row r="801" customFormat="false" ht="12.75" hidden="false" customHeight="false" outlineLevel="0" collapsed="false">
      <c r="A801" s="734"/>
      <c r="B801" s="734"/>
      <c r="C801" s="734"/>
      <c r="D801" s="734"/>
      <c r="E801" s="734"/>
      <c r="F801" s="734"/>
      <c r="G801" s="734"/>
    </row>
    <row r="802" customFormat="false" ht="12.75" hidden="false" customHeight="false" outlineLevel="0" collapsed="false">
      <c r="A802" s="734"/>
      <c r="B802" s="734"/>
      <c r="C802" s="734"/>
      <c r="D802" s="734"/>
      <c r="E802" s="734"/>
      <c r="F802" s="734"/>
      <c r="G802" s="734"/>
    </row>
    <row r="803" customFormat="false" ht="12.75" hidden="false" customHeight="false" outlineLevel="0" collapsed="false">
      <c r="A803" s="734"/>
      <c r="B803" s="734"/>
      <c r="C803" s="734"/>
      <c r="D803" s="734"/>
      <c r="E803" s="734"/>
      <c r="F803" s="734"/>
      <c r="G803" s="734"/>
    </row>
    <row r="804" customFormat="false" ht="12.75" hidden="false" customHeight="false" outlineLevel="0" collapsed="false">
      <c r="A804" s="734"/>
      <c r="B804" s="734"/>
      <c r="C804" s="734"/>
      <c r="D804" s="734"/>
      <c r="E804" s="734"/>
      <c r="F804" s="734"/>
      <c r="G804" s="734"/>
    </row>
    <row r="805" customFormat="false" ht="12.75" hidden="false" customHeight="false" outlineLevel="0" collapsed="false">
      <c r="A805" s="734"/>
      <c r="B805" s="734"/>
      <c r="C805" s="734"/>
      <c r="D805" s="734"/>
      <c r="E805" s="734"/>
      <c r="F805" s="734"/>
      <c r="G805" s="734"/>
    </row>
    <row r="806" customFormat="false" ht="12.75" hidden="false" customHeight="false" outlineLevel="0" collapsed="false">
      <c r="A806" s="734"/>
      <c r="B806" s="734"/>
      <c r="C806" s="734"/>
      <c r="D806" s="734"/>
      <c r="E806" s="734"/>
      <c r="F806" s="734"/>
      <c r="G806" s="734"/>
    </row>
    <row r="807" customFormat="false" ht="12.75" hidden="false" customHeight="false" outlineLevel="0" collapsed="false">
      <c r="A807" s="734"/>
      <c r="B807" s="734"/>
      <c r="C807" s="734"/>
      <c r="D807" s="734"/>
      <c r="E807" s="734"/>
      <c r="F807" s="734"/>
      <c r="G807" s="734"/>
    </row>
    <row r="808" customFormat="false" ht="12.75" hidden="false" customHeight="false" outlineLevel="0" collapsed="false">
      <c r="A808" s="734"/>
      <c r="B808" s="734"/>
      <c r="C808" s="734"/>
      <c r="D808" s="734"/>
      <c r="E808" s="734"/>
      <c r="F808" s="734"/>
      <c r="G808" s="734"/>
    </row>
    <row r="809" customFormat="false" ht="12.75" hidden="false" customHeight="false" outlineLevel="0" collapsed="false">
      <c r="A809" s="734"/>
      <c r="B809" s="734"/>
      <c r="C809" s="734"/>
      <c r="D809" s="734"/>
      <c r="E809" s="734"/>
      <c r="F809" s="734"/>
      <c r="G809" s="734"/>
    </row>
    <row r="810" customFormat="false" ht="12.75" hidden="false" customHeight="false" outlineLevel="0" collapsed="false">
      <c r="A810" s="734"/>
      <c r="B810" s="734"/>
      <c r="C810" s="734"/>
      <c r="D810" s="734"/>
      <c r="E810" s="734"/>
      <c r="F810" s="734"/>
      <c r="G810" s="734"/>
    </row>
    <row r="811" customFormat="false" ht="12.75" hidden="false" customHeight="false" outlineLevel="0" collapsed="false">
      <c r="A811" s="734"/>
      <c r="B811" s="734"/>
      <c r="C811" s="734"/>
      <c r="D811" s="734"/>
      <c r="E811" s="734"/>
      <c r="F811" s="734"/>
      <c r="G811" s="734"/>
    </row>
    <row r="812" customFormat="false" ht="12.75" hidden="false" customHeight="false" outlineLevel="0" collapsed="false">
      <c r="A812" s="734"/>
      <c r="B812" s="734"/>
      <c r="C812" s="734"/>
      <c r="D812" s="734"/>
      <c r="E812" s="734"/>
      <c r="F812" s="734"/>
      <c r="G812" s="734"/>
    </row>
    <row r="813" customFormat="false" ht="12.75" hidden="false" customHeight="false" outlineLevel="0" collapsed="false">
      <c r="A813" s="734"/>
      <c r="B813" s="734"/>
      <c r="C813" s="734"/>
      <c r="D813" s="734"/>
      <c r="E813" s="734"/>
      <c r="F813" s="734"/>
      <c r="G813" s="734"/>
    </row>
    <row r="814" customFormat="false" ht="12.75" hidden="false" customHeight="false" outlineLevel="0" collapsed="false">
      <c r="A814" s="734"/>
      <c r="B814" s="734"/>
      <c r="C814" s="734"/>
      <c r="D814" s="734"/>
      <c r="E814" s="734"/>
      <c r="F814" s="734"/>
      <c r="G814" s="734"/>
    </row>
    <row r="815" customFormat="false" ht="12.75" hidden="false" customHeight="false" outlineLevel="0" collapsed="false">
      <c r="A815" s="734"/>
      <c r="B815" s="734"/>
      <c r="C815" s="734"/>
      <c r="D815" s="734"/>
      <c r="E815" s="734"/>
      <c r="F815" s="734"/>
      <c r="G815" s="734"/>
    </row>
    <row r="816" customFormat="false" ht="12.75" hidden="false" customHeight="false" outlineLevel="0" collapsed="false">
      <c r="A816" s="734"/>
      <c r="B816" s="734"/>
      <c r="C816" s="734"/>
      <c r="D816" s="734"/>
      <c r="E816" s="734"/>
      <c r="F816" s="734"/>
      <c r="G816" s="734"/>
    </row>
    <row r="817" customFormat="false" ht="12.75" hidden="false" customHeight="false" outlineLevel="0" collapsed="false">
      <c r="A817" s="734"/>
      <c r="B817" s="734"/>
      <c r="C817" s="734"/>
      <c r="D817" s="734"/>
      <c r="E817" s="734"/>
      <c r="F817" s="734"/>
      <c r="G817" s="734"/>
    </row>
    <row r="818" customFormat="false" ht="12.75" hidden="false" customHeight="false" outlineLevel="0" collapsed="false">
      <c r="A818" s="734"/>
      <c r="B818" s="734"/>
      <c r="C818" s="734"/>
      <c r="D818" s="734"/>
      <c r="E818" s="734"/>
      <c r="F818" s="734"/>
      <c r="G818" s="734"/>
    </row>
    <row r="819" customFormat="false" ht="12.75" hidden="false" customHeight="false" outlineLevel="0" collapsed="false">
      <c r="A819" s="734"/>
      <c r="B819" s="734"/>
      <c r="C819" s="734"/>
      <c r="D819" s="734"/>
      <c r="E819" s="734"/>
      <c r="F819" s="734"/>
      <c r="G819" s="734"/>
    </row>
    <row r="820" customFormat="false" ht="12.75" hidden="false" customHeight="false" outlineLevel="0" collapsed="false">
      <c r="A820" s="734"/>
      <c r="B820" s="734"/>
      <c r="C820" s="734"/>
      <c r="D820" s="734"/>
      <c r="E820" s="734"/>
      <c r="F820" s="734"/>
      <c r="G820" s="734"/>
    </row>
    <row r="821" customFormat="false" ht="12.75" hidden="false" customHeight="false" outlineLevel="0" collapsed="false">
      <c r="A821" s="734"/>
      <c r="B821" s="734"/>
      <c r="C821" s="734"/>
      <c r="D821" s="734"/>
      <c r="E821" s="734"/>
      <c r="F821" s="734"/>
      <c r="G821" s="734"/>
    </row>
    <row r="822" customFormat="false" ht="12.75" hidden="false" customHeight="false" outlineLevel="0" collapsed="false">
      <c r="A822" s="734"/>
      <c r="B822" s="734"/>
      <c r="C822" s="734"/>
      <c r="D822" s="734"/>
      <c r="E822" s="734"/>
      <c r="F822" s="734"/>
      <c r="G822" s="734"/>
    </row>
    <row r="823" customFormat="false" ht="12.75" hidden="false" customHeight="false" outlineLevel="0" collapsed="false">
      <c r="A823" s="734"/>
      <c r="B823" s="734"/>
      <c r="C823" s="734"/>
      <c r="D823" s="734"/>
      <c r="E823" s="734"/>
      <c r="F823" s="734"/>
      <c r="G823" s="734"/>
    </row>
  </sheetData>
  <mergeCells count="9">
    <mergeCell ref="A1:G1"/>
    <mergeCell ref="A2:G2"/>
    <mergeCell ref="A3:G3"/>
    <mergeCell ref="A4:G4"/>
    <mergeCell ref="A5:A7"/>
    <mergeCell ref="B5:G5"/>
    <mergeCell ref="B6:B7"/>
    <mergeCell ref="C6:G6"/>
    <mergeCell ref="A268:D268"/>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rowBreaks count="2" manualBreakCount="2">
    <brk id="93" man="true" max="16383" min="0"/>
    <brk id="178"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803</v>
      </c>
      <c r="B1" s="96"/>
      <c r="C1" s="96"/>
      <c r="D1" s="96"/>
      <c r="E1" s="96"/>
      <c r="F1" s="96"/>
      <c r="G1" s="96"/>
    </row>
    <row r="2" customFormat="false" ht="20.1" hidden="false" customHeight="true" outlineLevel="0" collapsed="false">
      <c r="A2" s="96" t="s">
        <v>869</v>
      </c>
      <c r="B2" s="96"/>
      <c r="C2" s="96"/>
      <c r="D2" s="96"/>
      <c r="E2" s="96"/>
      <c r="F2" s="96"/>
      <c r="G2" s="96"/>
    </row>
    <row r="3" customFormat="false" ht="20.1" hidden="false" customHeight="true" outlineLevel="0" collapsed="false">
      <c r="A3" s="760"/>
      <c r="B3" s="760"/>
      <c r="C3" s="760"/>
      <c r="D3" s="760"/>
      <c r="E3" s="760"/>
      <c r="F3" s="760"/>
      <c r="G3" s="760"/>
    </row>
    <row r="6" customFormat="false" ht="14.25" hidden="false" customHeight="false" outlineLevel="0" collapsed="false">
      <c r="J6" s="764"/>
      <c r="K6" s="764"/>
      <c r="L6" s="764"/>
      <c r="M6" s="764"/>
      <c r="N6" s="764"/>
      <c r="O6" s="764"/>
      <c r="P6" s="764"/>
    </row>
  </sheetData>
  <mergeCells count="3">
    <mergeCell ref="A1:G1"/>
    <mergeCell ref="A2:G2"/>
    <mergeCell ref="A3:G3"/>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0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774</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01" t="s">
        <v>1776</v>
      </c>
      <c r="G8" s="101"/>
      <c r="H8" s="123" t="s">
        <v>1777</v>
      </c>
      <c r="I8" s="123"/>
      <c r="J8" s="123" t="s">
        <v>1778</v>
      </c>
      <c r="K8" s="123"/>
      <c r="L8" s="196" t="s">
        <v>1779</v>
      </c>
      <c r="M8" s="196"/>
      <c r="N8" s="152" t="s">
        <v>1780</v>
      </c>
      <c r="O8" s="152"/>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01"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2629</v>
      </c>
      <c r="E11" s="805" t="n">
        <v>15809</v>
      </c>
      <c r="F11" s="805" t="n">
        <v>315</v>
      </c>
      <c r="G11" s="805" t="n">
        <v>75</v>
      </c>
      <c r="H11" s="805" t="n">
        <v>15104</v>
      </c>
      <c r="I11" s="805" t="n">
        <v>11622</v>
      </c>
      <c r="J11" s="805" t="n">
        <v>1269</v>
      </c>
      <c r="K11" s="805" t="n">
        <v>202</v>
      </c>
      <c r="L11" s="805" t="n">
        <v>4375</v>
      </c>
      <c r="M11" s="805" t="n">
        <v>2917</v>
      </c>
      <c r="N11" s="217" t="n">
        <v>56</v>
      </c>
      <c r="O11" s="217" t="n">
        <v>231</v>
      </c>
    </row>
    <row r="12" s="105" customFormat="true" ht="13.5" hidden="false" customHeight="true" outlineLevel="0" collapsed="false">
      <c r="A12" s="136"/>
      <c r="B12" s="136" t="s">
        <v>1809</v>
      </c>
      <c r="C12" s="156" t="n">
        <v>2002</v>
      </c>
      <c r="D12" s="790" t="n">
        <v>22411.585</v>
      </c>
      <c r="E12" s="790" t="n">
        <v>15553</v>
      </c>
      <c r="F12" s="790" t="n">
        <v>320.905</v>
      </c>
      <c r="G12" s="790" t="n">
        <v>76</v>
      </c>
      <c r="H12" s="790" t="n">
        <v>11060.199</v>
      </c>
      <c r="I12" s="790" t="n">
        <v>8456</v>
      </c>
      <c r="J12" s="790" t="n">
        <v>764.642</v>
      </c>
      <c r="K12" s="790" t="n">
        <v>140</v>
      </c>
      <c r="L12" s="790" t="n">
        <v>4311.548</v>
      </c>
      <c r="M12" s="790" t="n">
        <v>2622</v>
      </c>
      <c r="N12" s="217" t="n">
        <v>79</v>
      </c>
      <c r="O12" s="217" t="n">
        <v>242</v>
      </c>
    </row>
    <row r="13" s="105" customFormat="true" ht="13.5" hidden="false" customHeight="true" outlineLevel="0" collapsed="false">
      <c r="A13" s="136"/>
      <c r="B13" s="136" t="s">
        <v>1810</v>
      </c>
      <c r="C13" s="156" t="n">
        <v>2003</v>
      </c>
      <c r="D13" s="790" t="n">
        <v>23048</v>
      </c>
      <c r="E13" s="790" t="n">
        <v>15852</v>
      </c>
      <c r="F13" s="790" t="n">
        <v>470</v>
      </c>
      <c r="G13" s="790" t="n">
        <v>80</v>
      </c>
      <c r="H13" s="790" t="n">
        <v>11250</v>
      </c>
      <c r="I13" s="790" t="n">
        <v>8570</v>
      </c>
      <c r="J13" s="790" t="n">
        <v>1167</v>
      </c>
      <c r="K13" s="790" t="n">
        <v>214</v>
      </c>
      <c r="L13" s="790" t="n">
        <v>3760</v>
      </c>
      <c r="M13" s="790" t="n">
        <v>2488</v>
      </c>
      <c r="N13" s="217" t="n">
        <v>36</v>
      </c>
      <c r="O13" s="217" t="n">
        <v>212</v>
      </c>
    </row>
    <row r="14" s="105" customFormat="true" ht="13.5" hidden="false" customHeight="true" outlineLevel="0" collapsed="false">
      <c r="A14" s="136"/>
      <c r="B14" s="136" t="s">
        <v>1811</v>
      </c>
      <c r="C14" s="156" t="n">
        <v>2004</v>
      </c>
      <c r="D14" s="790" t="n">
        <v>22496.63</v>
      </c>
      <c r="E14" s="790" t="n">
        <v>15746</v>
      </c>
      <c r="F14" s="790" t="n">
        <v>426.739</v>
      </c>
      <c r="G14" s="790" t="n">
        <v>83</v>
      </c>
      <c r="H14" s="790" t="n">
        <v>10702.416</v>
      </c>
      <c r="I14" s="790" t="n">
        <v>8187</v>
      </c>
      <c r="J14" s="790" t="n">
        <v>1042.506</v>
      </c>
      <c r="K14" s="790" t="n">
        <v>226</v>
      </c>
      <c r="L14" s="790" t="n">
        <v>2983.094</v>
      </c>
      <c r="M14" s="790" t="n">
        <v>2444</v>
      </c>
      <c r="N14" s="217" t="n">
        <v>43.071</v>
      </c>
      <c r="O14" s="217" t="n">
        <v>235</v>
      </c>
    </row>
    <row r="15" s="105" customFormat="true" ht="13.5" hidden="false" customHeight="true" outlineLevel="0" collapsed="false">
      <c r="A15" s="136"/>
      <c r="B15" s="136"/>
      <c r="C15" s="156" t="n">
        <v>2005</v>
      </c>
      <c r="D15" s="790" t="n">
        <v>22003.888</v>
      </c>
      <c r="E15" s="790" t="n">
        <v>15063</v>
      </c>
      <c r="F15" s="790" t="n">
        <v>552.638</v>
      </c>
      <c r="G15" s="790" t="n">
        <v>268</v>
      </c>
      <c r="H15" s="790" t="n">
        <v>10999.33</v>
      </c>
      <c r="I15" s="790" t="n">
        <v>9536</v>
      </c>
      <c r="J15" s="790" t="n">
        <v>1128.58</v>
      </c>
      <c r="K15" s="790" t="n">
        <v>344</v>
      </c>
      <c r="L15" s="790" t="n">
        <v>759.995</v>
      </c>
      <c r="M15" s="790" t="n">
        <v>205</v>
      </c>
      <c r="N15" s="217" t="n">
        <v>21.275</v>
      </c>
      <c r="O15" s="217" t="n">
        <v>120</v>
      </c>
    </row>
    <row r="16" s="105" customFormat="true" ht="13.5" hidden="false" customHeight="true" outlineLevel="0" collapsed="false">
      <c r="A16" s="136"/>
      <c r="B16" s="136"/>
      <c r="C16" s="156"/>
      <c r="D16" s="805"/>
      <c r="E16" s="805"/>
      <c r="F16" s="805"/>
      <c r="G16" s="805"/>
      <c r="H16" s="805"/>
      <c r="I16" s="805"/>
      <c r="J16" s="805"/>
      <c r="K16" s="805"/>
      <c r="L16" s="805"/>
      <c r="M16" s="805"/>
      <c r="N16" s="217"/>
      <c r="O16" s="217"/>
    </row>
    <row r="17" s="105" customFormat="true" ht="13.5" hidden="false" customHeight="true" outlineLevel="0" collapsed="false">
      <c r="A17" s="136" t="n">
        <v>1</v>
      </c>
      <c r="B17" s="136" t="s">
        <v>1812</v>
      </c>
      <c r="C17" s="156" t="n">
        <v>2001</v>
      </c>
      <c r="D17" s="806" t="n">
        <v>33793</v>
      </c>
      <c r="E17" s="805" t="n">
        <v>32127</v>
      </c>
      <c r="F17" s="806" t="n">
        <v>321</v>
      </c>
      <c r="G17" s="805" t="n">
        <v>225</v>
      </c>
      <c r="H17" s="806" t="n">
        <v>18359</v>
      </c>
      <c r="I17" s="805" t="n">
        <v>21354</v>
      </c>
      <c r="J17" s="806" t="n">
        <v>3344</v>
      </c>
      <c r="K17" s="805" t="n">
        <v>800</v>
      </c>
      <c r="L17" s="806" t="n">
        <v>10192</v>
      </c>
      <c r="M17" s="805" t="n">
        <v>7971</v>
      </c>
      <c r="N17" s="217" t="n">
        <v>70</v>
      </c>
      <c r="O17" s="217" t="n">
        <v>194</v>
      </c>
    </row>
    <row r="18" s="105" customFormat="true" ht="13.5" hidden="false" customHeight="true" outlineLevel="0" collapsed="false">
      <c r="A18" s="136"/>
      <c r="B18" s="136" t="s">
        <v>1813</v>
      </c>
      <c r="C18" s="156" t="n">
        <v>2002</v>
      </c>
      <c r="D18" s="790" t="n">
        <v>35190.63</v>
      </c>
      <c r="E18" s="790" t="n">
        <v>32319</v>
      </c>
      <c r="F18" s="790" t="n">
        <v>257.268</v>
      </c>
      <c r="G18" s="790" t="n">
        <v>184</v>
      </c>
      <c r="H18" s="790" t="n">
        <v>13088.764</v>
      </c>
      <c r="I18" s="790" t="n">
        <v>15345</v>
      </c>
      <c r="J18" s="790" t="n">
        <v>3473.679</v>
      </c>
      <c r="K18" s="790" t="n">
        <v>854</v>
      </c>
      <c r="L18" s="790" t="n">
        <v>10001.673</v>
      </c>
      <c r="M18" s="790" t="n">
        <v>7183</v>
      </c>
      <c r="N18" s="217" t="n">
        <v>79</v>
      </c>
      <c r="O18" s="217" t="n">
        <v>226</v>
      </c>
    </row>
    <row r="19" s="105" customFormat="true" ht="13.5" hidden="false" customHeight="true" outlineLevel="0" collapsed="false">
      <c r="A19" s="136"/>
      <c r="B19" s="136"/>
      <c r="C19" s="156" t="n">
        <v>2003</v>
      </c>
      <c r="D19" s="790" t="n">
        <v>35910</v>
      </c>
      <c r="E19" s="790" t="n">
        <v>32803</v>
      </c>
      <c r="F19" s="790" t="n">
        <v>231</v>
      </c>
      <c r="G19" s="790" t="n">
        <v>211</v>
      </c>
      <c r="H19" s="790" t="n">
        <v>13565</v>
      </c>
      <c r="I19" s="790" t="n">
        <v>15553</v>
      </c>
      <c r="J19" s="790" t="n">
        <v>3489</v>
      </c>
      <c r="K19" s="790" t="n">
        <v>886</v>
      </c>
      <c r="L19" s="790" t="n">
        <v>10041</v>
      </c>
      <c r="M19" s="790" t="n">
        <v>7141</v>
      </c>
      <c r="N19" s="217" t="n">
        <v>22</v>
      </c>
      <c r="O19" s="217" t="n">
        <v>193</v>
      </c>
    </row>
    <row r="20" s="105" customFormat="true" ht="13.5" hidden="false" customHeight="true" outlineLevel="0" collapsed="false">
      <c r="A20" s="136"/>
      <c r="B20" s="136"/>
      <c r="C20" s="156" t="n">
        <v>2004</v>
      </c>
      <c r="D20" s="790" t="n">
        <v>35667.737</v>
      </c>
      <c r="E20" s="790" t="n">
        <v>33370</v>
      </c>
      <c r="F20" s="790" t="n">
        <v>216.605</v>
      </c>
      <c r="G20" s="790" t="n">
        <v>241</v>
      </c>
      <c r="H20" s="790" t="n">
        <v>13095.508</v>
      </c>
      <c r="I20" s="790" t="n">
        <v>15466</v>
      </c>
      <c r="J20" s="790" t="n">
        <v>3362.484</v>
      </c>
      <c r="K20" s="790" t="n">
        <v>856</v>
      </c>
      <c r="L20" s="790" t="n">
        <v>9451.981</v>
      </c>
      <c r="M20" s="790" t="n">
        <v>6870</v>
      </c>
      <c r="N20" s="217" t="n">
        <v>25.471</v>
      </c>
      <c r="O20" s="217" t="n">
        <v>196</v>
      </c>
    </row>
    <row r="21" s="105" customFormat="true" ht="13.5" hidden="false" customHeight="true" outlineLevel="0" collapsed="false">
      <c r="A21" s="136"/>
      <c r="B21" s="136"/>
      <c r="C21" s="156" t="n">
        <v>2005</v>
      </c>
      <c r="D21" s="790" t="n">
        <v>34356.975</v>
      </c>
      <c r="E21" s="790" t="n">
        <v>32197</v>
      </c>
      <c r="F21" s="790" t="n">
        <v>400.118</v>
      </c>
      <c r="G21" s="790" t="n">
        <v>507</v>
      </c>
      <c r="H21" s="790" t="n">
        <v>15515.469</v>
      </c>
      <c r="I21" s="790" t="n">
        <v>19247</v>
      </c>
      <c r="J21" s="790" t="n">
        <v>2991.444</v>
      </c>
      <c r="K21" s="790" t="n">
        <v>1004</v>
      </c>
      <c r="L21" s="790" t="n">
        <v>4668.552</v>
      </c>
      <c r="M21" s="790" t="n">
        <v>1351</v>
      </c>
      <c r="N21" s="217" t="n">
        <v>18.79</v>
      </c>
      <c r="O21" s="217" t="n">
        <v>93</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8509</v>
      </c>
      <c r="E23" s="805" t="n">
        <v>2104</v>
      </c>
      <c r="F23" s="805" t="n">
        <v>7883</v>
      </c>
      <c r="G23" s="805" t="n">
        <v>406</v>
      </c>
      <c r="H23" s="805" t="n">
        <v>2350</v>
      </c>
      <c r="I23" s="805" t="n">
        <v>211</v>
      </c>
      <c r="J23" s="805" t="n">
        <v>14156</v>
      </c>
      <c r="K23" s="805" t="n">
        <v>763</v>
      </c>
      <c r="L23" s="805" t="n">
        <v>12624</v>
      </c>
      <c r="M23" s="805" t="n">
        <v>646</v>
      </c>
      <c r="N23" s="807" t="n">
        <v>0</v>
      </c>
      <c r="O23" s="808" t="s">
        <v>178</v>
      </c>
    </row>
    <row r="24" s="105" customFormat="true" ht="13.5" hidden="false" customHeight="true" outlineLevel="0" collapsed="false">
      <c r="A24" s="136"/>
      <c r="B24" s="136" t="s">
        <v>1815</v>
      </c>
      <c r="C24" s="156" t="n">
        <v>2002</v>
      </c>
      <c r="D24" s="790" t="n">
        <v>37343.192</v>
      </c>
      <c r="E24" s="790" t="n">
        <v>1917</v>
      </c>
      <c r="F24" s="790" t="n">
        <v>6239.106</v>
      </c>
      <c r="G24" s="790" t="n">
        <v>367</v>
      </c>
      <c r="H24" s="790" t="n">
        <v>1495.778</v>
      </c>
      <c r="I24" s="790" t="n">
        <v>124</v>
      </c>
      <c r="J24" s="790" t="n">
        <v>4530.642</v>
      </c>
      <c r="K24" s="790" t="n">
        <v>205</v>
      </c>
      <c r="L24" s="790" t="n">
        <v>11996.759</v>
      </c>
      <c r="M24" s="790" t="n">
        <v>544</v>
      </c>
      <c r="N24" s="807" t="n">
        <v>0</v>
      </c>
      <c r="O24" s="808" t="s">
        <v>178</v>
      </c>
    </row>
    <row r="25" s="105" customFormat="true" ht="13.5" hidden="false" customHeight="true" outlineLevel="0" collapsed="false">
      <c r="A25" s="136"/>
      <c r="B25" s="136"/>
      <c r="C25" s="156" t="n">
        <v>2003</v>
      </c>
      <c r="D25" s="790" t="n">
        <v>36833</v>
      </c>
      <c r="E25" s="790" t="n">
        <v>1835</v>
      </c>
      <c r="F25" s="790" t="n">
        <v>5428</v>
      </c>
      <c r="G25" s="790" t="n">
        <v>346</v>
      </c>
      <c r="H25" s="790" t="n">
        <v>1736</v>
      </c>
      <c r="I25" s="790" t="n">
        <v>149</v>
      </c>
      <c r="J25" s="790" t="n">
        <v>3107</v>
      </c>
      <c r="K25" s="790" t="n">
        <v>142</v>
      </c>
      <c r="L25" s="790" t="n">
        <v>12527</v>
      </c>
      <c r="M25" s="790" t="n">
        <v>509</v>
      </c>
      <c r="N25" s="807" t="n">
        <v>0</v>
      </c>
      <c r="O25" s="808" t="s">
        <v>178</v>
      </c>
    </row>
    <row r="26" s="105" customFormat="true" ht="13.5" hidden="false" customHeight="true" outlineLevel="0" collapsed="false">
      <c r="A26" s="136"/>
      <c r="B26" s="136"/>
      <c r="C26" s="156" t="n">
        <v>2004</v>
      </c>
      <c r="D26" s="790" t="n">
        <v>42986.681</v>
      </c>
      <c r="E26" s="790" t="n">
        <v>3121</v>
      </c>
      <c r="F26" s="790" t="n">
        <v>2509.695</v>
      </c>
      <c r="G26" s="790" t="n">
        <v>240</v>
      </c>
      <c r="H26" s="790" t="n">
        <v>1319.075</v>
      </c>
      <c r="I26" s="790" t="n">
        <v>106</v>
      </c>
      <c r="J26" s="790" t="n">
        <v>1312.784</v>
      </c>
      <c r="K26" s="790" t="n">
        <v>76</v>
      </c>
      <c r="L26" s="790" t="n">
        <v>12916.006</v>
      </c>
      <c r="M26" s="790" t="n">
        <v>872</v>
      </c>
      <c r="N26" s="807" t="n">
        <v>2</v>
      </c>
      <c r="O26" s="808" t="s">
        <v>178</v>
      </c>
    </row>
    <row r="27" s="105" customFormat="true" ht="13.5" hidden="false" customHeight="true" outlineLevel="0" collapsed="false">
      <c r="A27" s="136"/>
      <c r="B27" s="136"/>
      <c r="C27" s="156" t="n">
        <v>2005</v>
      </c>
      <c r="D27" s="790" t="n">
        <v>35782.617</v>
      </c>
      <c r="E27" s="790" t="n">
        <v>2918</v>
      </c>
      <c r="F27" s="790" t="n">
        <v>3100.682</v>
      </c>
      <c r="G27" s="790" t="n">
        <v>297</v>
      </c>
      <c r="H27" s="790" t="n">
        <v>732.542</v>
      </c>
      <c r="I27" s="790" t="n">
        <v>55</v>
      </c>
      <c r="J27" s="790" t="n">
        <v>2517.415</v>
      </c>
      <c r="K27" s="790" t="n">
        <v>245</v>
      </c>
      <c r="L27" s="790" t="n">
        <v>5552.244</v>
      </c>
      <c r="M27" s="790" t="n">
        <v>326</v>
      </c>
      <c r="N27" s="807" t="n">
        <v>0</v>
      </c>
      <c r="O27" s="808" t="s">
        <v>178</v>
      </c>
    </row>
    <row r="28" s="105" customFormat="true" ht="13.5" hidden="false" customHeight="true" outlineLevel="0" collapsed="false">
      <c r="A28" s="136"/>
      <c r="B28" s="136"/>
      <c r="C28" s="156"/>
      <c r="D28" s="806"/>
      <c r="E28" s="806"/>
      <c r="F28" s="806"/>
      <c r="G28" s="806"/>
      <c r="H28" s="806"/>
      <c r="I28" s="806"/>
      <c r="J28" s="806"/>
      <c r="K28" s="806"/>
      <c r="L28" s="806"/>
      <c r="M28" s="806"/>
      <c r="N28" s="217"/>
      <c r="O28" s="217"/>
    </row>
    <row r="29" s="105" customFormat="true" ht="13.5" hidden="false" customHeight="true" outlineLevel="0" collapsed="false">
      <c r="A29" s="136" t="n">
        <v>3</v>
      </c>
      <c r="B29" s="136" t="s">
        <v>1816</v>
      </c>
      <c r="C29" s="156" t="n">
        <v>2001</v>
      </c>
      <c r="D29" s="805" t="n">
        <v>207603</v>
      </c>
      <c r="E29" s="805" t="n">
        <v>44346</v>
      </c>
      <c r="F29" s="805" t="n">
        <v>802</v>
      </c>
      <c r="G29" s="805" t="n">
        <v>218</v>
      </c>
      <c r="H29" s="805" t="n">
        <v>2691</v>
      </c>
      <c r="I29" s="805" t="n">
        <v>903</v>
      </c>
      <c r="J29" s="805" t="n">
        <v>16832</v>
      </c>
      <c r="K29" s="805" t="n">
        <v>4315</v>
      </c>
      <c r="L29" s="805" t="n">
        <v>41043</v>
      </c>
      <c r="M29" s="805" t="n">
        <v>8946</v>
      </c>
      <c r="N29" s="217" t="n">
        <v>1</v>
      </c>
      <c r="O29" s="217" t="n">
        <v>8</v>
      </c>
    </row>
    <row r="30" s="105" customFormat="true" ht="13.5" hidden="false" customHeight="true" outlineLevel="0" collapsed="false">
      <c r="A30" s="136"/>
      <c r="B30" s="136" t="s">
        <v>1817</v>
      </c>
      <c r="C30" s="156" t="n">
        <v>2002</v>
      </c>
      <c r="D30" s="790" t="n">
        <v>213590.114</v>
      </c>
      <c r="E30" s="790" t="n">
        <v>40597</v>
      </c>
      <c r="F30" s="790" t="n">
        <v>817.723</v>
      </c>
      <c r="G30" s="790" t="n">
        <v>204</v>
      </c>
      <c r="H30" s="790" t="n">
        <v>6260.12</v>
      </c>
      <c r="I30" s="790" t="n">
        <v>1474</v>
      </c>
      <c r="J30" s="790" t="n">
        <v>12423.316</v>
      </c>
      <c r="K30" s="790" t="n">
        <v>2861</v>
      </c>
      <c r="L30" s="790" t="n">
        <v>39876.565</v>
      </c>
      <c r="M30" s="790" t="n">
        <v>7981</v>
      </c>
      <c r="N30" s="217" t="n">
        <v>6.664</v>
      </c>
      <c r="O30" s="217" t="n">
        <v>6</v>
      </c>
    </row>
    <row r="31" s="105" customFormat="true" ht="13.5" hidden="false" customHeight="true" outlineLevel="0" collapsed="false">
      <c r="A31" s="136"/>
      <c r="B31" s="136"/>
      <c r="C31" s="156" t="n">
        <v>2003</v>
      </c>
      <c r="D31" s="790" t="n">
        <v>228960</v>
      </c>
      <c r="E31" s="790" t="n">
        <v>44493</v>
      </c>
      <c r="F31" s="790" t="n">
        <v>497</v>
      </c>
      <c r="G31" s="790" t="n">
        <v>127</v>
      </c>
      <c r="H31" s="790" t="n">
        <v>9079</v>
      </c>
      <c r="I31" s="790" t="n">
        <v>1997</v>
      </c>
      <c r="J31" s="790" t="n">
        <v>11078</v>
      </c>
      <c r="K31" s="790" t="n">
        <v>2688</v>
      </c>
      <c r="L31" s="790" t="n">
        <v>45173</v>
      </c>
      <c r="M31" s="790" t="n">
        <v>9115</v>
      </c>
      <c r="N31" s="217" t="n">
        <v>23</v>
      </c>
      <c r="O31" s="217" t="n">
        <v>15</v>
      </c>
    </row>
    <row r="32" s="105" customFormat="true" ht="13.5" hidden="false" customHeight="true" outlineLevel="0" collapsed="false">
      <c r="A32" s="136"/>
      <c r="B32" s="136"/>
      <c r="C32" s="156" t="n">
        <v>2004</v>
      </c>
      <c r="D32" s="790" t="n">
        <v>223768.695</v>
      </c>
      <c r="E32" s="790" t="n">
        <v>48139</v>
      </c>
      <c r="F32" s="790" t="n">
        <v>466.998</v>
      </c>
      <c r="G32" s="790" t="n">
        <v>157</v>
      </c>
      <c r="H32" s="790" t="n">
        <v>14812.188</v>
      </c>
      <c r="I32" s="790" t="n">
        <v>2994</v>
      </c>
      <c r="J32" s="790" t="n">
        <v>10562.463</v>
      </c>
      <c r="K32" s="790" t="n">
        <v>3075</v>
      </c>
      <c r="L32" s="790" t="n">
        <v>47047.144</v>
      </c>
      <c r="M32" s="790" t="n">
        <v>11082</v>
      </c>
      <c r="N32" s="217" t="n">
        <v>64.531</v>
      </c>
      <c r="O32" s="217" t="n">
        <v>16</v>
      </c>
    </row>
    <row r="33" s="105" customFormat="true" ht="13.5" hidden="false" customHeight="true" outlineLevel="0" collapsed="false">
      <c r="A33" s="136"/>
      <c r="B33" s="136"/>
      <c r="C33" s="156" t="n">
        <v>2005</v>
      </c>
      <c r="D33" s="790" t="n">
        <v>224308.812</v>
      </c>
      <c r="E33" s="790" t="n">
        <v>65691</v>
      </c>
      <c r="F33" s="790" t="n">
        <v>536.651</v>
      </c>
      <c r="G33" s="790" t="n">
        <v>193</v>
      </c>
      <c r="H33" s="790" t="n">
        <v>2825.049</v>
      </c>
      <c r="I33" s="790" t="n">
        <v>1251</v>
      </c>
      <c r="J33" s="790" t="n">
        <v>10927.004</v>
      </c>
      <c r="K33" s="790" t="n">
        <v>4325</v>
      </c>
      <c r="L33" s="790" t="n">
        <v>16305.237</v>
      </c>
      <c r="M33" s="790" t="n">
        <v>5260</v>
      </c>
      <c r="N33" s="217" t="n">
        <v>10.606</v>
      </c>
      <c r="O33" s="217" t="n">
        <v>8</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6" t="n">
        <v>50383</v>
      </c>
      <c r="E35" s="805" t="n">
        <v>6006</v>
      </c>
      <c r="F35" s="806" t="n">
        <v>5450</v>
      </c>
      <c r="G35" s="805" t="n">
        <v>250</v>
      </c>
      <c r="H35" s="806" t="n">
        <v>3057</v>
      </c>
      <c r="I35" s="805" t="n">
        <v>2302</v>
      </c>
      <c r="J35" s="806" t="n">
        <v>24311</v>
      </c>
      <c r="K35" s="805" t="n">
        <v>886</v>
      </c>
      <c r="L35" s="806" t="n">
        <v>16815</v>
      </c>
      <c r="M35" s="805" t="n">
        <v>1755</v>
      </c>
      <c r="N35" s="217" t="n">
        <v>3</v>
      </c>
      <c r="O35" s="217" t="n">
        <v>407</v>
      </c>
    </row>
    <row r="36" s="105" customFormat="true" ht="13.5" hidden="false" customHeight="true" outlineLevel="0" collapsed="false">
      <c r="A36" s="136"/>
      <c r="B36" s="136" t="s">
        <v>1819</v>
      </c>
      <c r="C36" s="156" t="n">
        <v>2002</v>
      </c>
      <c r="D36" s="790" t="n">
        <v>54463.155</v>
      </c>
      <c r="E36" s="790" t="n">
        <v>5670</v>
      </c>
      <c r="F36" s="790" t="n">
        <v>5292.689</v>
      </c>
      <c r="G36" s="790" t="n">
        <v>230</v>
      </c>
      <c r="H36" s="790" t="n">
        <v>2211.773</v>
      </c>
      <c r="I36" s="790" t="n">
        <v>1525</v>
      </c>
      <c r="J36" s="790" t="n">
        <v>3311.909</v>
      </c>
      <c r="K36" s="790" t="n">
        <v>216</v>
      </c>
      <c r="L36" s="790" t="n">
        <v>16199.1</v>
      </c>
      <c r="M36" s="790" t="n">
        <v>1500</v>
      </c>
      <c r="N36" s="217" t="n">
        <v>250</v>
      </c>
      <c r="O36" s="217" t="n">
        <v>411</v>
      </c>
    </row>
    <row r="37" s="105" customFormat="true" ht="13.5" hidden="false" customHeight="true" outlineLevel="0" collapsed="false">
      <c r="A37" s="136"/>
      <c r="B37" s="136"/>
      <c r="C37" s="156" t="n">
        <v>2003</v>
      </c>
      <c r="D37" s="790" t="n">
        <v>49621</v>
      </c>
      <c r="E37" s="790" t="n">
        <v>5162</v>
      </c>
      <c r="F37" s="790" t="n">
        <v>5920</v>
      </c>
      <c r="G37" s="790" t="n">
        <v>256</v>
      </c>
      <c r="H37" s="790" t="n">
        <v>2239</v>
      </c>
      <c r="I37" s="790" t="n">
        <v>1325</v>
      </c>
      <c r="J37" s="790" t="n">
        <v>1740</v>
      </c>
      <c r="K37" s="790" t="n">
        <v>150</v>
      </c>
      <c r="L37" s="790" t="n">
        <v>16206</v>
      </c>
      <c r="M37" s="790" t="n">
        <v>1497</v>
      </c>
      <c r="N37" s="217" t="n">
        <v>2</v>
      </c>
      <c r="O37" s="217" t="n">
        <v>372</v>
      </c>
    </row>
    <row r="38" s="105" customFormat="true" ht="13.5" hidden="false" customHeight="true" outlineLevel="0" collapsed="false">
      <c r="A38" s="136"/>
      <c r="B38" s="136"/>
      <c r="C38" s="156" t="n">
        <v>2004</v>
      </c>
      <c r="D38" s="790" t="n">
        <v>59215.111</v>
      </c>
      <c r="E38" s="790" t="n">
        <v>7779</v>
      </c>
      <c r="F38" s="790" t="n">
        <v>2949.142</v>
      </c>
      <c r="G38" s="790" t="n">
        <v>276</v>
      </c>
      <c r="H38" s="790" t="n">
        <v>2400.621</v>
      </c>
      <c r="I38" s="790" t="n">
        <v>1932</v>
      </c>
      <c r="J38" s="790" t="n">
        <v>982.862</v>
      </c>
      <c r="K38" s="790" t="n">
        <v>121</v>
      </c>
      <c r="L38" s="790" t="n">
        <v>22999.654</v>
      </c>
      <c r="M38" s="790" t="n">
        <v>2305</v>
      </c>
      <c r="N38" s="217" t="n">
        <v>0.636</v>
      </c>
      <c r="O38" s="217" t="n">
        <v>410</v>
      </c>
    </row>
    <row r="39" s="105" customFormat="true" ht="13.5" hidden="false" customHeight="true" outlineLevel="0" collapsed="false">
      <c r="A39" s="136"/>
      <c r="B39" s="136"/>
      <c r="C39" s="156" t="n">
        <v>2005</v>
      </c>
      <c r="D39" s="790" t="n">
        <v>50862.387</v>
      </c>
      <c r="E39" s="790" t="n">
        <v>8530</v>
      </c>
      <c r="F39" s="790" t="n">
        <v>12699.712</v>
      </c>
      <c r="G39" s="790" t="n">
        <v>685</v>
      </c>
      <c r="H39" s="790" t="n">
        <v>2905.382</v>
      </c>
      <c r="I39" s="790" t="n">
        <v>3274</v>
      </c>
      <c r="J39" s="790" t="n">
        <v>1374.67</v>
      </c>
      <c r="K39" s="790" t="n">
        <v>199</v>
      </c>
      <c r="L39" s="790" t="n">
        <v>9999.2</v>
      </c>
      <c r="M39" s="790" t="n">
        <v>1337</v>
      </c>
      <c r="N39" s="809" t="n">
        <v>0</v>
      </c>
      <c r="O39" s="217" t="n">
        <v>11</v>
      </c>
    </row>
    <row r="40" s="105" customFormat="true" ht="13.5" hidden="false" customHeight="true" outlineLevel="0" collapsed="false">
      <c r="A40" s="136"/>
      <c r="B40" s="136"/>
      <c r="C40" s="156"/>
      <c r="D40" s="806"/>
      <c r="E40" s="806"/>
      <c r="F40" s="806"/>
      <c r="G40" s="806"/>
      <c r="H40" s="806"/>
      <c r="I40" s="806"/>
      <c r="J40" s="806"/>
      <c r="K40" s="806"/>
      <c r="L40" s="806"/>
      <c r="M40" s="806"/>
      <c r="N40" s="217"/>
      <c r="O40" s="217"/>
    </row>
    <row r="41" s="105" customFormat="true" ht="13.5" hidden="false" customHeight="true" outlineLevel="0" collapsed="false">
      <c r="A41" s="136" t="n">
        <v>5</v>
      </c>
      <c r="B41" s="105" t="s">
        <v>1820</v>
      </c>
      <c r="C41" s="156" t="n">
        <v>2001</v>
      </c>
      <c r="D41" s="810" t="n">
        <v>26683</v>
      </c>
      <c r="E41" s="810" t="n">
        <v>24752</v>
      </c>
      <c r="F41" s="810" t="n">
        <v>3634</v>
      </c>
      <c r="G41" s="810" t="n">
        <v>1716</v>
      </c>
      <c r="H41" s="810" t="n">
        <v>16284</v>
      </c>
      <c r="I41" s="810" t="n">
        <v>15768</v>
      </c>
      <c r="J41" s="810" t="n">
        <v>2337</v>
      </c>
      <c r="K41" s="810" t="n">
        <v>1796</v>
      </c>
      <c r="L41" s="810" t="n">
        <v>2571</v>
      </c>
      <c r="M41" s="810" t="n">
        <v>2533</v>
      </c>
      <c r="N41" s="217" t="n">
        <v>20</v>
      </c>
      <c r="O41" s="217" t="n">
        <v>1194</v>
      </c>
    </row>
    <row r="42" s="105" customFormat="true" ht="13.5" hidden="false" customHeight="true" outlineLevel="0" collapsed="false">
      <c r="A42" s="136"/>
      <c r="B42" s="105" t="s">
        <v>1821</v>
      </c>
      <c r="C42" s="156" t="n">
        <v>2002</v>
      </c>
      <c r="D42" s="790" t="n">
        <v>25066.012</v>
      </c>
      <c r="E42" s="790" t="n">
        <v>22855</v>
      </c>
      <c r="F42" s="790" t="n">
        <v>3463.734</v>
      </c>
      <c r="G42" s="790" t="n">
        <v>1655</v>
      </c>
      <c r="H42" s="790" t="n">
        <v>11925.324</v>
      </c>
      <c r="I42" s="790" t="n">
        <v>11354</v>
      </c>
      <c r="J42" s="790" t="n">
        <v>2090.421</v>
      </c>
      <c r="K42" s="790" t="n">
        <v>1595</v>
      </c>
      <c r="L42" s="790" t="n">
        <v>2061.291</v>
      </c>
      <c r="M42" s="790" t="n">
        <v>1922</v>
      </c>
      <c r="N42" s="217" t="n">
        <v>10</v>
      </c>
      <c r="O42" s="217" t="n">
        <v>979</v>
      </c>
    </row>
    <row r="43" s="105" customFormat="true" ht="13.5" hidden="false" customHeight="true" outlineLevel="0" collapsed="false">
      <c r="A43" s="136"/>
      <c r="B43" s="105" t="s">
        <v>1822</v>
      </c>
      <c r="C43" s="156" t="n">
        <v>2003</v>
      </c>
      <c r="D43" s="790" t="n">
        <v>26157</v>
      </c>
      <c r="E43" s="790" t="n">
        <v>23384</v>
      </c>
      <c r="F43" s="790" t="n">
        <v>3012</v>
      </c>
      <c r="G43" s="790" t="n">
        <v>1440</v>
      </c>
      <c r="H43" s="790" t="n">
        <v>11879</v>
      </c>
      <c r="I43" s="790" t="n">
        <v>10962</v>
      </c>
      <c r="J43" s="790" t="n">
        <v>1983</v>
      </c>
      <c r="K43" s="790" t="n">
        <v>1424</v>
      </c>
      <c r="L43" s="790" t="n">
        <v>2565</v>
      </c>
      <c r="M43" s="790" t="n">
        <v>2245</v>
      </c>
      <c r="N43" s="217" t="n">
        <v>10</v>
      </c>
      <c r="O43" s="217" t="n">
        <v>1001</v>
      </c>
    </row>
    <row r="44" s="105" customFormat="true" ht="13.5" hidden="false" customHeight="true" outlineLevel="0" collapsed="false">
      <c r="A44" s="136"/>
      <c r="C44" s="156" t="n">
        <v>2004</v>
      </c>
      <c r="D44" s="790" t="n">
        <v>28677.922</v>
      </c>
      <c r="E44" s="790" t="n">
        <v>29162</v>
      </c>
      <c r="F44" s="790" t="n">
        <v>2931.957</v>
      </c>
      <c r="G44" s="790" t="n">
        <v>1522</v>
      </c>
      <c r="H44" s="790" t="n">
        <v>11870.265</v>
      </c>
      <c r="I44" s="790" t="n">
        <v>12711</v>
      </c>
      <c r="J44" s="790" t="n">
        <v>1937.177</v>
      </c>
      <c r="K44" s="790" t="n">
        <v>1518</v>
      </c>
      <c r="L44" s="790" t="n">
        <v>2422.676</v>
      </c>
      <c r="M44" s="790" t="n">
        <v>2759</v>
      </c>
      <c r="N44" s="217" t="n">
        <v>10.245</v>
      </c>
      <c r="O44" s="217" t="n">
        <v>1071</v>
      </c>
    </row>
    <row r="45" s="105" customFormat="true" ht="13.5" hidden="false" customHeight="true" outlineLevel="0" collapsed="false">
      <c r="A45" s="136"/>
      <c r="C45" s="156" t="n">
        <v>2005</v>
      </c>
      <c r="D45" s="790" t="n">
        <v>27032.838</v>
      </c>
      <c r="E45" s="790" t="n">
        <v>32107</v>
      </c>
      <c r="F45" s="790" t="n">
        <v>2704.438</v>
      </c>
      <c r="G45" s="790" t="n">
        <v>1735</v>
      </c>
      <c r="H45" s="790" t="n">
        <v>11584.738</v>
      </c>
      <c r="I45" s="790" t="n">
        <v>15879</v>
      </c>
      <c r="J45" s="790" t="n">
        <v>2341.78</v>
      </c>
      <c r="K45" s="790" t="n">
        <v>1948</v>
      </c>
      <c r="L45" s="790" t="n">
        <v>934.229</v>
      </c>
      <c r="M45" s="790" t="n">
        <v>962</v>
      </c>
      <c r="N45" s="217" t="n">
        <v>5.81</v>
      </c>
      <c r="O45" s="217" t="n">
        <v>376</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791" t="n">
        <v>38003</v>
      </c>
      <c r="E47" s="810" t="n">
        <v>3927</v>
      </c>
      <c r="F47" s="791" t="n">
        <v>3220</v>
      </c>
      <c r="G47" s="810" t="n">
        <v>207</v>
      </c>
      <c r="H47" s="791" t="n">
        <v>14904</v>
      </c>
      <c r="I47" s="810" t="n">
        <v>2510</v>
      </c>
      <c r="J47" s="791" t="n">
        <v>7526</v>
      </c>
      <c r="K47" s="810" t="n">
        <v>218</v>
      </c>
      <c r="L47" s="791" t="n">
        <v>10013</v>
      </c>
      <c r="M47" s="810" t="n">
        <v>594</v>
      </c>
      <c r="N47" s="224" t="n">
        <v>19</v>
      </c>
      <c r="O47" s="224" t="n">
        <v>100</v>
      </c>
    </row>
    <row r="48" customFormat="false" ht="13.5" hidden="false" customHeight="true" outlineLevel="0" collapsed="false">
      <c r="A48" s="136"/>
      <c r="B48" s="105" t="s">
        <v>1824</v>
      </c>
      <c r="C48" s="156" t="n">
        <v>2002</v>
      </c>
      <c r="D48" s="790" t="n">
        <v>35756.656</v>
      </c>
      <c r="E48" s="790" t="n">
        <v>3565</v>
      </c>
      <c r="F48" s="790" t="n">
        <v>2699.282</v>
      </c>
      <c r="G48" s="790" t="n">
        <v>152</v>
      </c>
      <c r="H48" s="790" t="n">
        <v>9655.931</v>
      </c>
      <c r="I48" s="790" t="n">
        <v>1608</v>
      </c>
      <c r="J48" s="790" t="n">
        <v>3233.862</v>
      </c>
      <c r="K48" s="790" t="n">
        <v>154</v>
      </c>
      <c r="L48" s="790" t="n">
        <v>7654.53</v>
      </c>
      <c r="M48" s="790" t="n">
        <v>516</v>
      </c>
      <c r="N48" s="224" t="n">
        <v>16</v>
      </c>
      <c r="O48" s="224" t="n">
        <v>43</v>
      </c>
    </row>
    <row r="49" customFormat="false" ht="13.5" hidden="false" customHeight="true" outlineLevel="0" collapsed="false">
      <c r="A49" s="136"/>
      <c r="B49" s="105"/>
      <c r="C49" s="156" t="n">
        <v>2003</v>
      </c>
      <c r="D49" s="790" t="n">
        <v>33092</v>
      </c>
      <c r="E49" s="790" t="n">
        <v>3411</v>
      </c>
      <c r="F49" s="790" t="n">
        <v>2268</v>
      </c>
      <c r="G49" s="790" t="n">
        <v>121</v>
      </c>
      <c r="H49" s="790" t="n">
        <v>9039</v>
      </c>
      <c r="I49" s="790" t="n">
        <v>1534</v>
      </c>
      <c r="J49" s="790" t="n">
        <v>2296</v>
      </c>
      <c r="K49" s="790" t="n">
        <v>109</v>
      </c>
      <c r="L49" s="790" t="n">
        <v>7302</v>
      </c>
      <c r="M49" s="790" t="n">
        <v>509</v>
      </c>
      <c r="N49" s="224" t="n">
        <v>4</v>
      </c>
      <c r="O49" s="224" t="n">
        <v>40</v>
      </c>
    </row>
    <row r="50" customFormat="false" ht="13.5" hidden="false" customHeight="true" outlineLevel="0" collapsed="false">
      <c r="A50" s="136"/>
      <c r="B50" s="105"/>
      <c r="C50" s="156" t="n">
        <v>2004</v>
      </c>
      <c r="D50" s="790" t="n">
        <v>32679.129</v>
      </c>
      <c r="E50" s="790" t="n">
        <v>3400</v>
      </c>
      <c r="F50" s="790" t="n">
        <v>1766.179</v>
      </c>
      <c r="G50" s="790" t="n">
        <v>115</v>
      </c>
      <c r="H50" s="790" t="n">
        <v>7798.812</v>
      </c>
      <c r="I50" s="790" t="n">
        <v>1376</v>
      </c>
      <c r="J50" s="790" t="n">
        <v>1730.261</v>
      </c>
      <c r="K50" s="790" t="n">
        <v>112</v>
      </c>
      <c r="L50" s="790" t="n">
        <v>7491.79</v>
      </c>
      <c r="M50" s="790" t="n">
        <v>585</v>
      </c>
      <c r="N50" s="224" t="n">
        <v>4.24</v>
      </c>
      <c r="O50" s="224" t="n">
        <v>57</v>
      </c>
    </row>
    <row r="51" customFormat="false" ht="13.5" hidden="false" customHeight="true" outlineLevel="0" collapsed="false">
      <c r="A51" s="136"/>
      <c r="B51" s="105"/>
      <c r="C51" s="156" t="n">
        <v>2005</v>
      </c>
      <c r="D51" s="790" t="n">
        <v>29414.641</v>
      </c>
      <c r="E51" s="790" t="n">
        <v>3143</v>
      </c>
      <c r="F51" s="790" t="n">
        <v>1290.07</v>
      </c>
      <c r="G51" s="790" t="n">
        <v>134</v>
      </c>
      <c r="H51" s="790" t="n">
        <v>9339.152</v>
      </c>
      <c r="I51" s="790" t="n">
        <v>1634</v>
      </c>
      <c r="J51" s="790" t="n">
        <v>1502.661</v>
      </c>
      <c r="K51" s="790" t="n">
        <v>129</v>
      </c>
      <c r="L51" s="790" t="n">
        <v>4704.389</v>
      </c>
      <c r="M51" s="790" t="n">
        <v>145</v>
      </c>
      <c r="N51" s="224" t="n">
        <v>1.417</v>
      </c>
      <c r="O51" s="224" t="n">
        <v>26</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5828</v>
      </c>
      <c r="E53" s="810" t="n">
        <v>760</v>
      </c>
      <c r="F53" s="810" t="n">
        <v>177</v>
      </c>
      <c r="G53" s="810" t="n">
        <v>20</v>
      </c>
      <c r="H53" s="810" t="n">
        <v>1249</v>
      </c>
      <c r="I53" s="810" t="n">
        <v>194</v>
      </c>
      <c r="J53" s="810" t="n">
        <v>2751</v>
      </c>
      <c r="K53" s="810" t="n">
        <v>325</v>
      </c>
      <c r="L53" s="810" t="n">
        <v>1548</v>
      </c>
      <c r="M53" s="810" t="n">
        <v>204</v>
      </c>
      <c r="N53" s="811" t="n">
        <v>0</v>
      </c>
      <c r="O53" s="812" t="s">
        <v>178</v>
      </c>
    </row>
    <row r="54" customFormat="false" ht="13.5" hidden="false" customHeight="true" outlineLevel="0" collapsed="false">
      <c r="A54" s="136"/>
      <c r="B54" s="105"/>
      <c r="C54" s="156" t="n">
        <v>2002</v>
      </c>
      <c r="D54" s="790" t="n">
        <v>5097</v>
      </c>
      <c r="E54" s="790" t="n">
        <v>635</v>
      </c>
      <c r="F54" s="790" t="n">
        <v>108.977</v>
      </c>
      <c r="G54" s="790" t="n">
        <v>11</v>
      </c>
      <c r="H54" s="790" t="n">
        <v>1003.172</v>
      </c>
      <c r="I54" s="790" t="n">
        <v>154</v>
      </c>
      <c r="J54" s="790" t="n">
        <v>1690.775</v>
      </c>
      <c r="K54" s="790" t="n">
        <v>189</v>
      </c>
      <c r="L54" s="790" t="n">
        <v>1273.246</v>
      </c>
      <c r="M54" s="790" t="n">
        <v>154</v>
      </c>
      <c r="N54" s="811" t="n">
        <v>0</v>
      </c>
      <c r="O54" s="812" t="s">
        <v>178</v>
      </c>
    </row>
    <row r="55" customFormat="false" ht="13.5" hidden="false" customHeight="true" outlineLevel="0" collapsed="false">
      <c r="A55" s="136"/>
      <c r="B55" s="105"/>
      <c r="C55" s="156" t="n">
        <v>2003</v>
      </c>
      <c r="D55" s="790" t="n">
        <v>5769</v>
      </c>
      <c r="E55" s="790" t="n">
        <v>732</v>
      </c>
      <c r="F55" s="790" t="n">
        <v>167</v>
      </c>
      <c r="G55" s="790" t="n">
        <v>17</v>
      </c>
      <c r="H55" s="790" t="n">
        <v>1166</v>
      </c>
      <c r="I55" s="790" t="n">
        <v>166</v>
      </c>
      <c r="J55" s="790" t="n">
        <v>1906</v>
      </c>
      <c r="K55" s="790" t="n">
        <v>221</v>
      </c>
      <c r="L55" s="790" t="n">
        <v>1474</v>
      </c>
      <c r="M55" s="790" t="n">
        <v>185</v>
      </c>
      <c r="N55" s="811" t="n">
        <v>0</v>
      </c>
      <c r="O55" s="812" t="s">
        <v>178</v>
      </c>
    </row>
    <row r="56" customFormat="false" ht="13.5" hidden="false" customHeight="true" outlineLevel="0" collapsed="false">
      <c r="A56" s="136"/>
      <c r="B56" s="105"/>
      <c r="C56" s="156" t="n">
        <v>2004</v>
      </c>
      <c r="D56" s="790" t="n">
        <v>5406.478</v>
      </c>
      <c r="E56" s="790" t="n">
        <v>733</v>
      </c>
      <c r="F56" s="790" t="n">
        <v>97.947</v>
      </c>
      <c r="G56" s="790" t="n">
        <v>12</v>
      </c>
      <c r="H56" s="790" t="n">
        <v>906.247</v>
      </c>
      <c r="I56" s="790" t="n">
        <v>142</v>
      </c>
      <c r="J56" s="790" t="n">
        <v>1780.934</v>
      </c>
      <c r="K56" s="790" t="n">
        <v>207</v>
      </c>
      <c r="L56" s="790" t="n">
        <v>1389.927</v>
      </c>
      <c r="M56" s="790" t="n">
        <v>194</v>
      </c>
      <c r="N56" s="811" t="n">
        <v>165</v>
      </c>
      <c r="O56" s="812" t="s">
        <v>178</v>
      </c>
    </row>
    <row r="57" customFormat="false" ht="13.5" hidden="false" customHeight="true" outlineLevel="0" collapsed="false">
      <c r="A57" s="136"/>
      <c r="B57" s="105"/>
      <c r="C57" s="156" t="n">
        <v>2005</v>
      </c>
      <c r="D57" s="790" t="n">
        <v>4940.975</v>
      </c>
      <c r="E57" s="790" t="n">
        <v>748</v>
      </c>
      <c r="F57" s="790" t="n">
        <v>30.794</v>
      </c>
      <c r="G57" s="790" t="n">
        <v>5</v>
      </c>
      <c r="H57" s="790" t="n">
        <v>721.372</v>
      </c>
      <c r="I57" s="790" t="n">
        <v>134</v>
      </c>
      <c r="J57" s="790" t="n">
        <v>1700.513</v>
      </c>
      <c r="K57" s="790" t="n">
        <v>235</v>
      </c>
      <c r="L57" s="790" t="n">
        <v>835.676</v>
      </c>
      <c r="M57" s="790" t="n">
        <v>127</v>
      </c>
      <c r="N57" s="811" t="n">
        <v>0</v>
      </c>
      <c r="O57" s="812" t="s">
        <v>178</v>
      </c>
    </row>
    <row r="58" customFormat="false" ht="13.5" hidden="false" customHeight="true" outlineLevel="0" collapsed="false">
      <c r="A58" s="136"/>
      <c r="B58" s="105"/>
      <c r="C58" s="156"/>
      <c r="D58" s="810"/>
      <c r="E58" s="810"/>
      <c r="F58" s="810"/>
      <c r="G58" s="810"/>
      <c r="H58" s="810"/>
      <c r="I58" s="810"/>
      <c r="J58" s="810"/>
      <c r="K58" s="810"/>
      <c r="L58" s="810"/>
      <c r="M58" s="810"/>
      <c r="N58" s="224"/>
      <c r="O58" s="224"/>
    </row>
    <row r="59" customFormat="false" ht="13.5" hidden="false" customHeight="true" outlineLevel="0" collapsed="false">
      <c r="A59" s="136" t="n">
        <v>8</v>
      </c>
      <c r="B59" s="105" t="s">
        <v>1826</v>
      </c>
      <c r="C59" s="156" t="n">
        <v>2001</v>
      </c>
      <c r="D59" s="810" t="n">
        <v>35847</v>
      </c>
      <c r="E59" s="810" t="n">
        <v>60891</v>
      </c>
      <c r="F59" s="810" t="n">
        <v>1966</v>
      </c>
      <c r="G59" s="810" t="n">
        <v>1468</v>
      </c>
      <c r="H59" s="810" t="n">
        <v>20703</v>
      </c>
      <c r="I59" s="810" t="n">
        <v>43967</v>
      </c>
      <c r="J59" s="810" t="n">
        <v>5540</v>
      </c>
      <c r="K59" s="810" t="n">
        <v>2215</v>
      </c>
      <c r="L59" s="810" t="n">
        <v>5409</v>
      </c>
      <c r="M59" s="810" t="n">
        <v>6620</v>
      </c>
      <c r="N59" s="224" t="n">
        <v>43</v>
      </c>
      <c r="O59" s="224" t="n">
        <v>3134</v>
      </c>
    </row>
    <row r="60" customFormat="false" ht="13.5" hidden="false" customHeight="true" outlineLevel="0" collapsed="false">
      <c r="A60" s="136"/>
      <c r="B60" s="105" t="s">
        <v>1827</v>
      </c>
      <c r="C60" s="156" t="n">
        <v>2002</v>
      </c>
      <c r="D60" s="790" t="n">
        <v>36616.38</v>
      </c>
      <c r="E60" s="790" t="n">
        <v>60455</v>
      </c>
      <c r="F60" s="790" t="n">
        <v>1730.387</v>
      </c>
      <c r="G60" s="790" t="n">
        <v>1184</v>
      </c>
      <c r="H60" s="790" t="n">
        <v>18015.232</v>
      </c>
      <c r="I60" s="790" t="n">
        <v>32332</v>
      </c>
      <c r="J60" s="790" t="n">
        <v>3958.034</v>
      </c>
      <c r="K60" s="790" t="n">
        <v>1378</v>
      </c>
      <c r="L60" s="790" t="n">
        <v>4476.962</v>
      </c>
      <c r="M60" s="790" t="n">
        <v>5650</v>
      </c>
      <c r="N60" s="224" t="n">
        <v>44</v>
      </c>
      <c r="O60" s="224" t="n">
        <v>2599</v>
      </c>
    </row>
    <row r="61" customFormat="false" ht="13.5" hidden="false" customHeight="true" outlineLevel="0" collapsed="false">
      <c r="A61" s="136"/>
      <c r="B61" s="105"/>
      <c r="C61" s="156" t="n">
        <v>2003</v>
      </c>
      <c r="D61" s="790" t="n">
        <v>38367</v>
      </c>
      <c r="E61" s="790" t="n">
        <v>61333</v>
      </c>
      <c r="F61" s="790" t="n">
        <v>1905</v>
      </c>
      <c r="G61" s="790" t="n">
        <v>1271</v>
      </c>
      <c r="H61" s="790" t="n">
        <v>18580</v>
      </c>
      <c r="I61" s="790" t="n">
        <v>33911</v>
      </c>
      <c r="J61" s="790" t="n">
        <v>3709</v>
      </c>
      <c r="K61" s="790" t="n">
        <v>1472</v>
      </c>
      <c r="L61" s="790" t="n">
        <v>5065</v>
      </c>
      <c r="M61" s="790" t="n">
        <v>5473</v>
      </c>
      <c r="N61" s="224" t="n">
        <v>51</v>
      </c>
      <c r="O61" s="224" t="n">
        <v>3550</v>
      </c>
    </row>
    <row r="62" customFormat="false" ht="13.5" hidden="false" customHeight="true" outlineLevel="0" collapsed="false">
      <c r="A62" s="136"/>
      <c r="B62" s="105"/>
      <c r="C62" s="156" t="n">
        <v>2004</v>
      </c>
      <c r="D62" s="790" t="n">
        <v>41533.833</v>
      </c>
      <c r="E62" s="790" t="n">
        <v>69020</v>
      </c>
      <c r="F62" s="790" t="n">
        <v>1616.609</v>
      </c>
      <c r="G62" s="790" t="n">
        <v>1315</v>
      </c>
      <c r="H62" s="790" t="n">
        <v>19302.632</v>
      </c>
      <c r="I62" s="790" t="n">
        <v>39599</v>
      </c>
      <c r="J62" s="790" t="n">
        <v>4270.344</v>
      </c>
      <c r="K62" s="790" t="n">
        <v>1920</v>
      </c>
      <c r="L62" s="790" t="n">
        <v>5259.215</v>
      </c>
      <c r="M62" s="790" t="n">
        <v>5799</v>
      </c>
      <c r="N62" s="224" t="n">
        <v>47.744</v>
      </c>
      <c r="O62" s="224" t="n">
        <v>4277</v>
      </c>
    </row>
    <row r="63" customFormat="false" ht="13.5" hidden="false" customHeight="true" outlineLevel="0" collapsed="false">
      <c r="A63" s="136"/>
      <c r="B63" s="105"/>
      <c r="C63" s="156" t="n">
        <v>2005</v>
      </c>
      <c r="D63" s="790" t="n">
        <v>39620.379</v>
      </c>
      <c r="E63" s="790" t="n">
        <v>72987</v>
      </c>
      <c r="F63" s="790" t="n">
        <v>1699.576</v>
      </c>
      <c r="G63" s="790" t="n">
        <v>1731</v>
      </c>
      <c r="H63" s="790" t="n">
        <v>19787.279</v>
      </c>
      <c r="I63" s="790" t="n">
        <v>48249</v>
      </c>
      <c r="J63" s="790" t="n">
        <v>5166.675</v>
      </c>
      <c r="K63" s="790" t="n">
        <v>2682</v>
      </c>
      <c r="L63" s="790" t="n">
        <v>1706.282</v>
      </c>
      <c r="M63" s="790" t="n">
        <v>1162</v>
      </c>
      <c r="N63" s="224" t="n">
        <v>21.773</v>
      </c>
      <c r="O63" s="224" t="n">
        <v>1324</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48286</v>
      </c>
      <c r="E65" s="810" t="n">
        <v>355639</v>
      </c>
      <c r="F65" s="810" t="n">
        <v>2020</v>
      </c>
      <c r="G65" s="810" t="n">
        <v>10370</v>
      </c>
      <c r="H65" s="810" t="n">
        <v>33784</v>
      </c>
      <c r="I65" s="810" t="n">
        <v>192349</v>
      </c>
      <c r="J65" s="810" t="n">
        <v>212</v>
      </c>
      <c r="K65" s="810" t="n">
        <v>700</v>
      </c>
      <c r="L65" s="810" t="n">
        <v>8501</v>
      </c>
      <c r="M65" s="810" t="n">
        <v>50245</v>
      </c>
      <c r="N65" s="224" t="n">
        <v>496</v>
      </c>
      <c r="O65" s="224" t="n">
        <v>58054</v>
      </c>
    </row>
    <row r="66" customFormat="false" ht="13.5" hidden="false" customHeight="true" outlineLevel="0" collapsed="false">
      <c r="A66" s="105"/>
      <c r="B66" s="105" t="s">
        <v>1829</v>
      </c>
      <c r="C66" s="156" t="n">
        <v>2002</v>
      </c>
      <c r="D66" s="790" t="n">
        <v>48252.366</v>
      </c>
      <c r="E66" s="790" t="n">
        <v>338791</v>
      </c>
      <c r="F66" s="790" t="n">
        <v>2148.232</v>
      </c>
      <c r="G66" s="790" t="n">
        <v>11495</v>
      </c>
      <c r="H66" s="790" t="n">
        <v>27406.537</v>
      </c>
      <c r="I66" s="790" t="n">
        <v>160128</v>
      </c>
      <c r="J66" s="790" t="n">
        <v>198.147</v>
      </c>
      <c r="K66" s="790" t="n">
        <v>1307</v>
      </c>
      <c r="L66" s="790" t="n">
        <v>7659.041</v>
      </c>
      <c r="M66" s="790" t="n">
        <v>48715</v>
      </c>
      <c r="N66" s="224" t="n">
        <v>464</v>
      </c>
      <c r="O66" s="224" t="n">
        <v>46554</v>
      </c>
    </row>
    <row r="67" customFormat="false" ht="13.5" hidden="false" customHeight="true" outlineLevel="0" collapsed="false">
      <c r="A67" s="105"/>
      <c r="B67" s="105" t="s">
        <v>1830</v>
      </c>
      <c r="C67" s="156" t="n">
        <v>2003</v>
      </c>
      <c r="D67" s="790" t="n">
        <v>65069</v>
      </c>
      <c r="E67" s="790" t="n">
        <v>348971</v>
      </c>
      <c r="F67" s="790" t="n">
        <v>2141</v>
      </c>
      <c r="G67" s="790" t="n">
        <v>11729</v>
      </c>
      <c r="H67" s="790" t="n">
        <v>28065</v>
      </c>
      <c r="I67" s="790" t="n">
        <v>156854</v>
      </c>
      <c r="J67" s="790" t="n">
        <v>216</v>
      </c>
      <c r="K67" s="790" t="n">
        <v>822</v>
      </c>
      <c r="L67" s="790" t="n">
        <v>8672</v>
      </c>
      <c r="M67" s="790" t="n">
        <v>46503</v>
      </c>
      <c r="N67" s="224" t="n">
        <v>477</v>
      </c>
      <c r="O67" s="224" t="n">
        <v>50152</v>
      </c>
    </row>
    <row r="68" customFormat="false" ht="13.5" hidden="false" customHeight="true" outlineLevel="0" collapsed="false">
      <c r="A68" s="105"/>
      <c r="B68" s="105" t="s">
        <v>1831</v>
      </c>
      <c r="C68" s="156" t="n">
        <v>2004</v>
      </c>
      <c r="D68" s="790" t="n">
        <v>68945.813</v>
      </c>
      <c r="E68" s="790" t="n">
        <v>369388</v>
      </c>
      <c r="F68" s="790" t="n">
        <v>1649.926</v>
      </c>
      <c r="G68" s="790" t="n">
        <v>8783</v>
      </c>
      <c r="H68" s="790" t="n">
        <v>25975.972</v>
      </c>
      <c r="I68" s="790" t="n">
        <v>150155</v>
      </c>
      <c r="J68" s="790" t="n">
        <v>182.621</v>
      </c>
      <c r="K68" s="790" t="n">
        <v>522</v>
      </c>
      <c r="L68" s="790" t="n">
        <v>9910.589</v>
      </c>
      <c r="M68" s="790" t="n">
        <v>53264</v>
      </c>
      <c r="N68" s="224" t="n">
        <v>577.58</v>
      </c>
      <c r="O68" s="224" t="n">
        <v>60600</v>
      </c>
    </row>
    <row r="69" customFormat="false" ht="13.5" hidden="false" customHeight="true" outlineLevel="0" collapsed="false">
      <c r="A69" s="105"/>
      <c r="B69" s="105"/>
      <c r="C69" s="156" t="n">
        <v>2005</v>
      </c>
      <c r="D69" s="790" t="n">
        <v>89475.95</v>
      </c>
      <c r="E69" s="790" t="n">
        <v>395748</v>
      </c>
      <c r="F69" s="790" t="n">
        <v>1590.015</v>
      </c>
      <c r="G69" s="790" t="n">
        <v>9416</v>
      </c>
      <c r="H69" s="790" t="n">
        <v>30317.466</v>
      </c>
      <c r="I69" s="790" t="n">
        <v>216435</v>
      </c>
      <c r="J69" s="790" t="n">
        <v>405.934</v>
      </c>
      <c r="K69" s="790" t="n">
        <v>1297</v>
      </c>
      <c r="L69" s="790" t="n">
        <v>2492.827</v>
      </c>
      <c r="M69" s="790" t="n">
        <v>7785</v>
      </c>
      <c r="N69" s="224" t="n">
        <v>270.07</v>
      </c>
      <c r="O69" s="224" t="n">
        <v>26912</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813" t="n">
        <v>2001</v>
      </c>
      <c r="D71" s="814" t="n">
        <f aca="false">SUM(D11+D17+D23+D29+D35+D41+D47+D53+D59+D65)</f>
        <v>507564</v>
      </c>
      <c r="E71" s="814" t="n">
        <f aca="false">SUM(E11+E17+E23+E29+E35+E41+E47+E53+E59+E65)</f>
        <v>546361</v>
      </c>
      <c r="F71" s="814" t="n">
        <f aca="false">SUM(F11+F17+F23+F29+F35+F41+F47+F53+F59+F65)</f>
        <v>25788</v>
      </c>
      <c r="G71" s="814" t="n">
        <f aca="false">SUM(G11+G17+G23+G29+G35+G41+G47+G53+G59+G65)</f>
        <v>14955</v>
      </c>
      <c r="H71" s="814" t="n">
        <f aca="false">SUM(H11+H17+H23+H29+H35+H41+H47+H53+H59+H65)</f>
        <v>128485</v>
      </c>
      <c r="I71" s="814" t="n">
        <f aca="false">SUM(I11+I17+I23+I29+I35+I41+I47+I53+I59+I65)</f>
        <v>291180</v>
      </c>
      <c r="J71" s="814" t="n">
        <f aca="false">SUM(J11+J17+J23+J29+J35+J41+J47+J53+J59+J65)</f>
        <v>78278</v>
      </c>
      <c r="K71" s="814" t="n">
        <f aca="false">SUM(K11+K17+K23+K29+K35+K41+K47+K53+K59+K65)</f>
        <v>12220</v>
      </c>
      <c r="L71" s="814" t="n">
        <f aca="false">SUM(L11+L17+L23+L29+L35+L41+L47+L53+L59+L65)</f>
        <v>113091</v>
      </c>
      <c r="M71" s="814" t="n">
        <f aca="false">SUM(M11+M17+M23+M29+M35+M41+M47+M53+M59+M65)</f>
        <v>82431</v>
      </c>
      <c r="N71" s="814" t="n">
        <f aca="false">SUM(N11+N17+N23+N29+N35+N41+N47+N53+N59+N65)</f>
        <v>708</v>
      </c>
      <c r="O71" s="814" t="n">
        <f aca="false">SUM(O11+O17+O29+O35+O41+O47+O59+O65)</f>
        <v>63322</v>
      </c>
    </row>
    <row r="72" customFormat="false" ht="13.5" hidden="false" customHeight="true" outlineLevel="0" collapsed="false">
      <c r="A72" s="105"/>
      <c r="B72" s="105"/>
      <c r="C72" s="813" t="n">
        <v>2002</v>
      </c>
      <c r="D72" s="814" t="n">
        <f aca="false">SUM(D12+D18+D24+D30+D36+D42+D48+D54+D60+D66)</f>
        <v>513787.09</v>
      </c>
      <c r="E72" s="814" t="n">
        <f aca="false">SUM(E12+E18+E24+E30+E36+E42+E48+E54+E60+E66)</f>
        <v>522357</v>
      </c>
      <c r="F72" s="814" t="n">
        <f aca="false">SUM(F12+F18+F24+F30+F36+F42+F48+F54+F60+F66)</f>
        <v>23078.303</v>
      </c>
      <c r="G72" s="814" t="n">
        <f aca="false">SUM(G12+G18+G24+G30+G36+G42+G48+G54+G60+G66)</f>
        <v>15558</v>
      </c>
      <c r="H72" s="814" t="n">
        <f aca="false">SUM(H12+H18+H24+H30+H36+H42+H48+H54+H60+H66)</f>
        <v>102122.83</v>
      </c>
      <c r="I72" s="814" t="n">
        <f aca="false">SUM(I12+I18+I24+I30+I36+I42+I48+I54+I60+I66)</f>
        <v>232500</v>
      </c>
      <c r="J72" s="814" t="n">
        <f aca="false">SUM(J12+J18+J24+J30+J36+J42+J48+J54+J60+J66)</f>
        <v>35675.427</v>
      </c>
      <c r="K72" s="814" t="n">
        <f aca="false">SUM(K12+K18+K24+K30+K36+K42+K48+K54+K60+K66)</f>
        <v>8899</v>
      </c>
      <c r="L72" s="814" t="n">
        <f aca="false">SUM(L12+L18+L24+L30+L36+L42+L48+L54+L60+L66)</f>
        <v>105510.715</v>
      </c>
      <c r="M72" s="814" t="n">
        <f aca="false">SUM(M12+M18+M24+M30+M36+M42+M48+M54+M60+M66)</f>
        <v>76787</v>
      </c>
      <c r="N72" s="814" t="n">
        <f aca="false">SUM(N12+N18+N24+N30+N36+N42+N48+N54+N60+N66)</f>
        <v>948.664</v>
      </c>
      <c r="O72" s="814" t="n">
        <f aca="false">SUM(O12+O18+O30+O36+O42+O48+O60+O66)</f>
        <v>51060</v>
      </c>
    </row>
    <row r="73" customFormat="false" ht="13.5" hidden="false" customHeight="true" outlineLevel="0" collapsed="false">
      <c r="A73" s="105"/>
      <c r="B73" s="105"/>
      <c r="C73" s="813" t="n">
        <v>2003</v>
      </c>
      <c r="D73" s="814" t="n">
        <f aca="false">SUM(D13+D19+D25+D31+D37+D43+D49+D55+D61+D67)</f>
        <v>542826</v>
      </c>
      <c r="E73" s="814" t="n">
        <f aca="false">SUM(E13+E19+E25+E31+E37+E43+E49+E55+E61+E67)</f>
        <v>537976</v>
      </c>
      <c r="F73" s="814" t="n">
        <f aca="false">SUM(F13+F19+F25+F31+F37+F43+F49+F55+F61+F67)</f>
        <v>22039</v>
      </c>
      <c r="G73" s="814" t="n">
        <f aca="false">SUM(G13+G19+G25+G31+G37+G43+G49+G55+G61+G67)</f>
        <v>15598</v>
      </c>
      <c r="H73" s="814" t="n">
        <f aca="false">SUM(H13+H19+H25+H31+H37+H43+H49+H55+H61+H67)</f>
        <v>106598</v>
      </c>
      <c r="I73" s="814" t="n">
        <f aca="false">SUM(I13+I19+I25+I31+I37+I43+I49+I55+I61+I67)</f>
        <v>231021</v>
      </c>
      <c r="J73" s="814" t="n">
        <f aca="false">SUM(J13+J19+J25+J31+J37+J43+J49+J55+J61+J67)</f>
        <v>30691</v>
      </c>
      <c r="K73" s="814" t="n">
        <f aca="false">SUM(K13+K19+K25+K31+K37+K43+K49+K55+K61+K67)</f>
        <v>8128</v>
      </c>
      <c r="L73" s="814" t="n">
        <f aca="false">SUM(L13+L19+L25+L31+L37+L43+L49+L55+L61+L67)</f>
        <v>112785</v>
      </c>
      <c r="M73" s="814" t="n">
        <f aca="false">SUM(M13+M19+M25+M31+M37+M43+M49+M55+M61+M67)</f>
        <v>75665</v>
      </c>
      <c r="N73" s="814" t="n">
        <f aca="false">SUM(N13+N19+N25+N31+N37+N43+N49+N55+N61+N67)</f>
        <v>625</v>
      </c>
      <c r="O73" s="814" t="n">
        <f aca="false">SUM(O13+O19+O31+O37+O43+O49+O61+O67)</f>
        <v>55535</v>
      </c>
    </row>
    <row r="74" customFormat="false" ht="13.5" hidden="false" customHeight="true" outlineLevel="0" collapsed="false">
      <c r="A74" s="105"/>
      <c r="B74" s="105"/>
      <c r="C74" s="813" t="n">
        <v>2004</v>
      </c>
      <c r="D74" s="814" t="n">
        <f aca="false">SUM(D14+D20+D26+D32+D38+D44+D50+D56+D62+D68)</f>
        <v>561378.029</v>
      </c>
      <c r="E74" s="814" t="n">
        <f aca="false">SUM(E14+E20+E26+E32+E38+E44+E50+E56+E62+E68)</f>
        <v>579858</v>
      </c>
      <c r="F74" s="814" t="n">
        <f aca="false">SUM(F14+F20+F26+F32+F38+F44+F50+F56+F62+F68)</f>
        <v>14631.797</v>
      </c>
      <c r="G74" s="814" t="n">
        <f aca="false">SUM(G14+G20+G26+G32+G38+G44+G50+G56+G62+G68)</f>
        <v>12744</v>
      </c>
      <c r="H74" s="814" t="n">
        <f aca="false">SUM(H14+H20+H26+H32+H38+H44+H50+H56+H62+H68)</f>
        <v>108183.736</v>
      </c>
      <c r="I74" s="814" t="n">
        <f aca="false">SUM(I14+I20+I26+I32+I38+I44+I50+I56+I62+I68)</f>
        <v>232668</v>
      </c>
      <c r="J74" s="814" t="n">
        <f aca="false">SUM(J14+J20+J26+J32+J38+J44+J50+J56+J62+J68)</f>
        <v>27164.436</v>
      </c>
      <c r="K74" s="814" t="n">
        <f aca="false">SUM(K14+K20+K26+K32+K38+K44+K50+K56+K62+K68)</f>
        <v>8633</v>
      </c>
      <c r="L74" s="814" t="n">
        <f aca="false">SUM(L14+L20+L26+L32+L38+L44+L50+L56+L62+L68)</f>
        <v>121872.076</v>
      </c>
      <c r="M74" s="814" t="n">
        <f aca="false">SUM(M14+M20+M26+M32+M38+M44+M50+M56+M62+M68)</f>
        <v>86174</v>
      </c>
      <c r="N74" s="814" t="n">
        <f aca="false">SUM(N14+N20+N26+N32+N38+N44+N50+N56+N62+N68)</f>
        <v>940.518</v>
      </c>
      <c r="O74" s="814" t="n">
        <f aca="false">SUM(O14+O20+O32+O38+O44+O50+O62+O68)</f>
        <v>66862</v>
      </c>
    </row>
    <row r="75" customFormat="false" ht="13.5" hidden="false" customHeight="true" outlineLevel="0" collapsed="false">
      <c r="A75" s="105"/>
      <c r="B75" s="105"/>
      <c r="C75" s="813" t="n">
        <v>2005</v>
      </c>
      <c r="D75" s="814" t="n">
        <f aca="false">SUM(D15+D21+D27+D33+D39+D45+D51+D57+D63+D69)</f>
        <v>557799.462</v>
      </c>
      <c r="E75" s="814" t="n">
        <f aca="false">SUM(E15+E21+E27+E33+E39+E45+E51+E57+E63+E69)</f>
        <v>629132</v>
      </c>
      <c r="F75" s="814" t="n">
        <f aca="false">SUM(F15+F21+F27+F33+F39+F45+F51+F57+F63+F69)</f>
        <v>24604.694</v>
      </c>
      <c r="G75" s="814" t="n">
        <f aca="false">SUM(G15+G21+G27+G33+G39+G45+G51+G57+G63+G69)</f>
        <v>14971</v>
      </c>
      <c r="H75" s="814" t="n">
        <f aca="false">SUM(H15+H21+H27+H33+H39+H45+H51+H57+H63+H69)</f>
        <v>104727.779</v>
      </c>
      <c r="I75" s="814" t="n">
        <f aca="false">SUM(I15+I21+I27+I33+I39+I45+I51+I57+I63+I69)</f>
        <v>315694</v>
      </c>
      <c r="J75" s="814" t="n">
        <f aca="false">SUM(J15+J21+J27+J33+J39+J45+J51+J57+J63+J69)</f>
        <v>30056.676</v>
      </c>
      <c r="K75" s="814" t="n">
        <f aca="false">SUM(K15+K21+K27+K33+K39+K45+K51+K57+K63+K69)</f>
        <v>12408</v>
      </c>
      <c r="L75" s="814" t="n">
        <f aca="false">SUM(L15+L21+L27+L33+L39+L45+L51+L57+L63+L69)</f>
        <v>47958.631</v>
      </c>
      <c r="M75" s="814" t="n">
        <f aca="false">SUM(M15+M21+M27+M33+M39+M45+M51+M57+M63+M69)</f>
        <v>18660</v>
      </c>
      <c r="N75" s="814" t="n">
        <f aca="false">SUM(N15+N21+N27+N33+N39+N45+N51+N57+N63+N69)</f>
        <v>349.741</v>
      </c>
      <c r="O75" s="814" t="n">
        <f aca="false">SUM(O15+O21+O33+O39+O45+O51+O63+O69)</f>
        <v>28870</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customFormat="false" ht="20.1" hidden="false" customHeight="true" outlineLevel="0" collapsed="false">
      <c r="A1" s="96" t="s">
        <v>1597</v>
      </c>
      <c r="B1" s="96"/>
      <c r="C1" s="96"/>
      <c r="D1" s="96"/>
      <c r="E1" s="96"/>
      <c r="F1" s="96"/>
      <c r="G1" s="96"/>
      <c r="H1" s="96"/>
      <c r="I1" s="96"/>
      <c r="J1" s="96"/>
      <c r="K1" s="96"/>
      <c r="L1" s="96"/>
      <c r="M1" s="96"/>
      <c r="N1" s="96"/>
      <c r="O1" s="96"/>
    </row>
    <row r="2" customFormat="false" ht="20.1" hidden="false" customHeight="true" outlineLevel="0" collapsed="false">
      <c r="A2" s="96" t="s">
        <v>1834</v>
      </c>
      <c r="B2" s="96"/>
      <c r="C2" s="96"/>
      <c r="D2" s="96"/>
      <c r="E2" s="96"/>
      <c r="F2" s="96"/>
      <c r="G2" s="96"/>
      <c r="H2" s="96"/>
      <c r="I2" s="96"/>
      <c r="J2" s="96"/>
      <c r="K2" s="96"/>
      <c r="L2" s="96"/>
      <c r="M2" s="96"/>
      <c r="N2" s="96"/>
      <c r="O2" s="96"/>
    </row>
    <row r="3" customFormat="false" ht="20.1" hidden="false" customHeight="true" outlineLevel="0" collapsed="false">
      <c r="A3" s="96" t="s">
        <v>1805</v>
      </c>
      <c r="B3" s="96"/>
      <c r="C3" s="96"/>
      <c r="D3" s="96"/>
      <c r="E3" s="96"/>
      <c r="F3" s="96"/>
      <c r="G3" s="96"/>
      <c r="H3" s="96"/>
      <c r="I3" s="96"/>
      <c r="J3" s="96"/>
      <c r="K3" s="96"/>
      <c r="L3" s="96"/>
      <c r="M3" s="96"/>
      <c r="N3" s="96"/>
      <c r="O3" s="96"/>
    </row>
    <row r="4" customFormat="false" ht="20.1" hidden="false" customHeight="true" outlineLevel="0" collapsed="false">
      <c r="A4" s="96" t="s">
        <v>1806</v>
      </c>
      <c r="B4" s="96"/>
      <c r="C4" s="96"/>
      <c r="D4" s="96"/>
      <c r="E4" s="96"/>
      <c r="F4" s="96"/>
      <c r="G4" s="96"/>
      <c r="H4" s="96"/>
      <c r="I4" s="96"/>
      <c r="J4" s="96"/>
      <c r="K4" s="96"/>
      <c r="L4" s="96"/>
      <c r="M4" s="96"/>
      <c r="N4" s="96"/>
      <c r="O4" s="96"/>
    </row>
    <row r="5" customFormat="false" ht="20.1" hidden="false" customHeight="true" outlineLevel="0" collapsed="false">
      <c r="A5" s="119"/>
      <c r="B5" s="119"/>
      <c r="C5" s="119"/>
      <c r="D5" s="119"/>
      <c r="E5" s="119"/>
      <c r="F5" s="119"/>
      <c r="G5" s="119"/>
      <c r="H5" s="119"/>
      <c r="I5" s="119"/>
      <c r="J5" s="119"/>
      <c r="K5" s="119"/>
      <c r="L5" s="119"/>
      <c r="M5" s="119"/>
      <c r="N5" s="119"/>
      <c r="O5" s="119"/>
    </row>
    <row r="6" customFormat="false" ht="12.75" hidden="false" customHeight="true" outlineLevel="0" collapsed="false">
      <c r="A6" s="258" t="s">
        <v>916</v>
      </c>
      <c r="B6" s="101" t="s">
        <v>917</v>
      </c>
      <c r="C6" s="101" t="s">
        <v>1600</v>
      </c>
      <c r="D6" s="152" t="s">
        <v>1835</v>
      </c>
      <c r="E6" s="152"/>
      <c r="F6" s="152"/>
      <c r="G6" s="152"/>
      <c r="H6" s="152"/>
      <c r="I6" s="152"/>
      <c r="J6" s="152"/>
      <c r="K6" s="152"/>
      <c r="L6" s="152"/>
      <c r="M6" s="152"/>
      <c r="N6" s="152"/>
      <c r="O6" s="152"/>
    </row>
    <row r="7" customFormat="false" ht="12.75" hidden="false" customHeight="false" outlineLevel="0" collapsed="false">
      <c r="A7" s="258"/>
      <c r="B7" s="101"/>
      <c r="C7" s="101"/>
      <c r="D7" s="101" t="s">
        <v>156</v>
      </c>
      <c r="E7" s="101"/>
      <c r="F7" s="100" t="s">
        <v>1775</v>
      </c>
      <c r="G7" s="100"/>
      <c r="H7" s="100"/>
      <c r="I7" s="100"/>
      <c r="J7" s="100"/>
      <c r="K7" s="100"/>
      <c r="L7" s="100"/>
      <c r="M7" s="100"/>
      <c r="N7" s="100"/>
      <c r="O7" s="100"/>
    </row>
    <row r="8" customFormat="false" ht="12.75" hidden="false" customHeight="false" outlineLevel="0" collapsed="false">
      <c r="A8" s="258"/>
      <c r="B8" s="101"/>
      <c r="C8" s="101"/>
      <c r="D8" s="101"/>
      <c r="E8" s="101"/>
      <c r="F8" s="123" t="s">
        <v>1776</v>
      </c>
      <c r="G8" s="123"/>
      <c r="H8" s="123" t="s">
        <v>1777</v>
      </c>
      <c r="I8" s="123"/>
      <c r="J8" s="123" t="s">
        <v>1778</v>
      </c>
      <c r="K8" s="123"/>
      <c r="L8" s="196" t="s">
        <v>1779</v>
      </c>
      <c r="M8" s="196"/>
      <c r="N8" s="195" t="s">
        <v>1780</v>
      </c>
      <c r="O8" s="195"/>
    </row>
    <row r="9" customFormat="false" ht="12.75" hidden="false" customHeight="false" outlineLevel="0" collapsed="false">
      <c r="A9" s="258"/>
      <c r="B9" s="101"/>
      <c r="C9" s="101"/>
      <c r="D9" s="123" t="s">
        <v>1807</v>
      </c>
      <c r="E9" s="157" t="s">
        <v>496</v>
      </c>
      <c r="F9" s="123" t="s">
        <v>1807</v>
      </c>
      <c r="G9" s="157" t="s">
        <v>496</v>
      </c>
      <c r="H9" s="123" t="s">
        <v>1807</v>
      </c>
      <c r="I9" s="157" t="s">
        <v>496</v>
      </c>
      <c r="J9" s="123" t="s">
        <v>1807</v>
      </c>
      <c r="K9" s="157" t="s">
        <v>496</v>
      </c>
      <c r="L9" s="123" t="s">
        <v>1807</v>
      </c>
      <c r="M9" s="100" t="s">
        <v>496</v>
      </c>
      <c r="N9" s="123" t="s">
        <v>1807</v>
      </c>
      <c r="O9" s="100" t="s">
        <v>496</v>
      </c>
    </row>
    <row r="10" customFormat="false" ht="13.5" hidden="false" customHeight="true" outlineLevel="0" collapsed="false">
      <c r="A10" s="161"/>
      <c r="B10" s="161"/>
      <c r="C10" s="162"/>
      <c r="D10" s="161"/>
      <c r="E10" s="161"/>
      <c r="F10" s="161"/>
      <c r="G10" s="161"/>
      <c r="H10" s="161"/>
      <c r="I10" s="161"/>
      <c r="J10" s="161"/>
      <c r="K10" s="161"/>
      <c r="L10" s="161"/>
      <c r="M10" s="161"/>
    </row>
    <row r="11" s="105" customFormat="true" ht="13.5" hidden="false" customHeight="true" outlineLevel="0" collapsed="false">
      <c r="A11" s="136" t="n">
        <v>0</v>
      </c>
      <c r="B11" s="136" t="s">
        <v>1808</v>
      </c>
      <c r="C11" s="156" t="n">
        <v>2001</v>
      </c>
      <c r="D11" s="805" t="n">
        <v>24684</v>
      </c>
      <c r="E11" s="805" t="n">
        <v>8361</v>
      </c>
      <c r="F11" s="805" t="n">
        <v>1771</v>
      </c>
      <c r="G11" s="805" t="n">
        <v>244</v>
      </c>
      <c r="H11" s="805" t="n">
        <v>10100</v>
      </c>
      <c r="I11" s="805" t="n">
        <v>4944</v>
      </c>
      <c r="J11" s="805" t="n">
        <v>2642</v>
      </c>
      <c r="K11" s="805" t="n">
        <v>382</v>
      </c>
      <c r="L11" s="805" t="n">
        <v>5643</v>
      </c>
      <c r="M11" s="805" t="n">
        <v>1573</v>
      </c>
      <c r="N11" s="217" t="n">
        <v>20</v>
      </c>
      <c r="O11" s="217" t="n">
        <v>117</v>
      </c>
    </row>
    <row r="12" s="105" customFormat="true" ht="13.5" hidden="false" customHeight="true" outlineLevel="0" collapsed="false">
      <c r="A12" s="136"/>
      <c r="B12" s="136" t="s">
        <v>1809</v>
      </c>
      <c r="C12" s="156" t="n">
        <v>2002</v>
      </c>
      <c r="D12" s="790" t="n">
        <v>24545.4</v>
      </c>
      <c r="E12" s="790" t="n">
        <v>8528</v>
      </c>
      <c r="F12" s="790" t="n">
        <v>1428.127</v>
      </c>
      <c r="G12" s="790" t="n">
        <v>192</v>
      </c>
      <c r="H12" s="790" t="n">
        <v>6390.009</v>
      </c>
      <c r="I12" s="790" t="n">
        <v>3248</v>
      </c>
      <c r="J12" s="790" t="n">
        <v>1602.409</v>
      </c>
      <c r="K12" s="790" t="n">
        <v>232</v>
      </c>
      <c r="L12" s="790" t="n">
        <v>5937.843</v>
      </c>
      <c r="M12" s="790" t="n">
        <v>1571</v>
      </c>
      <c r="N12" s="217" t="n">
        <v>28</v>
      </c>
      <c r="O12" s="217" t="n">
        <v>108</v>
      </c>
    </row>
    <row r="13" s="105" customFormat="true" ht="13.5" hidden="false" customHeight="true" outlineLevel="0" collapsed="false">
      <c r="A13" s="136"/>
      <c r="B13" s="136" t="s">
        <v>1810</v>
      </c>
      <c r="C13" s="156" t="n">
        <v>2003</v>
      </c>
      <c r="D13" s="790" t="n">
        <v>23961</v>
      </c>
      <c r="E13" s="790" t="n">
        <v>8343</v>
      </c>
      <c r="F13" s="790" t="n">
        <v>1085</v>
      </c>
      <c r="G13" s="790" t="n">
        <v>180</v>
      </c>
      <c r="H13" s="790" t="n">
        <v>5674</v>
      </c>
      <c r="I13" s="790" t="n">
        <v>3227</v>
      </c>
      <c r="J13" s="790" t="n">
        <v>996</v>
      </c>
      <c r="K13" s="790" t="n">
        <v>126</v>
      </c>
      <c r="L13" s="790" t="n">
        <v>6848</v>
      </c>
      <c r="M13" s="790" t="n">
        <v>1687</v>
      </c>
      <c r="N13" s="217" t="n">
        <v>5</v>
      </c>
      <c r="O13" s="217" t="n">
        <v>82</v>
      </c>
    </row>
    <row r="14" s="105" customFormat="true" ht="13.5" hidden="false" customHeight="true" outlineLevel="0" collapsed="false">
      <c r="A14" s="136"/>
      <c r="B14" s="136" t="s">
        <v>1811</v>
      </c>
      <c r="C14" s="156" t="n">
        <v>2004</v>
      </c>
      <c r="D14" s="790" t="n">
        <v>23008.767</v>
      </c>
      <c r="E14" s="790" t="n">
        <v>8650</v>
      </c>
      <c r="F14" s="790" t="n">
        <v>1099.467</v>
      </c>
      <c r="G14" s="790" t="n">
        <v>220</v>
      </c>
      <c r="H14" s="790" t="n">
        <v>6198.307</v>
      </c>
      <c r="I14" s="790" t="n">
        <v>3272</v>
      </c>
      <c r="J14" s="790" t="n">
        <v>1099.408</v>
      </c>
      <c r="K14" s="790" t="n">
        <v>141</v>
      </c>
      <c r="L14" s="790" t="n">
        <v>4076.28</v>
      </c>
      <c r="M14" s="790" t="n">
        <v>1462</v>
      </c>
      <c r="N14" s="217" t="n">
        <v>7.407</v>
      </c>
      <c r="O14" s="217" t="n">
        <v>91</v>
      </c>
    </row>
    <row r="15" s="105" customFormat="true" ht="13.5" hidden="false" customHeight="true" outlineLevel="0" collapsed="false">
      <c r="A15" s="136"/>
      <c r="B15" s="136"/>
      <c r="C15" s="156" t="n">
        <v>2005</v>
      </c>
      <c r="D15" s="790" t="n">
        <v>24845.14</v>
      </c>
      <c r="E15" s="790" t="n">
        <v>8672</v>
      </c>
      <c r="F15" s="790" t="n">
        <v>1126.925</v>
      </c>
      <c r="G15" s="790" t="n">
        <v>222</v>
      </c>
      <c r="H15" s="790" t="n">
        <v>9426.937</v>
      </c>
      <c r="I15" s="790" t="n">
        <v>4784</v>
      </c>
      <c r="J15" s="790" t="n">
        <v>2097.993</v>
      </c>
      <c r="K15" s="790" t="n">
        <v>269</v>
      </c>
      <c r="L15" s="790" t="n">
        <v>2182.252</v>
      </c>
      <c r="M15" s="790" t="n">
        <v>234</v>
      </c>
      <c r="N15" s="217" t="n">
        <v>4.698</v>
      </c>
      <c r="O15" s="217" t="n">
        <v>12</v>
      </c>
    </row>
    <row r="16" s="105" customFormat="true" ht="13.5" hidden="false" customHeight="true" outlineLevel="0" collapsed="false">
      <c r="A16" s="136"/>
      <c r="B16" s="136"/>
      <c r="C16" s="156"/>
      <c r="D16" s="790"/>
      <c r="E16" s="790"/>
      <c r="F16" s="790"/>
      <c r="G16" s="790"/>
      <c r="H16" s="790"/>
      <c r="I16" s="790"/>
      <c r="J16" s="790"/>
      <c r="K16" s="790"/>
      <c r="L16" s="790"/>
      <c r="M16" s="790"/>
      <c r="N16" s="217"/>
      <c r="O16" s="217"/>
    </row>
    <row r="17" s="105" customFormat="true" ht="13.5" hidden="false" customHeight="true" outlineLevel="0" collapsed="false">
      <c r="A17" s="136" t="n">
        <v>1</v>
      </c>
      <c r="B17" s="136" t="s">
        <v>1812</v>
      </c>
      <c r="C17" s="156" t="n">
        <v>2001</v>
      </c>
      <c r="D17" s="805" t="n">
        <v>36648</v>
      </c>
      <c r="E17" s="805" t="n">
        <v>26437</v>
      </c>
      <c r="F17" s="805" t="n">
        <v>655</v>
      </c>
      <c r="G17" s="805" t="n">
        <v>842</v>
      </c>
      <c r="H17" s="805" t="n">
        <v>17920</v>
      </c>
      <c r="I17" s="805" t="n">
        <v>19092</v>
      </c>
      <c r="J17" s="805" t="n">
        <v>2047</v>
      </c>
      <c r="K17" s="805" t="n">
        <v>507</v>
      </c>
      <c r="L17" s="805" t="n">
        <v>4256</v>
      </c>
      <c r="M17" s="805" t="n">
        <v>3419</v>
      </c>
      <c r="N17" s="217" t="n">
        <v>73</v>
      </c>
      <c r="O17" s="217" t="n">
        <v>206</v>
      </c>
    </row>
    <row r="18" s="105" customFormat="true" ht="13.5" hidden="false" customHeight="true" outlineLevel="0" collapsed="false">
      <c r="A18" s="136"/>
      <c r="B18" s="136" t="s">
        <v>1813</v>
      </c>
      <c r="C18" s="156" t="n">
        <v>2002</v>
      </c>
      <c r="D18" s="790" t="n">
        <v>36600.131</v>
      </c>
      <c r="E18" s="790" t="n">
        <v>27091</v>
      </c>
      <c r="F18" s="790" t="n">
        <v>535.643</v>
      </c>
      <c r="G18" s="790" t="n">
        <v>580</v>
      </c>
      <c r="H18" s="790" t="n">
        <v>12941.982</v>
      </c>
      <c r="I18" s="790" t="n">
        <v>13693</v>
      </c>
      <c r="J18" s="790" t="n">
        <v>1497.647</v>
      </c>
      <c r="K18" s="790" t="n">
        <v>408</v>
      </c>
      <c r="L18" s="790" t="n">
        <v>3789.129</v>
      </c>
      <c r="M18" s="790" t="n">
        <v>3078</v>
      </c>
      <c r="N18" s="217" t="n">
        <v>59</v>
      </c>
      <c r="O18" s="217" t="n">
        <v>184</v>
      </c>
    </row>
    <row r="19" s="105" customFormat="true" ht="13.5" hidden="false" customHeight="true" outlineLevel="0" collapsed="false">
      <c r="A19" s="136"/>
      <c r="B19" s="136"/>
      <c r="C19" s="156" t="n">
        <v>2003</v>
      </c>
      <c r="D19" s="790" t="n">
        <v>38810</v>
      </c>
      <c r="E19" s="790" t="n">
        <v>27955</v>
      </c>
      <c r="F19" s="790" t="n">
        <v>416</v>
      </c>
      <c r="G19" s="790" t="n">
        <v>495</v>
      </c>
      <c r="H19" s="790" t="n">
        <v>14472</v>
      </c>
      <c r="I19" s="790" t="n">
        <v>14390</v>
      </c>
      <c r="J19" s="790" t="n">
        <v>904</v>
      </c>
      <c r="K19" s="790" t="n">
        <v>237</v>
      </c>
      <c r="L19" s="790" t="n">
        <v>3295</v>
      </c>
      <c r="M19" s="790" t="n">
        <v>2968</v>
      </c>
      <c r="N19" s="217" t="n">
        <v>13</v>
      </c>
      <c r="O19" s="217" t="n">
        <v>142</v>
      </c>
    </row>
    <row r="20" s="105" customFormat="true" ht="13.5" hidden="false" customHeight="true" outlineLevel="0" collapsed="false">
      <c r="A20" s="136"/>
      <c r="B20" s="136"/>
      <c r="C20" s="156" t="n">
        <v>2004</v>
      </c>
      <c r="D20" s="790" t="n">
        <v>39641.944</v>
      </c>
      <c r="E20" s="790" t="n">
        <v>29535</v>
      </c>
      <c r="F20" s="790" t="n">
        <v>401.805</v>
      </c>
      <c r="G20" s="790" t="n">
        <v>353</v>
      </c>
      <c r="H20" s="790" t="n">
        <v>15317.316</v>
      </c>
      <c r="I20" s="790" t="n">
        <v>15287</v>
      </c>
      <c r="J20" s="790" t="n">
        <v>783.969</v>
      </c>
      <c r="K20" s="790" t="n">
        <v>221</v>
      </c>
      <c r="L20" s="790" t="n">
        <v>3422.787</v>
      </c>
      <c r="M20" s="790" t="n">
        <v>3000</v>
      </c>
      <c r="N20" s="217" t="n">
        <v>11.688</v>
      </c>
      <c r="O20" s="217" t="n">
        <v>101</v>
      </c>
    </row>
    <row r="21" s="105" customFormat="true" ht="13.5" hidden="false" customHeight="true" outlineLevel="0" collapsed="false">
      <c r="A21" s="136"/>
      <c r="B21" s="136"/>
      <c r="C21" s="156" t="n">
        <v>2005</v>
      </c>
      <c r="D21" s="790" t="n">
        <v>36588.511</v>
      </c>
      <c r="E21" s="790" t="n">
        <v>29993</v>
      </c>
      <c r="F21" s="790" t="n">
        <v>359.885</v>
      </c>
      <c r="G21" s="790" t="n">
        <v>327</v>
      </c>
      <c r="H21" s="790" t="n">
        <v>16073.685</v>
      </c>
      <c r="I21" s="790" t="n">
        <v>18343</v>
      </c>
      <c r="J21" s="790" t="n">
        <v>869.859</v>
      </c>
      <c r="K21" s="790" t="n">
        <v>269</v>
      </c>
      <c r="L21" s="790" t="n">
        <v>1048.093</v>
      </c>
      <c r="M21" s="790" t="n">
        <v>556</v>
      </c>
      <c r="N21" s="217" t="n">
        <v>8.094</v>
      </c>
      <c r="O21" s="217" t="n">
        <v>42</v>
      </c>
    </row>
    <row r="22" s="105" customFormat="true" ht="13.5" hidden="false" customHeight="true" outlineLevel="0" collapsed="false">
      <c r="A22" s="136"/>
      <c r="B22" s="136"/>
      <c r="C22" s="156"/>
      <c r="D22" s="806"/>
      <c r="E22" s="806"/>
      <c r="F22" s="806"/>
      <c r="G22" s="806"/>
      <c r="H22" s="806"/>
      <c r="I22" s="806"/>
      <c r="J22" s="806"/>
      <c r="K22" s="806"/>
      <c r="L22" s="806"/>
      <c r="M22" s="806"/>
      <c r="N22" s="217"/>
      <c r="O22" s="217"/>
    </row>
    <row r="23" s="105" customFormat="true" ht="13.5" hidden="false" customHeight="true" outlineLevel="0" collapsed="false">
      <c r="A23" s="136" t="n">
        <v>2</v>
      </c>
      <c r="B23" s="136" t="s">
        <v>1814</v>
      </c>
      <c r="C23" s="156" t="n">
        <v>2001</v>
      </c>
      <c r="D23" s="805" t="n">
        <v>3135</v>
      </c>
      <c r="E23" s="805" t="n">
        <v>223</v>
      </c>
      <c r="F23" s="805" t="n">
        <v>217</v>
      </c>
      <c r="G23" s="805" t="n">
        <v>18</v>
      </c>
      <c r="H23" s="805" t="n">
        <v>1926</v>
      </c>
      <c r="I23" s="805" t="n">
        <v>134</v>
      </c>
      <c r="J23" s="805" t="n">
        <v>124</v>
      </c>
      <c r="K23" s="805" t="n">
        <v>4</v>
      </c>
      <c r="L23" s="805" t="n">
        <v>392</v>
      </c>
      <c r="M23" s="805" t="n">
        <v>33</v>
      </c>
      <c r="N23" s="217" t="n">
        <v>7</v>
      </c>
      <c r="O23" s="217" t="n">
        <v>1</v>
      </c>
    </row>
    <row r="24" s="105" customFormat="true" ht="13.5" hidden="false" customHeight="true" outlineLevel="0" collapsed="false">
      <c r="A24" s="136"/>
      <c r="B24" s="136" t="s">
        <v>1815</v>
      </c>
      <c r="C24" s="156" t="n">
        <v>2002</v>
      </c>
      <c r="D24" s="790" t="n">
        <v>3585.785</v>
      </c>
      <c r="E24" s="790" t="n">
        <v>267</v>
      </c>
      <c r="F24" s="790" t="n">
        <v>151.192</v>
      </c>
      <c r="G24" s="790" t="n">
        <v>13</v>
      </c>
      <c r="H24" s="790" t="n">
        <v>917.5</v>
      </c>
      <c r="I24" s="790" t="n">
        <v>71</v>
      </c>
      <c r="J24" s="790" t="n">
        <v>15.65</v>
      </c>
      <c r="K24" s="790" t="n">
        <v>1</v>
      </c>
      <c r="L24" s="790" t="n">
        <v>313.532</v>
      </c>
      <c r="M24" s="790" t="n">
        <v>24</v>
      </c>
      <c r="N24" s="217" t="n">
        <v>3</v>
      </c>
      <c r="O24" s="223" t="s">
        <v>178</v>
      </c>
    </row>
    <row r="25" s="105" customFormat="true" ht="13.5" hidden="false" customHeight="true" outlineLevel="0" collapsed="false">
      <c r="A25" s="136"/>
      <c r="B25" s="136"/>
      <c r="C25" s="156" t="n">
        <v>2003</v>
      </c>
      <c r="D25" s="790" t="n">
        <v>3146</v>
      </c>
      <c r="E25" s="790" t="n">
        <v>245</v>
      </c>
      <c r="F25" s="790" t="n">
        <v>371</v>
      </c>
      <c r="G25" s="790" t="n">
        <v>30</v>
      </c>
      <c r="H25" s="790" t="n">
        <v>873</v>
      </c>
      <c r="I25" s="790" t="n">
        <v>79</v>
      </c>
      <c r="J25" s="790" t="n">
        <v>8</v>
      </c>
      <c r="K25" s="816" t="n">
        <v>0</v>
      </c>
      <c r="L25" s="790" t="n">
        <v>347</v>
      </c>
      <c r="M25" s="790" t="n">
        <v>26</v>
      </c>
      <c r="N25" s="807" t="n">
        <v>0</v>
      </c>
      <c r="O25" s="223" t="s">
        <v>178</v>
      </c>
    </row>
    <row r="26" s="105" customFormat="true" ht="13.5" hidden="false" customHeight="true" outlineLevel="0" collapsed="false">
      <c r="A26" s="136"/>
      <c r="B26" s="136"/>
      <c r="C26" s="156" t="n">
        <v>2004</v>
      </c>
      <c r="D26" s="790" t="n">
        <v>3137.697</v>
      </c>
      <c r="E26" s="790" t="n">
        <v>244</v>
      </c>
      <c r="F26" s="790" t="n">
        <v>162.806</v>
      </c>
      <c r="G26" s="790" t="n">
        <v>15</v>
      </c>
      <c r="H26" s="790" t="n">
        <v>877.364</v>
      </c>
      <c r="I26" s="790" t="n">
        <v>80</v>
      </c>
      <c r="J26" s="790" t="n">
        <v>12.485</v>
      </c>
      <c r="K26" s="816" t="n">
        <v>2</v>
      </c>
      <c r="L26" s="790" t="n">
        <v>439.948</v>
      </c>
      <c r="M26" s="790" t="n">
        <v>32</v>
      </c>
      <c r="N26" s="807" t="n">
        <v>0</v>
      </c>
      <c r="O26" s="223" t="s">
        <v>178</v>
      </c>
    </row>
    <row r="27" s="105" customFormat="true" ht="13.5" hidden="false" customHeight="true" outlineLevel="0" collapsed="false">
      <c r="A27" s="136"/>
      <c r="B27" s="136"/>
      <c r="C27" s="156" t="n">
        <v>2005</v>
      </c>
      <c r="D27" s="790" t="n">
        <v>2419.737</v>
      </c>
      <c r="E27" s="790" t="n">
        <v>218</v>
      </c>
      <c r="F27" s="790" t="n">
        <v>116.453</v>
      </c>
      <c r="G27" s="790" t="n">
        <v>10</v>
      </c>
      <c r="H27" s="790" t="n">
        <v>736.623</v>
      </c>
      <c r="I27" s="790" t="n">
        <v>73</v>
      </c>
      <c r="J27" s="790" t="n">
        <v>2.83</v>
      </c>
      <c r="K27" s="816" t="n">
        <v>1</v>
      </c>
      <c r="L27" s="790" t="n">
        <v>303.014</v>
      </c>
      <c r="M27" s="790" t="n">
        <v>20</v>
      </c>
      <c r="N27" s="807" t="n">
        <v>0</v>
      </c>
      <c r="O27" s="223" t="s">
        <v>178</v>
      </c>
    </row>
    <row r="28" s="105" customFormat="true" ht="13.5" hidden="false" customHeight="true" outlineLevel="0" collapsed="false">
      <c r="A28" s="136"/>
      <c r="B28" s="136"/>
      <c r="C28" s="156"/>
      <c r="D28" s="805"/>
      <c r="E28" s="805"/>
      <c r="F28" s="805"/>
      <c r="G28" s="805"/>
      <c r="H28" s="805"/>
      <c r="I28" s="805"/>
      <c r="J28" s="805"/>
      <c r="K28" s="805"/>
      <c r="L28" s="805"/>
      <c r="M28" s="805"/>
      <c r="N28" s="217"/>
      <c r="O28" s="217"/>
    </row>
    <row r="29" s="105" customFormat="true" ht="13.5" hidden="false" customHeight="true" outlineLevel="0" collapsed="false">
      <c r="A29" s="136" t="n">
        <v>3</v>
      </c>
      <c r="B29" s="136" t="s">
        <v>1816</v>
      </c>
      <c r="C29" s="156" t="n">
        <v>2001</v>
      </c>
      <c r="D29" s="805" t="n">
        <v>34663</v>
      </c>
      <c r="E29" s="805" t="n">
        <v>8618</v>
      </c>
      <c r="F29" s="805" t="n">
        <v>2626</v>
      </c>
      <c r="G29" s="805" t="n">
        <v>698</v>
      </c>
      <c r="H29" s="805" t="n">
        <v>3939</v>
      </c>
      <c r="I29" s="805" t="n">
        <v>1787</v>
      </c>
      <c r="J29" s="805" t="n">
        <v>2205</v>
      </c>
      <c r="K29" s="805" t="n">
        <v>498</v>
      </c>
      <c r="L29" s="805" t="n">
        <v>6311</v>
      </c>
      <c r="M29" s="805" t="n">
        <v>1530</v>
      </c>
      <c r="N29" s="217" t="n">
        <v>8</v>
      </c>
      <c r="O29" s="217" t="n">
        <v>20</v>
      </c>
    </row>
    <row r="30" s="105" customFormat="true" ht="13.5" hidden="false" customHeight="true" outlineLevel="0" collapsed="false">
      <c r="A30" s="136"/>
      <c r="B30" s="136" t="s">
        <v>1817</v>
      </c>
      <c r="C30" s="156" t="n">
        <v>2002</v>
      </c>
      <c r="D30" s="790" t="n">
        <v>36835.176</v>
      </c>
      <c r="E30" s="790" t="n">
        <v>8742</v>
      </c>
      <c r="F30" s="790" t="n">
        <v>2233.534</v>
      </c>
      <c r="G30" s="790" t="n">
        <v>567</v>
      </c>
      <c r="H30" s="790" t="n">
        <v>3237.053</v>
      </c>
      <c r="I30" s="790" t="n">
        <v>1507</v>
      </c>
      <c r="J30" s="790" t="n">
        <v>2109.026</v>
      </c>
      <c r="K30" s="790" t="n">
        <v>479</v>
      </c>
      <c r="L30" s="790" t="n">
        <v>9785.661</v>
      </c>
      <c r="M30" s="790" t="n">
        <v>2273</v>
      </c>
      <c r="N30" s="217" t="n">
        <v>8</v>
      </c>
      <c r="O30" s="217" t="n">
        <v>20</v>
      </c>
    </row>
    <row r="31" s="105" customFormat="true" ht="13.5" hidden="false" customHeight="true" outlineLevel="0" collapsed="false">
      <c r="A31" s="136"/>
      <c r="B31" s="136"/>
      <c r="C31" s="156" t="n">
        <v>2003</v>
      </c>
      <c r="D31" s="790" t="n">
        <v>40463</v>
      </c>
      <c r="E31" s="790" t="n">
        <v>9680</v>
      </c>
      <c r="F31" s="790" t="n">
        <v>2071</v>
      </c>
      <c r="G31" s="790" t="n">
        <v>544</v>
      </c>
      <c r="H31" s="790" t="n">
        <v>3558</v>
      </c>
      <c r="I31" s="790" t="n">
        <v>1568</v>
      </c>
      <c r="J31" s="790" t="n">
        <v>1410</v>
      </c>
      <c r="K31" s="790" t="n">
        <v>322</v>
      </c>
      <c r="L31" s="790" t="n">
        <v>11332</v>
      </c>
      <c r="M31" s="790" t="n">
        <v>2711</v>
      </c>
      <c r="N31" s="217" t="n">
        <v>3</v>
      </c>
      <c r="O31" s="217" t="n">
        <v>12</v>
      </c>
    </row>
    <row r="32" s="105" customFormat="true" ht="13.5" hidden="false" customHeight="true" outlineLevel="0" collapsed="false">
      <c r="A32" s="136"/>
      <c r="B32" s="136"/>
      <c r="C32" s="156" t="n">
        <v>2004</v>
      </c>
      <c r="D32" s="790" t="n">
        <v>48992.553</v>
      </c>
      <c r="E32" s="790" t="n">
        <v>12655</v>
      </c>
      <c r="F32" s="790" t="n">
        <v>3065.309</v>
      </c>
      <c r="G32" s="790" t="n">
        <v>1006</v>
      </c>
      <c r="H32" s="790" t="n">
        <v>3150.729</v>
      </c>
      <c r="I32" s="790" t="n">
        <v>1620</v>
      </c>
      <c r="J32" s="790" t="n">
        <v>2769.836</v>
      </c>
      <c r="K32" s="790" t="n">
        <v>732</v>
      </c>
      <c r="L32" s="790" t="n">
        <v>12080.821</v>
      </c>
      <c r="M32" s="790" t="n">
        <v>3387</v>
      </c>
      <c r="N32" s="217" t="n">
        <v>3.483</v>
      </c>
      <c r="O32" s="217" t="n">
        <v>13</v>
      </c>
    </row>
    <row r="33" s="105" customFormat="true" ht="13.5" hidden="false" customHeight="true" outlineLevel="0" collapsed="false">
      <c r="A33" s="136"/>
      <c r="B33" s="136"/>
      <c r="C33" s="156" t="n">
        <v>2005</v>
      </c>
      <c r="D33" s="790" t="n">
        <v>44250.429</v>
      </c>
      <c r="E33" s="790" t="n">
        <v>15972</v>
      </c>
      <c r="F33" s="790" t="n">
        <v>4875.039</v>
      </c>
      <c r="G33" s="790" t="n">
        <v>2113</v>
      </c>
      <c r="H33" s="790" t="n">
        <v>7600.353</v>
      </c>
      <c r="I33" s="790" t="n">
        <v>3762</v>
      </c>
      <c r="J33" s="790" t="n">
        <v>2934.574</v>
      </c>
      <c r="K33" s="790" t="n">
        <v>1059</v>
      </c>
      <c r="L33" s="790" t="n">
        <v>7191.553</v>
      </c>
      <c r="M33" s="790" t="n">
        <v>2854</v>
      </c>
      <c r="N33" s="217" t="n">
        <v>1.248</v>
      </c>
      <c r="O33" s="217" t="n">
        <v>4</v>
      </c>
    </row>
    <row r="34" s="105" customFormat="true" ht="13.5" hidden="false" customHeight="true" outlineLevel="0" collapsed="false">
      <c r="A34" s="136"/>
      <c r="B34" s="136"/>
      <c r="C34" s="156"/>
      <c r="D34" s="805"/>
      <c r="E34" s="805"/>
      <c r="F34" s="805"/>
      <c r="G34" s="805"/>
      <c r="H34" s="805"/>
      <c r="I34" s="805"/>
      <c r="J34" s="805"/>
      <c r="K34" s="805"/>
      <c r="L34" s="805"/>
      <c r="M34" s="805"/>
      <c r="N34" s="217"/>
      <c r="O34" s="217"/>
    </row>
    <row r="35" s="105" customFormat="true" ht="13.5" hidden="false" customHeight="true" outlineLevel="0" collapsed="false">
      <c r="A35" s="136" t="n">
        <v>4</v>
      </c>
      <c r="B35" s="136" t="s">
        <v>1818</v>
      </c>
      <c r="C35" s="156" t="n">
        <v>2001</v>
      </c>
      <c r="D35" s="805" t="n">
        <v>11804</v>
      </c>
      <c r="E35" s="805" t="n">
        <v>2521</v>
      </c>
      <c r="F35" s="805" t="n">
        <v>2333</v>
      </c>
      <c r="G35" s="805" t="n">
        <v>474</v>
      </c>
      <c r="H35" s="805" t="n">
        <v>4572</v>
      </c>
      <c r="I35" s="805" t="n">
        <v>1239</v>
      </c>
      <c r="J35" s="805" t="n">
        <v>2601</v>
      </c>
      <c r="K35" s="805" t="n">
        <v>181</v>
      </c>
      <c r="L35" s="805" t="n">
        <v>1169</v>
      </c>
      <c r="M35" s="805" t="n">
        <v>323</v>
      </c>
      <c r="N35" s="217" t="n">
        <v>2</v>
      </c>
      <c r="O35" s="217" t="n">
        <v>26</v>
      </c>
    </row>
    <row r="36" s="105" customFormat="true" ht="13.5" hidden="false" customHeight="true" outlineLevel="0" collapsed="false">
      <c r="A36" s="136"/>
      <c r="B36" s="136" t="s">
        <v>1819</v>
      </c>
      <c r="C36" s="156" t="n">
        <v>2002</v>
      </c>
      <c r="D36" s="790" t="n">
        <v>10451.71</v>
      </c>
      <c r="E36" s="790" t="n">
        <v>2564</v>
      </c>
      <c r="F36" s="790" t="n">
        <v>1156.102</v>
      </c>
      <c r="G36" s="790" t="n">
        <v>276</v>
      </c>
      <c r="H36" s="790" t="n">
        <v>1625.309</v>
      </c>
      <c r="I36" s="790" t="n">
        <v>627</v>
      </c>
      <c r="J36" s="790" t="n">
        <v>1373.909</v>
      </c>
      <c r="K36" s="790" t="n">
        <v>139</v>
      </c>
      <c r="L36" s="790" t="n">
        <v>895.652</v>
      </c>
      <c r="M36" s="790" t="n">
        <v>288</v>
      </c>
      <c r="N36" s="217" t="n">
        <v>7</v>
      </c>
      <c r="O36" s="217" t="n">
        <v>13</v>
      </c>
    </row>
    <row r="37" s="105" customFormat="true" ht="13.5" hidden="false" customHeight="true" outlineLevel="0" collapsed="false">
      <c r="A37" s="136"/>
      <c r="B37" s="136"/>
      <c r="C37" s="156" t="n">
        <v>2003</v>
      </c>
      <c r="D37" s="790" t="n">
        <v>10365</v>
      </c>
      <c r="E37" s="790" t="n">
        <v>2784</v>
      </c>
      <c r="F37" s="790" t="n">
        <v>833</v>
      </c>
      <c r="G37" s="790" t="n">
        <v>286</v>
      </c>
      <c r="H37" s="790" t="n">
        <v>1237</v>
      </c>
      <c r="I37" s="790" t="n">
        <v>474</v>
      </c>
      <c r="J37" s="790" t="n">
        <v>951</v>
      </c>
      <c r="K37" s="790" t="n">
        <v>129</v>
      </c>
      <c r="L37" s="790" t="n">
        <v>899</v>
      </c>
      <c r="M37" s="790" t="n">
        <v>327</v>
      </c>
      <c r="N37" s="807" t="n">
        <v>0</v>
      </c>
      <c r="O37" s="217" t="n">
        <v>4</v>
      </c>
    </row>
    <row r="38" s="105" customFormat="true" ht="13.5" hidden="false" customHeight="true" outlineLevel="0" collapsed="false">
      <c r="A38" s="136"/>
      <c r="B38" s="136"/>
      <c r="C38" s="156" t="n">
        <v>2004</v>
      </c>
      <c r="D38" s="790" t="n">
        <v>11440.012</v>
      </c>
      <c r="E38" s="790" t="n">
        <v>3887</v>
      </c>
      <c r="F38" s="790" t="n">
        <v>1324.025</v>
      </c>
      <c r="G38" s="790" t="n">
        <v>500</v>
      </c>
      <c r="H38" s="790" t="n">
        <v>1961.419</v>
      </c>
      <c r="I38" s="790" t="n">
        <v>844</v>
      </c>
      <c r="J38" s="790" t="n">
        <v>455.904</v>
      </c>
      <c r="K38" s="790" t="n">
        <v>81</v>
      </c>
      <c r="L38" s="790" t="n">
        <v>918.469</v>
      </c>
      <c r="M38" s="790" t="n">
        <v>379</v>
      </c>
      <c r="N38" s="217" t="n">
        <v>0.6</v>
      </c>
      <c r="O38" s="217" t="n">
        <v>3</v>
      </c>
    </row>
    <row r="39" s="105" customFormat="true" ht="13.5" hidden="false" customHeight="true" outlineLevel="0" collapsed="false">
      <c r="A39" s="136"/>
      <c r="B39" s="136"/>
      <c r="C39" s="156" t="n">
        <v>2005</v>
      </c>
      <c r="D39" s="790" t="n">
        <v>9850.705</v>
      </c>
      <c r="E39" s="790" t="n">
        <v>3887</v>
      </c>
      <c r="F39" s="790" t="n">
        <v>1122.239</v>
      </c>
      <c r="G39" s="790" t="n">
        <v>528</v>
      </c>
      <c r="H39" s="790" t="n">
        <v>2073.874</v>
      </c>
      <c r="I39" s="790" t="n">
        <v>1290</v>
      </c>
      <c r="J39" s="790" t="n">
        <v>468.589</v>
      </c>
      <c r="K39" s="790" t="n">
        <v>103</v>
      </c>
      <c r="L39" s="790" t="n">
        <v>114.748</v>
      </c>
      <c r="M39" s="790" t="n">
        <v>19</v>
      </c>
      <c r="N39" s="807" t="n">
        <v>0</v>
      </c>
      <c r="O39" s="223" t="s">
        <v>178</v>
      </c>
    </row>
    <row r="40" s="105" customFormat="true" ht="13.5" hidden="false" customHeight="true" outlineLevel="0" collapsed="false">
      <c r="A40" s="136"/>
      <c r="B40" s="136"/>
      <c r="C40" s="126"/>
      <c r="D40" s="817"/>
      <c r="E40" s="790"/>
      <c r="F40" s="790"/>
      <c r="G40" s="790"/>
      <c r="H40" s="790"/>
      <c r="I40" s="790"/>
      <c r="J40" s="790"/>
      <c r="K40" s="790"/>
      <c r="L40" s="790"/>
      <c r="M40" s="790"/>
      <c r="N40" s="217"/>
      <c r="O40" s="217"/>
    </row>
    <row r="41" s="105" customFormat="true" ht="13.5" hidden="false" customHeight="true" outlineLevel="0" collapsed="false">
      <c r="A41" s="136" t="n">
        <v>5</v>
      </c>
      <c r="B41" s="105" t="s">
        <v>1820</v>
      </c>
      <c r="C41" s="156" t="n">
        <v>2001</v>
      </c>
      <c r="D41" s="810" t="n">
        <v>28230</v>
      </c>
      <c r="E41" s="810" t="n">
        <v>27803</v>
      </c>
      <c r="F41" s="810" t="n">
        <v>5791</v>
      </c>
      <c r="G41" s="810" t="n">
        <v>2533</v>
      </c>
      <c r="H41" s="810" t="n">
        <v>11829</v>
      </c>
      <c r="I41" s="810" t="n">
        <v>15428</v>
      </c>
      <c r="J41" s="810" t="n">
        <v>3174</v>
      </c>
      <c r="K41" s="810" t="n">
        <v>1415</v>
      </c>
      <c r="L41" s="810" t="n">
        <v>5240</v>
      </c>
      <c r="M41" s="810" t="n">
        <v>4626</v>
      </c>
      <c r="N41" s="217" t="n">
        <v>34</v>
      </c>
      <c r="O41" s="217" t="n">
        <v>1064</v>
      </c>
    </row>
    <row r="42" s="105" customFormat="true" ht="13.5" hidden="false" customHeight="true" outlineLevel="0" collapsed="false">
      <c r="A42" s="136"/>
      <c r="B42" s="105" t="s">
        <v>1821</v>
      </c>
      <c r="C42" s="156" t="n">
        <v>2002</v>
      </c>
      <c r="D42" s="790" t="n">
        <v>29399.135</v>
      </c>
      <c r="E42" s="790" t="n">
        <v>27245</v>
      </c>
      <c r="F42" s="790" t="n">
        <v>5428.553</v>
      </c>
      <c r="G42" s="790" t="n">
        <v>2190</v>
      </c>
      <c r="H42" s="790" t="n">
        <v>9530.249</v>
      </c>
      <c r="I42" s="790" t="n">
        <v>11760</v>
      </c>
      <c r="J42" s="790" t="n">
        <v>2924.83</v>
      </c>
      <c r="K42" s="790" t="n">
        <v>1238</v>
      </c>
      <c r="L42" s="790" t="n">
        <v>5174.775</v>
      </c>
      <c r="M42" s="790" t="n">
        <v>4151</v>
      </c>
      <c r="N42" s="217" t="n">
        <v>28</v>
      </c>
      <c r="O42" s="217" t="n">
        <v>883</v>
      </c>
    </row>
    <row r="43" s="105" customFormat="true" ht="13.5" hidden="false" customHeight="true" outlineLevel="0" collapsed="false">
      <c r="A43" s="136"/>
      <c r="B43" s="105" t="s">
        <v>1822</v>
      </c>
      <c r="C43" s="156" t="n">
        <v>2003</v>
      </c>
      <c r="D43" s="790" t="n">
        <v>29436</v>
      </c>
      <c r="E43" s="790" t="n">
        <v>26976</v>
      </c>
      <c r="F43" s="790" t="n">
        <v>4897</v>
      </c>
      <c r="G43" s="790" t="n">
        <v>1957</v>
      </c>
      <c r="H43" s="790" t="n">
        <v>8933</v>
      </c>
      <c r="I43" s="790" t="n">
        <v>10801</v>
      </c>
      <c r="J43" s="790" t="n">
        <v>2787</v>
      </c>
      <c r="K43" s="790" t="n">
        <v>1313</v>
      </c>
      <c r="L43" s="790" t="n">
        <v>5690</v>
      </c>
      <c r="M43" s="790" t="n">
        <v>4232</v>
      </c>
      <c r="N43" s="217" t="n">
        <v>17</v>
      </c>
      <c r="O43" s="217" t="n">
        <v>798</v>
      </c>
    </row>
    <row r="44" s="105" customFormat="true" ht="13.5" hidden="false" customHeight="true" outlineLevel="0" collapsed="false">
      <c r="A44" s="136"/>
      <c r="C44" s="156" t="n">
        <v>2004</v>
      </c>
      <c r="D44" s="790" t="n">
        <v>32939.906</v>
      </c>
      <c r="E44" s="790" t="n">
        <v>33310</v>
      </c>
      <c r="F44" s="790" t="n">
        <v>5264.436</v>
      </c>
      <c r="G44" s="790" t="n">
        <v>2546</v>
      </c>
      <c r="H44" s="790" t="n">
        <v>10023.944</v>
      </c>
      <c r="I44" s="790" t="n">
        <v>13040</v>
      </c>
      <c r="J44" s="790" t="n">
        <v>3235.688</v>
      </c>
      <c r="K44" s="790" t="n">
        <v>1654</v>
      </c>
      <c r="L44" s="790" t="n">
        <v>6082.438</v>
      </c>
      <c r="M44" s="790" t="n">
        <v>4907</v>
      </c>
      <c r="N44" s="217" t="n">
        <v>24.936</v>
      </c>
      <c r="O44" s="217" t="n">
        <v>974</v>
      </c>
    </row>
    <row r="45" s="105" customFormat="true" ht="13.5" hidden="false" customHeight="true" outlineLevel="0" collapsed="false">
      <c r="A45" s="136"/>
      <c r="C45" s="156" t="n">
        <v>2005</v>
      </c>
      <c r="D45" s="790" t="n">
        <v>30304.54</v>
      </c>
      <c r="E45" s="790" t="n">
        <v>36980</v>
      </c>
      <c r="F45" s="790" t="n">
        <v>5728.52</v>
      </c>
      <c r="G45" s="790" t="n">
        <v>3912</v>
      </c>
      <c r="H45" s="790" t="n">
        <v>11445.606</v>
      </c>
      <c r="I45" s="790" t="n">
        <v>19251</v>
      </c>
      <c r="J45" s="790" t="n">
        <v>2851.336</v>
      </c>
      <c r="K45" s="790" t="n">
        <v>1724</v>
      </c>
      <c r="L45" s="790" t="n">
        <v>1943.071</v>
      </c>
      <c r="M45" s="790" t="n">
        <v>1376</v>
      </c>
      <c r="N45" s="217" t="n">
        <v>11.961</v>
      </c>
      <c r="O45" s="217" t="n">
        <v>133</v>
      </c>
    </row>
    <row r="46" customFormat="false" ht="13.5" hidden="false" customHeight="true" outlineLevel="0" collapsed="false">
      <c r="A46" s="136"/>
      <c r="B46" s="105"/>
      <c r="C46" s="156"/>
      <c r="D46" s="810"/>
      <c r="E46" s="810"/>
      <c r="F46" s="810"/>
      <c r="G46" s="810"/>
      <c r="H46" s="810"/>
      <c r="I46" s="810"/>
      <c r="J46" s="810"/>
      <c r="K46" s="810"/>
      <c r="L46" s="810"/>
      <c r="M46" s="810"/>
      <c r="N46" s="224"/>
      <c r="O46" s="224"/>
    </row>
    <row r="47" customFormat="false" ht="13.5" hidden="false" customHeight="true" outlineLevel="0" collapsed="false">
      <c r="A47" s="136" t="n">
        <v>6</v>
      </c>
      <c r="B47" s="105" t="s">
        <v>1823</v>
      </c>
      <c r="C47" s="156" t="n">
        <v>2001</v>
      </c>
      <c r="D47" s="810" t="n">
        <v>45356</v>
      </c>
      <c r="E47" s="810" t="n">
        <v>3478</v>
      </c>
      <c r="F47" s="810" t="n">
        <v>1606</v>
      </c>
      <c r="G47" s="810" t="n">
        <v>94</v>
      </c>
      <c r="H47" s="810" t="n">
        <v>20815</v>
      </c>
      <c r="I47" s="810" t="n">
        <v>2188</v>
      </c>
      <c r="J47" s="810" t="n">
        <v>15262</v>
      </c>
      <c r="K47" s="810" t="n">
        <v>172</v>
      </c>
      <c r="L47" s="810" t="n">
        <v>2928</v>
      </c>
      <c r="M47" s="810" t="n">
        <v>559</v>
      </c>
      <c r="N47" s="224" t="n">
        <v>40</v>
      </c>
      <c r="O47" s="224" t="n">
        <v>56</v>
      </c>
    </row>
    <row r="48" customFormat="false" ht="13.5" hidden="false" customHeight="true" outlineLevel="0" collapsed="false">
      <c r="A48" s="136"/>
      <c r="B48" s="105" t="s">
        <v>1824</v>
      </c>
      <c r="C48" s="156" t="n">
        <v>2002</v>
      </c>
      <c r="D48" s="790" t="n">
        <v>49015.072</v>
      </c>
      <c r="E48" s="790" t="n">
        <v>3694</v>
      </c>
      <c r="F48" s="790" t="n">
        <v>971.377</v>
      </c>
      <c r="G48" s="790" t="n">
        <v>75</v>
      </c>
      <c r="H48" s="790" t="n">
        <v>10911.267</v>
      </c>
      <c r="I48" s="790" t="n">
        <v>1654</v>
      </c>
      <c r="J48" s="790" t="n">
        <v>1901.931</v>
      </c>
      <c r="K48" s="790" t="n">
        <v>42</v>
      </c>
      <c r="L48" s="790" t="n">
        <v>3278.97</v>
      </c>
      <c r="M48" s="790" t="n">
        <v>559</v>
      </c>
      <c r="N48" s="224" t="n">
        <v>25</v>
      </c>
      <c r="O48" s="224" t="n">
        <v>40</v>
      </c>
    </row>
    <row r="49" customFormat="false" ht="13.5" hidden="false" customHeight="true" outlineLevel="0" collapsed="false">
      <c r="A49" s="136"/>
      <c r="B49" s="105"/>
      <c r="C49" s="156" t="n">
        <v>2003</v>
      </c>
      <c r="D49" s="790" t="n">
        <v>49255</v>
      </c>
      <c r="E49" s="790" t="n">
        <v>3739</v>
      </c>
      <c r="F49" s="790" t="n">
        <v>1033</v>
      </c>
      <c r="G49" s="790" t="n">
        <v>77</v>
      </c>
      <c r="H49" s="790" t="n">
        <v>10287</v>
      </c>
      <c r="I49" s="790" t="n">
        <v>1664</v>
      </c>
      <c r="J49" s="790" t="n">
        <v>1430</v>
      </c>
      <c r="K49" s="790" t="n">
        <v>34</v>
      </c>
      <c r="L49" s="790" t="n">
        <v>3199</v>
      </c>
      <c r="M49" s="790" t="n">
        <v>608</v>
      </c>
      <c r="N49" s="224" t="n">
        <v>11</v>
      </c>
      <c r="O49" s="224" t="n">
        <v>33</v>
      </c>
    </row>
    <row r="50" customFormat="false" ht="13.5" hidden="false" customHeight="true" outlineLevel="0" collapsed="false">
      <c r="A50" s="136"/>
      <c r="B50" s="105"/>
      <c r="C50" s="156" t="n">
        <v>2004</v>
      </c>
      <c r="D50" s="790" t="n">
        <v>52919.116</v>
      </c>
      <c r="E50" s="790" t="n">
        <v>4138</v>
      </c>
      <c r="F50" s="790" t="n">
        <v>1135.338</v>
      </c>
      <c r="G50" s="790" t="n">
        <v>84</v>
      </c>
      <c r="H50" s="790" t="n">
        <v>11142.253</v>
      </c>
      <c r="I50" s="790" t="n">
        <v>1684</v>
      </c>
      <c r="J50" s="790" t="n">
        <v>1813.873</v>
      </c>
      <c r="K50" s="790" t="n">
        <v>39</v>
      </c>
      <c r="L50" s="790" t="n">
        <v>3719.567</v>
      </c>
      <c r="M50" s="790" t="n">
        <v>678</v>
      </c>
      <c r="N50" s="224" t="n">
        <v>11.378</v>
      </c>
      <c r="O50" s="224" t="n">
        <v>45</v>
      </c>
    </row>
    <row r="51" customFormat="false" ht="13.5" hidden="false" customHeight="true" outlineLevel="0" collapsed="false">
      <c r="A51" s="136"/>
      <c r="B51" s="105"/>
      <c r="C51" s="156" t="n">
        <v>2005</v>
      </c>
      <c r="D51" s="790" t="n">
        <v>50212.179</v>
      </c>
      <c r="E51" s="790" t="n">
        <v>4094</v>
      </c>
      <c r="F51" s="790" t="n">
        <v>1126.007</v>
      </c>
      <c r="G51" s="790" t="n">
        <v>89</v>
      </c>
      <c r="H51" s="790" t="n">
        <v>10974.76</v>
      </c>
      <c r="I51" s="790" t="n">
        <v>2229</v>
      </c>
      <c r="J51" s="790" t="n">
        <v>1976.229</v>
      </c>
      <c r="K51" s="790" t="n">
        <v>71</v>
      </c>
      <c r="L51" s="790" t="n">
        <v>2222.261</v>
      </c>
      <c r="M51" s="790" t="n">
        <v>139</v>
      </c>
      <c r="N51" s="224" t="n">
        <v>4.706</v>
      </c>
      <c r="O51" s="224" t="n">
        <v>7</v>
      </c>
    </row>
    <row r="52" customFormat="false" ht="13.5" hidden="false" customHeight="true" outlineLevel="0" collapsed="false">
      <c r="A52" s="136"/>
      <c r="B52" s="105"/>
      <c r="C52" s="156"/>
      <c r="D52" s="791"/>
      <c r="E52" s="791"/>
      <c r="F52" s="791"/>
      <c r="G52" s="791"/>
      <c r="H52" s="791"/>
      <c r="I52" s="791"/>
      <c r="J52" s="791"/>
      <c r="K52" s="791"/>
      <c r="L52" s="791"/>
      <c r="M52" s="791"/>
      <c r="N52" s="224"/>
      <c r="O52" s="224"/>
    </row>
    <row r="53" customFormat="false" ht="13.5" hidden="false" customHeight="true" outlineLevel="0" collapsed="false">
      <c r="A53" s="136" t="n">
        <v>7</v>
      </c>
      <c r="B53" s="105" t="s">
        <v>1825</v>
      </c>
      <c r="C53" s="156" t="n">
        <v>2001</v>
      </c>
      <c r="D53" s="810" t="n">
        <v>7152</v>
      </c>
      <c r="E53" s="810" t="n">
        <v>1035</v>
      </c>
      <c r="F53" s="810" t="n">
        <v>718</v>
      </c>
      <c r="G53" s="810" t="n">
        <v>89</v>
      </c>
      <c r="H53" s="810" t="n">
        <v>910</v>
      </c>
      <c r="I53" s="810" t="n">
        <v>177</v>
      </c>
      <c r="J53" s="810" t="n">
        <v>1124</v>
      </c>
      <c r="K53" s="810" t="n">
        <v>130</v>
      </c>
      <c r="L53" s="810" t="n">
        <v>3797</v>
      </c>
      <c r="M53" s="810" t="n">
        <v>557</v>
      </c>
      <c r="N53" s="224" t="n">
        <v>52</v>
      </c>
      <c r="O53" s="224" t="n">
        <v>10</v>
      </c>
    </row>
    <row r="54" customFormat="false" ht="13.5" hidden="false" customHeight="true" outlineLevel="0" collapsed="false">
      <c r="A54" s="136"/>
      <c r="B54" s="105"/>
      <c r="C54" s="156" t="n">
        <v>2002</v>
      </c>
      <c r="D54" s="790" t="n">
        <v>7374.421</v>
      </c>
      <c r="E54" s="790" t="n">
        <v>1039</v>
      </c>
      <c r="F54" s="790" t="n">
        <v>655.449</v>
      </c>
      <c r="G54" s="790" t="n">
        <v>82</v>
      </c>
      <c r="H54" s="790" t="n">
        <v>984.602</v>
      </c>
      <c r="I54" s="790" t="n">
        <v>202</v>
      </c>
      <c r="J54" s="790" t="n">
        <v>1070.765</v>
      </c>
      <c r="K54" s="790" t="n">
        <v>126</v>
      </c>
      <c r="L54" s="790" t="n">
        <v>3623.02</v>
      </c>
      <c r="M54" s="790" t="n">
        <v>497</v>
      </c>
      <c r="N54" s="224" t="n">
        <v>1</v>
      </c>
      <c r="O54" s="224" t="n">
        <v>1</v>
      </c>
    </row>
    <row r="55" customFormat="false" ht="13.5" hidden="false" customHeight="true" outlineLevel="0" collapsed="false">
      <c r="A55" s="136"/>
      <c r="B55" s="105"/>
      <c r="C55" s="156" t="n">
        <v>2003</v>
      </c>
      <c r="D55" s="790" t="n">
        <v>7557</v>
      </c>
      <c r="E55" s="790" t="n">
        <v>1027</v>
      </c>
      <c r="F55" s="790" t="n">
        <v>738</v>
      </c>
      <c r="G55" s="790" t="n">
        <v>94</v>
      </c>
      <c r="H55" s="790" t="n">
        <v>666</v>
      </c>
      <c r="I55" s="790" t="n">
        <v>148</v>
      </c>
      <c r="J55" s="790" t="n">
        <v>904</v>
      </c>
      <c r="K55" s="790" t="n">
        <v>115</v>
      </c>
      <c r="L55" s="790" t="n">
        <v>4304</v>
      </c>
      <c r="M55" s="790" t="n">
        <v>551</v>
      </c>
      <c r="N55" s="224" t="n">
        <v>1</v>
      </c>
      <c r="O55" s="818" t="s">
        <v>178</v>
      </c>
    </row>
    <row r="56" customFormat="false" ht="13.5" hidden="false" customHeight="true" outlineLevel="0" collapsed="false">
      <c r="A56" s="136"/>
      <c r="B56" s="105"/>
      <c r="C56" s="156" t="n">
        <v>2004</v>
      </c>
      <c r="D56" s="790" t="n">
        <v>7568.581</v>
      </c>
      <c r="E56" s="790" t="n">
        <v>1119</v>
      </c>
      <c r="F56" s="790" t="n">
        <v>688.148</v>
      </c>
      <c r="G56" s="790" t="n">
        <v>98</v>
      </c>
      <c r="H56" s="790" t="n">
        <v>787.262</v>
      </c>
      <c r="I56" s="790" t="n">
        <v>173</v>
      </c>
      <c r="J56" s="790" t="n">
        <v>933.079</v>
      </c>
      <c r="K56" s="790" t="n">
        <v>125</v>
      </c>
      <c r="L56" s="790" t="n">
        <v>3942.862</v>
      </c>
      <c r="M56" s="790" t="n">
        <v>554</v>
      </c>
      <c r="N56" s="224" t="n">
        <v>0.946</v>
      </c>
      <c r="O56" s="818" t="s">
        <v>178</v>
      </c>
    </row>
    <row r="57" customFormat="false" ht="13.5" hidden="false" customHeight="true" outlineLevel="0" collapsed="false">
      <c r="A57" s="136"/>
      <c r="B57" s="105"/>
      <c r="C57" s="156" t="n">
        <v>2005</v>
      </c>
      <c r="D57" s="790" t="n">
        <v>7933.267</v>
      </c>
      <c r="E57" s="790" t="n">
        <v>1390</v>
      </c>
      <c r="F57" s="790" t="n">
        <v>1057.438</v>
      </c>
      <c r="G57" s="790" t="n">
        <v>158</v>
      </c>
      <c r="H57" s="790" t="n">
        <v>1317.649</v>
      </c>
      <c r="I57" s="790" t="n">
        <v>284</v>
      </c>
      <c r="J57" s="790" t="n">
        <v>1126.619</v>
      </c>
      <c r="K57" s="790" t="n">
        <v>176</v>
      </c>
      <c r="L57" s="790" t="n">
        <v>3918.773</v>
      </c>
      <c r="M57" s="790" t="n">
        <v>683</v>
      </c>
      <c r="N57" s="807" t="n">
        <v>0</v>
      </c>
      <c r="O57" s="818" t="s">
        <v>178</v>
      </c>
    </row>
    <row r="58" customFormat="false" ht="13.5" hidden="false" customHeight="true" outlineLevel="0" collapsed="false">
      <c r="A58" s="136"/>
      <c r="B58" s="105"/>
      <c r="C58" s="156"/>
      <c r="D58" s="791"/>
      <c r="E58" s="791"/>
      <c r="F58" s="791"/>
      <c r="G58" s="791"/>
      <c r="H58" s="791"/>
      <c r="I58" s="791"/>
      <c r="J58" s="791"/>
      <c r="K58" s="791"/>
      <c r="L58" s="791"/>
      <c r="M58" s="791"/>
      <c r="N58" s="224"/>
      <c r="O58" s="224"/>
    </row>
    <row r="59" customFormat="false" ht="13.5" hidden="false" customHeight="true" outlineLevel="0" collapsed="false">
      <c r="A59" s="136" t="n">
        <v>8</v>
      </c>
      <c r="B59" s="105" t="s">
        <v>1826</v>
      </c>
      <c r="C59" s="156" t="n">
        <v>2001</v>
      </c>
      <c r="D59" s="810" t="n">
        <v>44607</v>
      </c>
      <c r="E59" s="810" t="n">
        <v>83859</v>
      </c>
      <c r="F59" s="810" t="n">
        <v>3199</v>
      </c>
      <c r="G59" s="810" t="n">
        <v>3112</v>
      </c>
      <c r="H59" s="810" t="n">
        <v>25716</v>
      </c>
      <c r="I59" s="810" t="n">
        <v>49050</v>
      </c>
      <c r="J59" s="810" t="n">
        <v>3856</v>
      </c>
      <c r="K59" s="810" t="n">
        <v>1615</v>
      </c>
      <c r="L59" s="810" t="n">
        <v>8010</v>
      </c>
      <c r="M59" s="810" t="n">
        <v>14039</v>
      </c>
      <c r="N59" s="224" t="n">
        <v>277</v>
      </c>
      <c r="O59" s="224" t="n">
        <v>10557</v>
      </c>
    </row>
    <row r="60" customFormat="false" ht="13.5" hidden="false" customHeight="true" outlineLevel="0" collapsed="false">
      <c r="A60" s="136"/>
      <c r="B60" s="105" t="s">
        <v>1827</v>
      </c>
      <c r="C60" s="156" t="n">
        <v>2002</v>
      </c>
      <c r="D60" s="790" t="n">
        <v>45546.373</v>
      </c>
      <c r="E60" s="790" t="n">
        <v>83780</v>
      </c>
      <c r="F60" s="790" t="n">
        <v>3329.419</v>
      </c>
      <c r="G60" s="790" t="n">
        <v>2802</v>
      </c>
      <c r="H60" s="790" t="n">
        <v>22406.366</v>
      </c>
      <c r="I60" s="790" t="n">
        <v>44171</v>
      </c>
      <c r="J60" s="790" t="n">
        <v>3486.763</v>
      </c>
      <c r="K60" s="790" t="n">
        <v>1330</v>
      </c>
      <c r="L60" s="790" t="n">
        <v>7890.75</v>
      </c>
      <c r="M60" s="790" t="n">
        <v>13453</v>
      </c>
      <c r="N60" s="224" t="n">
        <v>197</v>
      </c>
      <c r="O60" s="224" t="n">
        <v>9102</v>
      </c>
    </row>
    <row r="61" customFormat="false" ht="13.5" hidden="false" customHeight="true" outlineLevel="0" collapsed="false">
      <c r="A61" s="136"/>
      <c r="B61" s="105"/>
      <c r="C61" s="156" t="n">
        <v>2003</v>
      </c>
      <c r="D61" s="790" t="n">
        <v>48161</v>
      </c>
      <c r="E61" s="790" t="n">
        <v>89221</v>
      </c>
      <c r="F61" s="790" t="n">
        <v>3426</v>
      </c>
      <c r="G61" s="790" t="n">
        <v>2930</v>
      </c>
      <c r="H61" s="790" t="n">
        <v>22700</v>
      </c>
      <c r="I61" s="790" t="n">
        <v>45077</v>
      </c>
      <c r="J61" s="790" t="n">
        <v>2864</v>
      </c>
      <c r="K61" s="790" t="n">
        <v>999</v>
      </c>
      <c r="L61" s="790" t="n">
        <v>9582</v>
      </c>
      <c r="M61" s="790" t="n">
        <v>14420</v>
      </c>
      <c r="N61" s="224" t="n">
        <v>120</v>
      </c>
      <c r="O61" s="224" t="n">
        <v>9545</v>
      </c>
    </row>
    <row r="62" customFormat="false" ht="13.5" hidden="false" customHeight="true" outlineLevel="0" collapsed="false">
      <c r="A62" s="136"/>
      <c r="B62" s="105"/>
      <c r="C62" s="156" t="n">
        <v>2004</v>
      </c>
      <c r="D62" s="790" t="n">
        <v>52667.134</v>
      </c>
      <c r="E62" s="790" t="n">
        <v>100173</v>
      </c>
      <c r="F62" s="790" t="n">
        <v>3371.36</v>
      </c>
      <c r="G62" s="790" t="n">
        <v>3100</v>
      </c>
      <c r="H62" s="790" t="n">
        <v>25082.773</v>
      </c>
      <c r="I62" s="790" t="n">
        <v>52920</v>
      </c>
      <c r="J62" s="790" t="n">
        <v>2787.836</v>
      </c>
      <c r="K62" s="790" t="n">
        <v>1098</v>
      </c>
      <c r="L62" s="790" t="n">
        <v>10617.769</v>
      </c>
      <c r="M62" s="790" t="n">
        <v>16103</v>
      </c>
      <c r="N62" s="224" t="n">
        <v>123.013</v>
      </c>
      <c r="O62" s="224" t="n">
        <v>10938</v>
      </c>
    </row>
    <row r="63" customFormat="false" ht="13.5" hidden="false" customHeight="true" outlineLevel="0" collapsed="false">
      <c r="A63" s="136"/>
      <c r="B63" s="105"/>
      <c r="C63" s="156" t="n">
        <v>2005</v>
      </c>
      <c r="D63" s="790" t="n">
        <v>53920.454</v>
      </c>
      <c r="E63" s="790" t="n">
        <v>106352</v>
      </c>
      <c r="F63" s="790" t="n">
        <v>3935.748</v>
      </c>
      <c r="G63" s="790" t="n">
        <v>4228</v>
      </c>
      <c r="H63" s="790" t="n">
        <v>31579.75</v>
      </c>
      <c r="I63" s="790" t="n">
        <v>78071</v>
      </c>
      <c r="J63" s="790" t="n">
        <v>4897.541</v>
      </c>
      <c r="K63" s="790" t="n">
        <v>4227</v>
      </c>
      <c r="L63" s="790" t="n">
        <v>2829.846</v>
      </c>
      <c r="M63" s="790" t="n">
        <v>2360</v>
      </c>
      <c r="N63" s="224" t="n">
        <v>26.71</v>
      </c>
      <c r="O63" s="224" t="n">
        <v>810</v>
      </c>
    </row>
    <row r="64" customFormat="false" ht="13.5" hidden="false" customHeight="true" outlineLevel="0" collapsed="false">
      <c r="A64" s="136"/>
      <c r="B64" s="105"/>
      <c r="C64" s="156"/>
      <c r="D64" s="810"/>
      <c r="E64" s="810"/>
      <c r="F64" s="810"/>
      <c r="G64" s="810"/>
      <c r="H64" s="810"/>
      <c r="I64" s="810"/>
      <c r="J64" s="810"/>
      <c r="K64" s="810"/>
      <c r="L64" s="810"/>
      <c r="M64" s="810"/>
      <c r="N64" s="224"/>
      <c r="O64" s="224"/>
    </row>
    <row r="65" customFormat="false" ht="13.5" hidden="false" customHeight="true" outlineLevel="0" collapsed="false">
      <c r="A65" s="136" t="n">
        <v>9</v>
      </c>
      <c r="B65" s="105" t="s">
        <v>1828</v>
      </c>
      <c r="C65" s="156" t="n">
        <v>2001</v>
      </c>
      <c r="D65" s="810" t="n">
        <v>56255</v>
      </c>
      <c r="E65" s="810" t="n">
        <v>480866</v>
      </c>
      <c r="F65" s="810" t="n">
        <v>3099</v>
      </c>
      <c r="G65" s="810" t="n">
        <v>21782</v>
      </c>
      <c r="H65" s="810" t="n">
        <v>36760</v>
      </c>
      <c r="I65" s="810" t="n">
        <v>241651</v>
      </c>
      <c r="J65" s="810" t="n">
        <v>405</v>
      </c>
      <c r="K65" s="810" t="n">
        <v>1153</v>
      </c>
      <c r="L65" s="810" t="n">
        <v>8811</v>
      </c>
      <c r="M65" s="810" t="n">
        <v>93367</v>
      </c>
      <c r="N65" s="224" t="n">
        <v>776</v>
      </c>
      <c r="O65" s="224" t="n">
        <v>54064</v>
      </c>
    </row>
    <row r="66" customFormat="false" ht="13.5" hidden="false" customHeight="true" outlineLevel="0" collapsed="false">
      <c r="A66" s="105"/>
      <c r="B66" s="105" t="s">
        <v>1829</v>
      </c>
      <c r="C66" s="156" t="n">
        <v>2002</v>
      </c>
      <c r="D66" s="790" t="n">
        <v>61251.93</v>
      </c>
      <c r="E66" s="790" t="n">
        <v>493496</v>
      </c>
      <c r="F66" s="790" t="n">
        <v>3000.2</v>
      </c>
      <c r="G66" s="790" t="n">
        <v>24191</v>
      </c>
      <c r="H66" s="790" t="n">
        <v>29316.247</v>
      </c>
      <c r="I66" s="790" t="n">
        <v>199576</v>
      </c>
      <c r="J66" s="790" t="n">
        <v>233.021</v>
      </c>
      <c r="K66" s="790" t="n">
        <v>1128</v>
      </c>
      <c r="L66" s="790" t="n">
        <v>9349.267</v>
      </c>
      <c r="M66" s="790" t="n">
        <v>96756</v>
      </c>
      <c r="N66" s="224" t="n">
        <v>656</v>
      </c>
      <c r="O66" s="224" t="n">
        <v>46304</v>
      </c>
    </row>
    <row r="67" customFormat="false" ht="13.5" hidden="false" customHeight="true" outlineLevel="0" collapsed="false">
      <c r="A67" s="105"/>
      <c r="B67" s="105" t="s">
        <v>1830</v>
      </c>
      <c r="C67" s="156" t="n">
        <v>2003</v>
      </c>
      <c r="D67" s="790" t="n">
        <v>68240</v>
      </c>
      <c r="E67" s="790" t="n">
        <v>498955</v>
      </c>
      <c r="F67" s="790" t="n">
        <v>2892</v>
      </c>
      <c r="G67" s="790" t="n">
        <v>23230</v>
      </c>
      <c r="H67" s="790" t="n">
        <v>29205</v>
      </c>
      <c r="I67" s="790" t="n">
        <v>198436</v>
      </c>
      <c r="J67" s="790" t="n">
        <v>172</v>
      </c>
      <c r="K67" s="790" t="n">
        <v>1324</v>
      </c>
      <c r="L67" s="790" t="n">
        <v>9804</v>
      </c>
      <c r="M67" s="790" t="n">
        <v>96374</v>
      </c>
      <c r="N67" s="224" t="n">
        <v>512</v>
      </c>
      <c r="O67" s="224" t="n">
        <v>48919</v>
      </c>
    </row>
    <row r="68" customFormat="false" ht="13.5" hidden="false" customHeight="true" outlineLevel="0" collapsed="false">
      <c r="A68" s="105"/>
      <c r="B68" s="105" t="s">
        <v>1831</v>
      </c>
      <c r="C68" s="156" t="n">
        <v>2004</v>
      </c>
      <c r="D68" s="790" t="n">
        <v>77718.2</v>
      </c>
      <c r="E68" s="790" t="n">
        <v>541989</v>
      </c>
      <c r="F68" s="790" t="n">
        <v>2697.583</v>
      </c>
      <c r="G68" s="790" t="n">
        <v>23792</v>
      </c>
      <c r="H68" s="790" t="n">
        <v>30290.016</v>
      </c>
      <c r="I68" s="790" t="n">
        <v>214000</v>
      </c>
      <c r="J68" s="790" t="n">
        <v>194.572</v>
      </c>
      <c r="K68" s="790" t="n">
        <v>1406</v>
      </c>
      <c r="L68" s="790" t="n">
        <v>10331.615</v>
      </c>
      <c r="M68" s="790" t="n">
        <v>96883</v>
      </c>
      <c r="N68" s="224" t="n">
        <v>560.517</v>
      </c>
      <c r="O68" s="224" t="n">
        <v>55815</v>
      </c>
    </row>
    <row r="69" customFormat="false" ht="13.5" hidden="false" customHeight="true" outlineLevel="0" collapsed="false">
      <c r="A69" s="105"/>
      <c r="B69" s="105"/>
      <c r="C69" s="156" t="n">
        <v>2005</v>
      </c>
      <c r="D69" s="790" t="n">
        <v>89600.084</v>
      </c>
      <c r="E69" s="790" t="n">
        <v>582616</v>
      </c>
      <c r="F69" s="790" t="n">
        <v>4802.683</v>
      </c>
      <c r="G69" s="790" t="n">
        <v>54900</v>
      </c>
      <c r="H69" s="790" t="n">
        <v>39709.183</v>
      </c>
      <c r="I69" s="790" t="n">
        <v>330685</v>
      </c>
      <c r="J69" s="790" t="n">
        <v>631.213</v>
      </c>
      <c r="K69" s="790" t="n">
        <v>4206</v>
      </c>
      <c r="L69" s="790" t="n">
        <v>1653.298</v>
      </c>
      <c r="M69" s="790" t="n">
        <v>16728</v>
      </c>
      <c r="N69" s="224" t="n">
        <v>114.845</v>
      </c>
      <c r="O69" s="224" t="n">
        <v>14798</v>
      </c>
    </row>
    <row r="70" customFormat="false" ht="13.5" hidden="false" customHeight="true" outlineLevel="0" collapsed="false">
      <c r="A70" s="105"/>
      <c r="B70" s="105"/>
      <c r="C70" s="156"/>
      <c r="D70" s="791"/>
      <c r="E70" s="791"/>
      <c r="F70" s="791"/>
      <c r="G70" s="791"/>
      <c r="H70" s="791"/>
      <c r="I70" s="791"/>
      <c r="J70" s="791"/>
      <c r="K70" s="791"/>
      <c r="L70" s="791"/>
      <c r="M70" s="791"/>
      <c r="N70" s="224"/>
      <c r="O70" s="224"/>
    </row>
    <row r="71" customFormat="false" ht="13.5" hidden="false" customHeight="true" outlineLevel="0" collapsed="false">
      <c r="A71" s="105"/>
      <c r="B71" s="719" t="s">
        <v>156</v>
      </c>
      <c r="C71" s="156" t="n">
        <v>2001</v>
      </c>
      <c r="D71" s="814" t="n">
        <f aca="false">SUM(D11+D17+D23+D29+D35+D41+D47+D53+D59+D65)</f>
        <v>292534</v>
      </c>
      <c r="E71" s="814" t="n">
        <f aca="false">SUM(E11+E17+E23+E29+E35+E41+E47+E53+E59+E65)</f>
        <v>643201</v>
      </c>
      <c r="F71" s="814" t="n">
        <f aca="false">SUM(F11+F17+F23+F29+F35+F41+F47+F53+F59+F65)</f>
        <v>22015</v>
      </c>
      <c r="G71" s="814" t="n">
        <f aca="false">SUM(G11+G17+G23+G29+G35+G41+G47+G53+G59+G65)</f>
        <v>29886</v>
      </c>
      <c r="H71" s="814" t="n">
        <f aca="false">SUM(H11+H17+H23+H29+H35+H41+H47+H53+H59+H65)</f>
        <v>134487</v>
      </c>
      <c r="I71" s="814" t="n">
        <f aca="false">SUM(I11+I17+I23+I29+I35+I41+I47+I53+I59+I65)</f>
        <v>335690</v>
      </c>
      <c r="J71" s="814" t="n">
        <f aca="false">SUM(J11+J17+J23+J29+J35+J41+J47+J53+J59+J65)</f>
        <v>33440</v>
      </c>
      <c r="K71" s="814" t="n">
        <f aca="false">SUM(K11+K17+K23+K29+K35+K41+K47+K53+K59+K65)</f>
        <v>6057</v>
      </c>
      <c r="L71" s="814" t="n">
        <f aca="false">SUM(L11+L17+L23+L29+L35+L41+L47+L53+L59+L65)</f>
        <v>46557</v>
      </c>
      <c r="M71" s="814" t="n">
        <f aca="false">SUM(M11+M17+M23+M29+M35+M41+M47+M53+M59+M65)</f>
        <v>120026</v>
      </c>
      <c r="N71" s="814" t="n">
        <f aca="false">SUM(N11+N17+N23+N29+N35+N41+N47+N53+N59+N65)</f>
        <v>1289</v>
      </c>
      <c r="O71" s="819" t="n">
        <v>66121</v>
      </c>
    </row>
    <row r="72" customFormat="false" ht="13.5" hidden="false" customHeight="true" outlineLevel="0" collapsed="false">
      <c r="A72" s="105"/>
      <c r="B72" s="105"/>
      <c r="C72" s="156" t="n">
        <v>2002</v>
      </c>
      <c r="D72" s="814" t="n">
        <f aca="false">SUM(D12+D18+D24+D30+D36+D42+D48+D54+D60+D66)</f>
        <v>304605.133</v>
      </c>
      <c r="E72" s="814" t="n">
        <f aca="false">SUM(E12+E18+E24+E30+E36+E42+E48+E54+E60+E66)</f>
        <v>656446</v>
      </c>
      <c r="F72" s="814" t="n">
        <f aca="false">SUM(F12+F18+F24+F30+F36+F42+F48+F54+F60+F66)</f>
        <v>18889.596</v>
      </c>
      <c r="G72" s="814" t="n">
        <f aca="false">SUM(G12+G18+G24+G30+G36+G42+G48+G54+G60+G66)</f>
        <v>30968</v>
      </c>
      <c r="H72" s="814" t="n">
        <f aca="false">SUM(H12+H18+H24+H30+H36+H42+H48+H54+H60+H66)</f>
        <v>98260.584</v>
      </c>
      <c r="I72" s="814" t="n">
        <f aca="false">SUM(I12+I18+I24+I30+I36+I42+I48+I54+I60+I66)</f>
        <v>276509</v>
      </c>
      <c r="J72" s="814" t="n">
        <f aca="false">SUM(J12+J18+J24+J30+J36+J42+J48+J54+J60+J66)</f>
        <v>16215.951</v>
      </c>
      <c r="K72" s="814" t="n">
        <f aca="false">SUM(K12+K18+K24+K30+K36+K42+K48+K54+K60+K66)</f>
        <v>5123</v>
      </c>
      <c r="L72" s="814" t="n">
        <f aca="false">SUM(L12+L18+L24+L30+L36+L42+L48+L54+L60+L66)</f>
        <v>50038.599</v>
      </c>
      <c r="M72" s="814" t="n">
        <f aca="false">SUM(M12+M18+M24+M30+M36+M42+M48+M54+M60+M66)</f>
        <v>122650</v>
      </c>
      <c r="N72" s="814" t="n">
        <f aca="false">SUM(N12+N18+N24+N30+N36+N42+N48+N54+N60+N66)</f>
        <v>1012</v>
      </c>
      <c r="O72" s="819" t="n">
        <f aca="false">SUM(O12+O18+O30+O36+O42+O48+O60+O66)</f>
        <v>56654</v>
      </c>
    </row>
    <row r="73" customFormat="false" ht="13.5" hidden="false" customHeight="true" outlineLevel="0" collapsed="false">
      <c r="A73" s="105"/>
      <c r="B73" s="105"/>
      <c r="C73" s="156" t="n">
        <v>2003</v>
      </c>
      <c r="D73" s="814" t="n">
        <f aca="false">SUM(D13+D19+D25+D31+D37+D43+D49+D55+D61+D67)</f>
        <v>319394</v>
      </c>
      <c r="E73" s="814" t="n">
        <f aca="false">SUM(E13+E19+E25+E31+E37+E43+E49+E55+E61+E67)</f>
        <v>668925</v>
      </c>
      <c r="F73" s="814" t="n">
        <f aca="false">SUM(F13+F19+F25+F31+F37+F43+F49+F55+F61+F67)</f>
        <v>17762</v>
      </c>
      <c r="G73" s="814" t="n">
        <f aca="false">SUM(G13+G19+G25+G31+G37+G43+G49+G55+G61+G67)</f>
        <v>29823</v>
      </c>
      <c r="H73" s="814" t="n">
        <f aca="false">SUM(H13+H19+H25+H31+H37+H43+H49+H55+H61+H67)</f>
        <v>97605</v>
      </c>
      <c r="I73" s="814" t="n">
        <f aca="false">SUM(I13+I19+I25+I31+I37+I43+I49+I55+I61+I67)</f>
        <v>275864</v>
      </c>
      <c r="J73" s="814" t="n">
        <f aca="false">SUM(J13+J19+J25+J31+J37+J43+J49+J55+J61+J67)</f>
        <v>12426</v>
      </c>
      <c r="K73" s="814" t="n">
        <f aca="false">SUM(K13+K19+K25+K31+K37+K43+K49+K55+K61+K67)</f>
        <v>4599</v>
      </c>
      <c r="L73" s="814" t="n">
        <f aca="false">SUM(L13+L19+L25+L31+L37+L43+L49+L55+L61+L67)</f>
        <v>55300</v>
      </c>
      <c r="M73" s="814" t="n">
        <f aca="false">SUM(M13+M19+M25+M31+M37+M43+M49+M55+M61+M67)</f>
        <v>123904</v>
      </c>
      <c r="N73" s="814" t="n">
        <f aca="false">SUM(N13+N19+N25+N31+N37+N43+N49+N55+N61+N67)</f>
        <v>682</v>
      </c>
      <c r="O73" s="819" t="n">
        <f aca="false">SUM(O13+O19+O31+O37+O43+O49+O61+O67)</f>
        <v>59535</v>
      </c>
    </row>
    <row r="74" customFormat="false" ht="13.5" hidden="false" customHeight="true" outlineLevel="0" collapsed="false">
      <c r="A74" s="105"/>
      <c r="B74" s="105"/>
      <c r="C74" s="156" t="n">
        <v>2004</v>
      </c>
      <c r="D74" s="814" t="n">
        <f aca="false">SUM(D14+D20+D26+D32+D38+D44+D50+D56+D62+D68)</f>
        <v>350033.91</v>
      </c>
      <c r="E74" s="814" t="n">
        <f aca="false">SUM(E14+E20+E26+E32+E38+E44+E50+E56+E62+E68)</f>
        <v>735700</v>
      </c>
      <c r="F74" s="814" t="n">
        <f aca="false">SUM(F14+F20+F26+F32+F38+F44+F50+F56+F62+F68)</f>
        <v>19210.277</v>
      </c>
      <c r="G74" s="814" t="n">
        <f aca="false">SUM(G14+G20+G26+G32+G38+G44+G50+G56+G62+G68)</f>
        <v>31714</v>
      </c>
      <c r="H74" s="814" t="n">
        <f aca="false">SUM(H14+H20+H26+H32+H38+H44+H50+H56+H62+H68)</f>
        <v>104831.383</v>
      </c>
      <c r="I74" s="814" t="n">
        <f aca="false">SUM(I14+I20+I26+I32+I38+I44+I50+I56+I62+I68)</f>
        <v>302920</v>
      </c>
      <c r="J74" s="814" t="n">
        <f aca="false">SUM(J14+J20+J26+J32+J38+J44+J50+J56+J62+J68)</f>
        <v>14086.65</v>
      </c>
      <c r="K74" s="814" t="n">
        <f aca="false">SUM(K14+K20+K26+K32+K38+K44+K50+K56+K62+K68)</f>
        <v>5499</v>
      </c>
      <c r="L74" s="814" t="n">
        <f aca="false">SUM(L14+L20+L26+L32+L38+L44+L50+L56+L62+L68)</f>
        <v>55632.556</v>
      </c>
      <c r="M74" s="814" t="n">
        <f aca="false">SUM(M14+M20+M26+M32+M38+M44+M50+M56+M62+M68)</f>
        <v>127385</v>
      </c>
      <c r="N74" s="814" t="n">
        <f aca="false">SUM(N14+N20+N26+N32+N38+N44+N50+N56+N62+N68)</f>
        <v>743.968</v>
      </c>
      <c r="O74" s="819" t="n">
        <f aca="false">SUM(O14+O20+O32+O38+O44+O50+O62+O68)</f>
        <v>67980</v>
      </c>
    </row>
    <row r="75" customFormat="false" ht="13.5" hidden="false" customHeight="true" outlineLevel="0" collapsed="false">
      <c r="A75" s="105"/>
      <c r="B75" s="105"/>
      <c r="C75" s="156" t="n">
        <v>2005</v>
      </c>
      <c r="D75" s="814" t="n">
        <f aca="false">SUM(D15+D21+D27+D33+D39+D45+D51+D57+D63+D69)</f>
        <v>349925.046</v>
      </c>
      <c r="E75" s="814" t="n">
        <f aca="false">SUM(E15+E21+E27+E33+E39+E45+E51+E57+E63+E69)</f>
        <v>790174</v>
      </c>
      <c r="F75" s="814" t="n">
        <f aca="false">SUM(F15+F21+F27+F33+F39+F45+F51+F57+F63+F69)</f>
        <v>24250.937</v>
      </c>
      <c r="G75" s="814" t="n">
        <f aca="false">SUM(G15+G21+G27+G33+G39+G45+G51+G57+G63+G69)</f>
        <v>66487</v>
      </c>
      <c r="H75" s="814" t="n">
        <f aca="false">SUM(H15+H21+H27+H33+H39+H45+H51+H57+H63+H69)</f>
        <v>130938.42</v>
      </c>
      <c r="I75" s="814" t="n">
        <f aca="false">SUM(I15+I21+I27+I33+I39+I45+I51+I57+I63+I69)</f>
        <v>458772</v>
      </c>
      <c r="J75" s="814" t="n">
        <f aca="false">SUM(J15+J21+J27+J33+J39+J45+J51+J57+J63+J69)</f>
        <v>17856.783</v>
      </c>
      <c r="K75" s="814" t="n">
        <f aca="false">SUM(K15+K21+K27+K33+K39+K45+K51+K57+K63+K69)</f>
        <v>12105</v>
      </c>
      <c r="L75" s="814" t="n">
        <f aca="false">SUM(L15+L21+L27+L33+L39+L45+L51+L57+L63+L69)</f>
        <v>23406.909</v>
      </c>
      <c r="M75" s="814" t="n">
        <f aca="false">SUM(M15+M21+M27+M33+M39+M45+M51+M57+M63+M69)</f>
        <v>24969</v>
      </c>
      <c r="N75" s="814" t="n">
        <f aca="false">SUM(N15+N21+N27+N33+N39+N45+N51+N57+N63+N69)</f>
        <v>172.262</v>
      </c>
      <c r="O75" s="819" t="n">
        <f aca="false">SUM(O15+O21+O33+O45+O51+O63+O69)</f>
        <v>15806</v>
      </c>
    </row>
    <row r="76" customFormat="false" ht="13.5" hidden="false" customHeight="true" outlineLevel="0" collapsed="false">
      <c r="A76" s="1" t="s">
        <v>1832</v>
      </c>
    </row>
    <row r="77" customFormat="false" ht="13.5" hidden="false" customHeight="true" outlineLevel="0" collapsed="false">
      <c r="A77" s="815" t="s">
        <v>1833</v>
      </c>
      <c r="B77" s="815"/>
      <c r="C77" s="815"/>
      <c r="D77" s="815"/>
      <c r="E77" s="815"/>
      <c r="F77" s="815"/>
      <c r="G77" s="815"/>
      <c r="H77" s="815"/>
      <c r="I77" s="815"/>
      <c r="J77" s="815"/>
      <c r="K77" s="815"/>
      <c r="L77" s="815"/>
      <c r="M77" s="815"/>
    </row>
  </sheetData>
  <mergeCells count="17">
    <mergeCell ref="A1:O1"/>
    <mergeCell ref="A2:O2"/>
    <mergeCell ref="A3:O3"/>
    <mergeCell ref="A4:O4"/>
    <mergeCell ref="A5:O5"/>
    <mergeCell ref="A6:A9"/>
    <mergeCell ref="B6:B9"/>
    <mergeCell ref="C6:C9"/>
    <mergeCell ref="D6:O6"/>
    <mergeCell ref="D7:E8"/>
    <mergeCell ref="F7:O7"/>
    <mergeCell ref="F8:G8"/>
    <mergeCell ref="H8:I8"/>
    <mergeCell ref="J8:K8"/>
    <mergeCell ref="L8:M8"/>
    <mergeCell ref="N8:O8"/>
    <mergeCell ref="A77:M77"/>
  </mergeCells>
  <printOptions headings="false" gridLines="false" gridLinesSet="true" horizontalCentered="false" verticalCentered="false"/>
  <pageMargins left="0.7875"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0"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21" width="11.42"/>
  </cols>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3"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193" customFormat="true" ht="20.1" hidden="false" customHeight="true" outlineLevel="0" collapsed="false">
      <c r="A2" s="192" t="s">
        <v>1837</v>
      </c>
      <c r="B2" s="192"/>
      <c r="C2" s="192"/>
      <c r="D2" s="192"/>
      <c r="E2" s="192"/>
      <c r="F2" s="192"/>
      <c r="G2" s="192"/>
      <c r="H2" s="192"/>
      <c r="I2" s="192"/>
      <c r="J2" s="192"/>
      <c r="K2" s="192" t="s">
        <v>1837</v>
      </c>
      <c r="L2" s="192"/>
      <c r="M2" s="192"/>
      <c r="N2" s="192"/>
      <c r="O2" s="192"/>
      <c r="P2" s="192"/>
      <c r="Q2" s="192"/>
      <c r="R2" s="192"/>
      <c r="S2" s="192"/>
      <c r="T2" s="192"/>
      <c r="U2" s="192"/>
    </row>
    <row r="3" s="193" customFormat="true" ht="20.1" hidden="false" customHeight="true" outlineLevel="0" collapsed="false">
      <c r="A3" s="192" t="s">
        <v>1838</v>
      </c>
      <c r="B3" s="192"/>
      <c r="C3" s="192"/>
      <c r="D3" s="192"/>
      <c r="E3" s="192"/>
      <c r="F3" s="192"/>
      <c r="G3" s="192"/>
      <c r="H3" s="192"/>
      <c r="I3" s="192"/>
      <c r="J3" s="192"/>
      <c r="K3" s="192" t="s">
        <v>1838</v>
      </c>
      <c r="L3" s="192"/>
      <c r="M3" s="192"/>
      <c r="N3" s="192"/>
      <c r="O3" s="192"/>
      <c r="P3" s="192"/>
      <c r="Q3" s="192"/>
      <c r="R3" s="192"/>
      <c r="S3" s="192"/>
      <c r="T3" s="192"/>
      <c r="U3" s="192"/>
    </row>
    <row r="4" customFormat="false" ht="20.1" hidden="false" customHeight="true" outlineLevel="0" collapsed="false">
      <c r="A4" s="98"/>
      <c r="B4" s="98"/>
      <c r="C4" s="98"/>
      <c r="D4" s="98"/>
      <c r="E4" s="98"/>
      <c r="F4" s="98"/>
      <c r="G4" s="98"/>
      <c r="H4" s="98"/>
      <c r="I4" s="98"/>
      <c r="J4" s="98"/>
      <c r="K4" s="98"/>
      <c r="L4" s="98"/>
      <c r="M4" s="98"/>
      <c r="N4" s="98"/>
      <c r="O4" s="98"/>
      <c r="P4" s="98"/>
      <c r="Q4" s="98"/>
      <c r="R4" s="98"/>
      <c r="S4" s="98"/>
      <c r="T4" s="98"/>
      <c r="U4" s="98"/>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57</v>
      </c>
      <c r="T5" s="103" t="s">
        <v>1858</v>
      </c>
      <c r="U5" s="823" t="s">
        <v>1839</v>
      </c>
    </row>
    <row r="6" customFormat="false" ht="15" hidden="false" customHeight="true" outlineLevel="0" collapsed="false">
      <c r="A6" s="824"/>
      <c r="J6" s="825"/>
      <c r="K6" s="826"/>
      <c r="L6" s="825"/>
      <c r="U6" s="827"/>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828"/>
    </row>
    <row r="9" s="830" customFormat="true" ht="15" hidden="false" customHeight="true" outlineLevel="0" collapsed="false">
      <c r="A9" s="201" t="s">
        <v>1067</v>
      </c>
      <c r="B9" s="706" t="n">
        <v>542926</v>
      </c>
      <c r="C9" s="706" t="n">
        <v>75944</v>
      </c>
      <c r="D9" s="706" t="n">
        <v>85046</v>
      </c>
      <c r="E9" s="706" t="n">
        <v>5791</v>
      </c>
      <c r="F9" s="706" t="n">
        <v>5535</v>
      </c>
      <c r="G9" s="706" t="n">
        <v>11322</v>
      </c>
      <c r="H9" s="706" t="n">
        <v>41790</v>
      </c>
      <c r="I9" s="706" t="n">
        <v>56798</v>
      </c>
      <c r="J9" s="706" t="n">
        <v>2206</v>
      </c>
      <c r="K9" s="706" t="n">
        <v>43821</v>
      </c>
      <c r="L9" s="706" t="n">
        <v>124033</v>
      </c>
      <c r="M9" s="706" t="n">
        <v>18306</v>
      </c>
      <c r="N9" s="706" t="n">
        <v>8175</v>
      </c>
      <c r="O9" s="706" t="n">
        <v>12287</v>
      </c>
      <c r="P9" s="706" t="n">
        <v>7329</v>
      </c>
      <c r="Q9" s="706" t="n">
        <v>4492</v>
      </c>
      <c r="R9" s="706" t="n">
        <v>3752</v>
      </c>
      <c r="S9" s="706" t="n">
        <v>8991</v>
      </c>
      <c r="T9" s="706" t="n">
        <v>27308</v>
      </c>
      <c r="U9" s="829" t="n">
        <f aca="false">$U10-1</f>
        <v>2000</v>
      </c>
    </row>
    <row r="10" s="830" customFormat="true" ht="15" hidden="false" customHeight="true" outlineLevel="0" collapsed="false">
      <c r="A10" s="201" t="s">
        <v>497</v>
      </c>
      <c r="B10" s="706" t="n">
        <v>546362</v>
      </c>
      <c r="C10" s="706" t="n">
        <v>81800</v>
      </c>
      <c r="D10" s="706" t="n">
        <v>89756</v>
      </c>
      <c r="E10" s="706" t="n">
        <v>6618</v>
      </c>
      <c r="F10" s="706" t="n">
        <v>5964</v>
      </c>
      <c r="G10" s="706" t="n">
        <v>10787</v>
      </c>
      <c r="H10" s="706" t="n">
        <v>40895</v>
      </c>
      <c r="I10" s="706" t="n">
        <v>53759</v>
      </c>
      <c r="J10" s="706" t="n">
        <v>2051</v>
      </c>
      <c r="K10" s="706" t="n">
        <v>44777</v>
      </c>
      <c r="L10" s="706" t="n">
        <v>125795</v>
      </c>
      <c r="M10" s="706" t="n">
        <v>17761</v>
      </c>
      <c r="N10" s="706" t="n">
        <v>8332</v>
      </c>
      <c r="O10" s="706" t="n">
        <v>12067</v>
      </c>
      <c r="P10" s="706" t="n">
        <v>8045</v>
      </c>
      <c r="Q10" s="706" t="n">
        <v>4489</v>
      </c>
      <c r="R10" s="706" t="n">
        <v>4151</v>
      </c>
      <c r="S10" s="706" t="n">
        <v>10302</v>
      </c>
      <c r="T10" s="706" t="n">
        <v>19013</v>
      </c>
      <c r="U10" s="829" t="n">
        <f aca="false">$U11-1</f>
        <v>2001</v>
      </c>
    </row>
    <row r="11" s="830" customFormat="true" ht="15" hidden="false" customHeight="true" outlineLevel="0" collapsed="false">
      <c r="A11" s="201" t="s">
        <v>499</v>
      </c>
      <c r="B11" s="706" t="n">
        <v>522357</v>
      </c>
      <c r="C11" s="706" t="n">
        <v>77956</v>
      </c>
      <c r="D11" s="706" t="n">
        <v>85756</v>
      </c>
      <c r="E11" s="706" t="n">
        <v>6183</v>
      </c>
      <c r="F11" s="706" t="n">
        <v>5869</v>
      </c>
      <c r="G11" s="706" t="n">
        <v>10532</v>
      </c>
      <c r="H11" s="706" t="n">
        <v>36439</v>
      </c>
      <c r="I11" s="706" t="n">
        <v>47586</v>
      </c>
      <c r="J11" s="706" t="n">
        <v>2008</v>
      </c>
      <c r="K11" s="706" t="n">
        <v>44841</v>
      </c>
      <c r="L11" s="706" t="n">
        <v>122443</v>
      </c>
      <c r="M11" s="706" t="n">
        <v>17681</v>
      </c>
      <c r="N11" s="706" t="n">
        <v>9234</v>
      </c>
      <c r="O11" s="706" t="n">
        <v>12182</v>
      </c>
      <c r="P11" s="706" t="n">
        <v>8313</v>
      </c>
      <c r="Q11" s="706" t="n">
        <v>4322</v>
      </c>
      <c r="R11" s="706" t="n">
        <v>4233</v>
      </c>
      <c r="S11" s="706" t="n">
        <v>11320</v>
      </c>
      <c r="T11" s="706" t="n">
        <v>15460</v>
      </c>
      <c r="U11" s="829" t="n">
        <f aca="false">$U12-1</f>
        <v>2002</v>
      </c>
    </row>
    <row r="12" s="830" customFormat="true" ht="15" hidden="false" customHeight="true" outlineLevel="0" collapsed="false">
      <c r="A12" s="201" t="s">
        <v>500</v>
      </c>
      <c r="B12" s="706" t="n">
        <v>537975</v>
      </c>
      <c r="C12" s="706" t="n">
        <v>83700</v>
      </c>
      <c r="D12" s="706" t="n">
        <v>87521</v>
      </c>
      <c r="E12" s="706" t="n">
        <v>6702</v>
      </c>
      <c r="F12" s="706" t="n">
        <v>5718</v>
      </c>
      <c r="G12" s="706" t="n">
        <v>9450</v>
      </c>
      <c r="H12" s="706" t="n">
        <v>38253</v>
      </c>
      <c r="I12" s="706" t="n">
        <v>49094</v>
      </c>
      <c r="J12" s="706" t="n">
        <v>2117</v>
      </c>
      <c r="K12" s="706" t="n">
        <v>46810</v>
      </c>
      <c r="L12" s="706" t="n">
        <v>129680</v>
      </c>
      <c r="M12" s="706" t="n">
        <v>18703</v>
      </c>
      <c r="N12" s="706" t="n">
        <v>9353</v>
      </c>
      <c r="O12" s="706" t="n">
        <v>13458</v>
      </c>
      <c r="P12" s="706" t="n">
        <v>9007</v>
      </c>
      <c r="Q12" s="706" t="n">
        <v>4750</v>
      </c>
      <c r="R12" s="706" t="n">
        <v>4601</v>
      </c>
      <c r="S12" s="706" t="n">
        <v>12563</v>
      </c>
      <c r="T12" s="706" t="n">
        <v>6498</v>
      </c>
      <c r="U12" s="829" t="n">
        <f aca="false">$U$14-2</f>
        <v>2003</v>
      </c>
    </row>
    <row r="13" customFormat="false" ht="15" hidden="false" customHeight="true" outlineLevel="0" collapsed="false">
      <c r="A13" s="201" t="s">
        <v>501</v>
      </c>
      <c r="B13" s="706" t="n">
        <v>579861</v>
      </c>
      <c r="C13" s="706" t="n">
        <v>90058</v>
      </c>
      <c r="D13" s="706" t="n">
        <v>94006</v>
      </c>
      <c r="E13" s="706" t="n">
        <v>6480</v>
      </c>
      <c r="F13" s="706" t="n">
        <v>6720</v>
      </c>
      <c r="G13" s="706" t="n">
        <v>10470</v>
      </c>
      <c r="H13" s="706" t="n">
        <v>41594</v>
      </c>
      <c r="I13" s="706" t="n">
        <v>53985</v>
      </c>
      <c r="J13" s="706" t="n">
        <v>2186</v>
      </c>
      <c r="K13" s="706" t="n">
        <v>49810</v>
      </c>
      <c r="L13" s="706" t="n">
        <v>138422</v>
      </c>
      <c r="M13" s="706" t="n">
        <v>19502</v>
      </c>
      <c r="N13" s="706" t="n">
        <v>9576</v>
      </c>
      <c r="O13" s="706" t="n">
        <v>16843</v>
      </c>
      <c r="P13" s="706" t="n">
        <v>9831</v>
      </c>
      <c r="Q13" s="706" t="n">
        <v>5421</v>
      </c>
      <c r="R13" s="706" t="n">
        <v>5175</v>
      </c>
      <c r="S13" s="706" t="n">
        <v>13688</v>
      </c>
      <c r="T13" s="706" t="n">
        <v>6093</v>
      </c>
      <c r="U13" s="829" t="n">
        <f aca="false">$U$14-1</f>
        <v>2004</v>
      </c>
    </row>
    <row r="14" customFormat="false" ht="15" hidden="false" customHeight="true" outlineLevel="0" collapsed="false">
      <c r="A14" s="201" t="s">
        <v>6</v>
      </c>
      <c r="B14" s="706" t="n">
        <v>629134</v>
      </c>
      <c r="C14" s="706" t="n">
        <v>97738</v>
      </c>
      <c r="D14" s="706" t="n">
        <v>98951</v>
      </c>
      <c r="E14" s="706" t="n">
        <v>6894</v>
      </c>
      <c r="F14" s="706" t="n">
        <v>8459</v>
      </c>
      <c r="G14" s="706" t="n">
        <v>11409</v>
      </c>
      <c r="H14" s="706" t="n">
        <v>45784</v>
      </c>
      <c r="I14" s="706" t="n">
        <v>56953</v>
      </c>
      <c r="J14" s="706" t="n">
        <v>2563</v>
      </c>
      <c r="K14" s="706" t="n">
        <v>54562</v>
      </c>
      <c r="L14" s="706" t="n">
        <v>149748</v>
      </c>
      <c r="M14" s="706" t="n">
        <v>21013</v>
      </c>
      <c r="N14" s="706" t="n">
        <v>10448</v>
      </c>
      <c r="O14" s="706" t="n">
        <v>18069</v>
      </c>
      <c r="P14" s="706" t="n">
        <v>10752</v>
      </c>
      <c r="Q14" s="706" t="n">
        <v>7231</v>
      </c>
      <c r="R14" s="706" t="n">
        <v>5515</v>
      </c>
      <c r="S14" s="706" t="n">
        <v>16913</v>
      </c>
      <c r="T14" s="706" t="n">
        <v>6133</v>
      </c>
      <c r="U14" s="831" t="str">
        <f aca="false">A16</f>
        <v>2005</v>
      </c>
    </row>
    <row r="15" customFormat="false" ht="15" hidden="false" customHeight="true" outlineLevel="0" collapsed="false">
      <c r="A15" s="162"/>
      <c r="T15" s="161"/>
      <c r="U15" s="832"/>
    </row>
    <row r="16" customFormat="false" ht="15" hidden="false" customHeight="true" outlineLevel="0" collapsed="false">
      <c r="A16" s="833" t="s">
        <v>6</v>
      </c>
      <c r="B16" s="706"/>
      <c r="T16" s="161"/>
      <c r="U16" s="829" t="str">
        <f aca="false">$U$14</f>
        <v>2005</v>
      </c>
    </row>
    <row r="17" customFormat="false" ht="15" hidden="false" customHeight="true" outlineLevel="0" collapsed="false">
      <c r="A17" s="201" t="s">
        <v>532</v>
      </c>
      <c r="B17" s="706" t="n">
        <v>47486</v>
      </c>
      <c r="C17" s="706" t="n">
        <v>7245</v>
      </c>
      <c r="D17" s="706" t="n">
        <v>7449</v>
      </c>
      <c r="E17" s="706" t="n">
        <v>604</v>
      </c>
      <c r="F17" s="706" t="n">
        <v>568</v>
      </c>
      <c r="G17" s="706" t="n">
        <v>992</v>
      </c>
      <c r="H17" s="706" t="n">
        <v>3460</v>
      </c>
      <c r="I17" s="706" t="n">
        <v>4349</v>
      </c>
      <c r="J17" s="706" t="n">
        <v>189</v>
      </c>
      <c r="K17" s="706" t="n">
        <v>4105</v>
      </c>
      <c r="L17" s="706" t="n">
        <v>11509</v>
      </c>
      <c r="M17" s="706" t="n">
        <v>1618</v>
      </c>
      <c r="N17" s="706" t="n">
        <v>827</v>
      </c>
      <c r="O17" s="706" t="n">
        <v>1341</v>
      </c>
      <c r="P17" s="706" t="n">
        <v>781</v>
      </c>
      <c r="Q17" s="706" t="n">
        <v>494</v>
      </c>
      <c r="R17" s="706" t="n">
        <v>447</v>
      </c>
      <c r="S17" s="706" t="n">
        <v>1085</v>
      </c>
      <c r="T17" s="706" t="n">
        <v>422</v>
      </c>
      <c r="U17" s="829" t="s">
        <v>532</v>
      </c>
    </row>
    <row r="18" customFormat="false" ht="15" hidden="false" customHeight="true" outlineLevel="0" collapsed="false">
      <c r="A18" s="201" t="s">
        <v>533</v>
      </c>
      <c r="B18" s="706" t="n">
        <v>46494</v>
      </c>
      <c r="C18" s="706" t="n">
        <v>7441</v>
      </c>
      <c r="D18" s="706" t="n">
        <v>7517</v>
      </c>
      <c r="E18" s="706" t="n">
        <v>557</v>
      </c>
      <c r="F18" s="706" t="n">
        <v>571</v>
      </c>
      <c r="G18" s="706" t="n">
        <v>855</v>
      </c>
      <c r="H18" s="706" t="n">
        <v>3006</v>
      </c>
      <c r="I18" s="706" t="n">
        <v>4297</v>
      </c>
      <c r="J18" s="706" t="n">
        <v>240</v>
      </c>
      <c r="K18" s="706" t="n">
        <v>3742</v>
      </c>
      <c r="L18" s="706" t="n">
        <v>11104</v>
      </c>
      <c r="M18" s="706" t="n">
        <v>1626</v>
      </c>
      <c r="N18" s="706" t="n">
        <v>798</v>
      </c>
      <c r="O18" s="706" t="n">
        <v>1307</v>
      </c>
      <c r="P18" s="706" t="n">
        <v>916</v>
      </c>
      <c r="Q18" s="706" t="n">
        <v>527</v>
      </c>
      <c r="R18" s="706" t="n">
        <v>469</v>
      </c>
      <c r="S18" s="706" t="n">
        <v>1056</v>
      </c>
      <c r="T18" s="706" t="n">
        <v>465</v>
      </c>
      <c r="U18" s="829" t="s">
        <v>533</v>
      </c>
    </row>
    <row r="19" customFormat="false" ht="15" hidden="false" customHeight="true" outlineLevel="0" collapsed="false">
      <c r="A19" s="201" t="s">
        <v>534</v>
      </c>
      <c r="B19" s="706" t="n">
        <v>49082</v>
      </c>
      <c r="C19" s="706" t="n">
        <v>7581</v>
      </c>
      <c r="D19" s="706" t="n">
        <v>7886</v>
      </c>
      <c r="E19" s="706" t="n">
        <v>538</v>
      </c>
      <c r="F19" s="706" t="n">
        <v>638</v>
      </c>
      <c r="G19" s="706" t="n">
        <v>708</v>
      </c>
      <c r="H19" s="706" t="n">
        <v>3216</v>
      </c>
      <c r="I19" s="706" t="n">
        <v>4413</v>
      </c>
      <c r="J19" s="706" t="n">
        <v>181</v>
      </c>
      <c r="K19" s="706" t="n">
        <v>4112</v>
      </c>
      <c r="L19" s="706" t="n">
        <v>12357</v>
      </c>
      <c r="M19" s="706" t="n">
        <v>1639</v>
      </c>
      <c r="N19" s="706" t="n">
        <v>894</v>
      </c>
      <c r="O19" s="706" t="n">
        <v>1680</v>
      </c>
      <c r="P19" s="706" t="n">
        <v>773</v>
      </c>
      <c r="Q19" s="706" t="n">
        <v>482</v>
      </c>
      <c r="R19" s="706" t="n">
        <v>468</v>
      </c>
      <c r="S19" s="706" t="n">
        <v>1105</v>
      </c>
      <c r="T19" s="706" t="n">
        <v>410</v>
      </c>
      <c r="U19" s="829" t="s">
        <v>534</v>
      </c>
    </row>
    <row r="20" customFormat="false" ht="15" hidden="false" customHeight="true" outlineLevel="0" collapsed="false">
      <c r="A20" s="201" t="s">
        <v>535</v>
      </c>
      <c r="B20" s="706" t="n">
        <v>52076</v>
      </c>
      <c r="C20" s="706" t="n">
        <v>8072</v>
      </c>
      <c r="D20" s="706" t="n">
        <v>8196</v>
      </c>
      <c r="E20" s="706" t="n">
        <v>564</v>
      </c>
      <c r="F20" s="706" t="n">
        <v>709</v>
      </c>
      <c r="G20" s="706" t="n">
        <v>1104</v>
      </c>
      <c r="H20" s="706" t="n">
        <v>3963</v>
      </c>
      <c r="I20" s="706" t="n">
        <v>4770</v>
      </c>
      <c r="J20" s="706" t="n">
        <v>206</v>
      </c>
      <c r="K20" s="706" t="n">
        <v>4388</v>
      </c>
      <c r="L20" s="706" t="n">
        <v>12090</v>
      </c>
      <c r="M20" s="706" t="n">
        <v>1827</v>
      </c>
      <c r="N20" s="706" t="n">
        <v>861</v>
      </c>
      <c r="O20" s="706" t="n">
        <v>1445</v>
      </c>
      <c r="P20" s="706" t="n">
        <v>884</v>
      </c>
      <c r="Q20" s="706" t="n">
        <v>605</v>
      </c>
      <c r="R20" s="706" t="n">
        <v>450</v>
      </c>
      <c r="S20" s="706" t="n">
        <v>1230</v>
      </c>
      <c r="T20" s="706" t="n">
        <v>711</v>
      </c>
      <c r="U20" s="829" t="s">
        <v>535</v>
      </c>
    </row>
    <row r="21" customFormat="false" ht="15" hidden="false" customHeight="true" outlineLevel="0" collapsed="false">
      <c r="A21" s="201" t="s">
        <v>536</v>
      </c>
      <c r="B21" s="706" t="n">
        <v>51815</v>
      </c>
      <c r="C21" s="706" t="n">
        <v>8090</v>
      </c>
      <c r="D21" s="706" t="n">
        <v>8306</v>
      </c>
      <c r="E21" s="706" t="n">
        <v>584</v>
      </c>
      <c r="F21" s="706" t="n">
        <v>750</v>
      </c>
      <c r="G21" s="706" t="n">
        <v>770</v>
      </c>
      <c r="H21" s="706" t="n">
        <v>3437</v>
      </c>
      <c r="I21" s="706" t="n">
        <v>4425</v>
      </c>
      <c r="J21" s="706" t="n">
        <v>244</v>
      </c>
      <c r="K21" s="706" t="n">
        <v>4737</v>
      </c>
      <c r="L21" s="706" t="n">
        <v>12588</v>
      </c>
      <c r="M21" s="706" t="n">
        <v>1666</v>
      </c>
      <c r="N21" s="706" t="n">
        <v>936</v>
      </c>
      <c r="O21" s="706" t="n">
        <v>1457</v>
      </c>
      <c r="P21" s="706" t="n">
        <v>945</v>
      </c>
      <c r="Q21" s="706" t="n">
        <v>648</v>
      </c>
      <c r="R21" s="706" t="n">
        <v>448</v>
      </c>
      <c r="S21" s="706" t="n">
        <v>1328</v>
      </c>
      <c r="T21" s="706" t="n">
        <v>456</v>
      </c>
      <c r="U21" s="829" t="s">
        <v>536</v>
      </c>
    </row>
    <row r="22" customFormat="false" ht="15" hidden="false" customHeight="true" outlineLevel="0" collapsed="false">
      <c r="A22" s="201" t="s">
        <v>537</v>
      </c>
      <c r="B22" s="706" t="n">
        <v>52368</v>
      </c>
      <c r="C22" s="706" t="n">
        <v>8453</v>
      </c>
      <c r="D22" s="706" t="n">
        <v>8625</v>
      </c>
      <c r="E22" s="706" t="n">
        <v>599</v>
      </c>
      <c r="F22" s="706" t="n">
        <v>728</v>
      </c>
      <c r="G22" s="706" t="n">
        <v>1144</v>
      </c>
      <c r="H22" s="706" t="n">
        <v>3972</v>
      </c>
      <c r="I22" s="706" t="n">
        <v>4750</v>
      </c>
      <c r="J22" s="706" t="n">
        <v>169</v>
      </c>
      <c r="K22" s="706" t="n">
        <v>4168</v>
      </c>
      <c r="L22" s="706" t="n">
        <v>11664</v>
      </c>
      <c r="M22" s="706" t="n">
        <v>1864</v>
      </c>
      <c r="N22" s="706" t="n">
        <v>1002</v>
      </c>
      <c r="O22" s="706" t="n">
        <v>1351</v>
      </c>
      <c r="P22" s="706" t="n">
        <v>988</v>
      </c>
      <c r="Q22" s="706" t="n">
        <v>615</v>
      </c>
      <c r="R22" s="706" t="n">
        <v>453</v>
      </c>
      <c r="S22" s="706" t="n">
        <v>1365</v>
      </c>
      <c r="T22" s="706" t="n">
        <v>458</v>
      </c>
      <c r="U22" s="829" t="s">
        <v>537</v>
      </c>
    </row>
    <row r="23" customFormat="false" ht="15" hidden="false" customHeight="true" outlineLevel="0" collapsed="false">
      <c r="A23" s="201" t="s">
        <v>538</v>
      </c>
      <c r="B23" s="706" t="n">
        <v>50443</v>
      </c>
      <c r="C23" s="706" t="n">
        <v>8449</v>
      </c>
      <c r="D23" s="706" t="n">
        <v>8375</v>
      </c>
      <c r="E23" s="706" t="n">
        <v>546</v>
      </c>
      <c r="F23" s="706" t="n">
        <v>602</v>
      </c>
      <c r="G23" s="706" t="n">
        <v>776</v>
      </c>
      <c r="H23" s="706" t="n">
        <v>3645</v>
      </c>
      <c r="I23" s="706" t="n">
        <v>4563</v>
      </c>
      <c r="J23" s="706" t="n">
        <v>197</v>
      </c>
      <c r="K23" s="706" t="n">
        <v>3645</v>
      </c>
      <c r="L23" s="706" t="n">
        <v>11911</v>
      </c>
      <c r="M23" s="706" t="n">
        <v>1858</v>
      </c>
      <c r="N23" s="706" t="n">
        <v>784</v>
      </c>
      <c r="O23" s="706" t="n">
        <v>1682</v>
      </c>
      <c r="P23" s="706" t="n">
        <v>878</v>
      </c>
      <c r="Q23" s="706" t="n">
        <v>376</v>
      </c>
      <c r="R23" s="706" t="n">
        <v>356</v>
      </c>
      <c r="S23" s="706" t="n">
        <v>1323</v>
      </c>
      <c r="T23" s="706" t="n">
        <v>478</v>
      </c>
      <c r="U23" s="829" t="s">
        <v>538</v>
      </c>
    </row>
    <row r="24" customFormat="false" ht="15" hidden="false" customHeight="true" outlineLevel="0" collapsed="false">
      <c r="A24" s="201" t="s">
        <v>539</v>
      </c>
      <c r="B24" s="706" t="n">
        <v>51872</v>
      </c>
      <c r="C24" s="706" t="n">
        <v>7517</v>
      </c>
      <c r="D24" s="706" t="n">
        <v>7941</v>
      </c>
      <c r="E24" s="706" t="n">
        <v>525</v>
      </c>
      <c r="F24" s="706" t="n">
        <v>736</v>
      </c>
      <c r="G24" s="706" t="n">
        <v>725</v>
      </c>
      <c r="H24" s="706" t="n">
        <v>3686</v>
      </c>
      <c r="I24" s="706" t="n">
        <v>4711</v>
      </c>
      <c r="J24" s="706" t="n">
        <v>221</v>
      </c>
      <c r="K24" s="706" t="n">
        <v>5410</v>
      </c>
      <c r="L24" s="706" t="n">
        <v>12557</v>
      </c>
      <c r="M24" s="706" t="n">
        <v>1782</v>
      </c>
      <c r="N24" s="706" t="n">
        <v>766</v>
      </c>
      <c r="O24" s="706" t="n">
        <v>1445</v>
      </c>
      <c r="P24" s="706" t="n">
        <v>829</v>
      </c>
      <c r="Q24" s="706" t="n">
        <v>681</v>
      </c>
      <c r="R24" s="706" t="n">
        <v>407</v>
      </c>
      <c r="S24" s="706" t="n">
        <v>1376</v>
      </c>
      <c r="T24" s="706" t="n">
        <v>557</v>
      </c>
      <c r="U24" s="829" t="s">
        <v>539</v>
      </c>
    </row>
    <row r="25" customFormat="false" ht="15" hidden="false" customHeight="true" outlineLevel="0" collapsed="false">
      <c r="A25" s="201" t="s">
        <v>540</v>
      </c>
      <c r="B25" s="706" t="n">
        <v>54750</v>
      </c>
      <c r="C25" s="706" t="n">
        <v>8720</v>
      </c>
      <c r="D25" s="706" t="n">
        <v>8638</v>
      </c>
      <c r="E25" s="706" t="n">
        <v>535</v>
      </c>
      <c r="F25" s="706" t="n">
        <v>795</v>
      </c>
      <c r="G25" s="706" t="n">
        <v>978</v>
      </c>
      <c r="H25" s="706" t="n">
        <v>4136</v>
      </c>
      <c r="I25" s="706" t="n">
        <v>4826</v>
      </c>
      <c r="J25" s="706" t="n">
        <v>192</v>
      </c>
      <c r="K25" s="706" t="n">
        <v>5199</v>
      </c>
      <c r="L25" s="706" t="n">
        <v>12391</v>
      </c>
      <c r="M25" s="706" t="n">
        <v>1666</v>
      </c>
      <c r="N25" s="706" t="n">
        <v>904</v>
      </c>
      <c r="O25" s="706" t="n">
        <v>1568</v>
      </c>
      <c r="P25" s="706" t="n">
        <v>900</v>
      </c>
      <c r="Q25" s="706" t="n">
        <v>716</v>
      </c>
      <c r="R25" s="706" t="n">
        <v>455</v>
      </c>
      <c r="S25" s="706" t="n">
        <v>1567</v>
      </c>
      <c r="T25" s="706" t="n">
        <v>562</v>
      </c>
      <c r="U25" s="829" t="s">
        <v>540</v>
      </c>
    </row>
    <row r="26" customFormat="false" ht="15" hidden="false" customHeight="true" outlineLevel="0" collapsed="false">
      <c r="A26" s="201" t="s">
        <v>541</v>
      </c>
      <c r="B26" s="706" t="n">
        <v>56743</v>
      </c>
      <c r="C26" s="706" t="n">
        <v>8580</v>
      </c>
      <c r="D26" s="706" t="n">
        <v>8776</v>
      </c>
      <c r="E26" s="706" t="n">
        <v>508</v>
      </c>
      <c r="F26" s="706" t="n">
        <v>746</v>
      </c>
      <c r="G26" s="706" t="n">
        <v>1148</v>
      </c>
      <c r="H26" s="706" t="n">
        <v>4561</v>
      </c>
      <c r="I26" s="706" t="n">
        <v>5459</v>
      </c>
      <c r="J26" s="706" t="n">
        <v>237</v>
      </c>
      <c r="K26" s="706" t="n">
        <v>4779</v>
      </c>
      <c r="L26" s="706" t="n">
        <v>13249</v>
      </c>
      <c r="M26" s="706" t="n">
        <v>1711</v>
      </c>
      <c r="N26" s="706" t="n">
        <v>830</v>
      </c>
      <c r="O26" s="706" t="n">
        <v>1720</v>
      </c>
      <c r="P26" s="706" t="n">
        <v>892</v>
      </c>
      <c r="Q26" s="706" t="n">
        <v>722</v>
      </c>
      <c r="R26" s="706" t="n">
        <v>481</v>
      </c>
      <c r="S26" s="706" t="n">
        <v>1904</v>
      </c>
      <c r="T26" s="706" t="n">
        <v>437</v>
      </c>
      <c r="U26" s="829" t="s">
        <v>541</v>
      </c>
    </row>
    <row r="27" customFormat="false" ht="15" hidden="false" customHeight="true" outlineLevel="0" collapsed="false">
      <c r="A27" s="201" t="s">
        <v>542</v>
      </c>
      <c r="B27" s="706" t="n">
        <v>58568</v>
      </c>
      <c r="C27" s="706" t="n">
        <v>8806</v>
      </c>
      <c r="D27" s="706" t="n">
        <v>8858</v>
      </c>
      <c r="E27" s="706" t="n">
        <v>607</v>
      </c>
      <c r="F27" s="706" t="n">
        <v>723</v>
      </c>
      <c r="G27" s="706" t="n">
        <v>1175</v>
      </c>
      <c r="H27" s="706" t="n">
        <v>4358</v>
      </c>
      <c r="I27" s="706" t="n">
        <v>5138</v>
      </c>
      <c r="J27" s="706" t="n">
        <v>230</v>
      </c>
      <c r="K27" s="706" t="n">
        <v>5261</v>
      </c>
      <c r="L27" s="706" t="n">
        <v>14169</v>
      </c>
      <c r="M27" s="706" t="n">
        <v>1962</v>
      </c>
      <c r="N27" s="706" t="n">
        <v>951</v>
      </c>
      <c r="O27" s="706" t="n">
        <v>1492</v>
      </c>
      <c r="P27" s="706" t="n">
        <v>1059</v>
      </c>
      <c r="Q27" s="706" t="n">
        <v>691</v>
      </c>
      <c r="R27" s="706" t="n">
        <v>557</v>
      </c>
      <c r="S27" s="706" t="n">
        <v>1820</v>
      </c>
      <c r="T27" s="706" t="n">
        <v>712</v>
      </c>
      <c r="U27" s="829" t="s">
        <v>542</v>
      </c>
    </row>
    <row r="28" customFormat="false" ht="15" hidden="false" customHeight="true" outlineLevel="0" collapsed="false">
      <c r="A28" s="201" t="s">
        <v>543</v>
      </c>
      <c r="B28" s="706" t="n">
        <v>57435</v>
      </c>
      <c r="C28" s="706" t="n">
        <v>8781</v>
      </c>
      <c r="D28" s="706" t="n">
        <v>8385</v>
      </c>
      <c r="E28" s="706" t="n">
        <v>728</v>
      </c>
      <c r="F28" s="706" t="n">
        <v>892</v>
      </c>
      <c r="G28" s="706" t="n">
        <v>1032</v>
      </c>
      <c r="H28" s="706" t="n">
        <v>4343</v>
      </c>
      <c r="I28" s="706" t="n">
        <v>5252</v>
      </c>
      <c r="J28" s="706" t="n">
        <v>258</v>
      </c>
      <c r="K28" s="706" t="n">
        <v>5014</v>
      </c>
      <c r="L28" s="706" t="n">
        <v>14159</v>
      </c>
      <c r="M28" s="706" t="n">
        <v>1794</v>
      </c>
      <c r="N28" s="706" t="n">
        <v>894</v>
      </c>
      <c r="O28" s="706" t="n">
        <v>1582</v>
      </c>
      <c r="P28" s="706" t="n">
        <v>907</v>
      </c>
      <c r="Q28" s="706" t="n">
        <v>673</v>
      </c>
      <c r="R28" s="706" t="n">
        <v>523</v>
      </c>
      <c r="S28" s="706" t="n">
        <v>1753</v>
      </c>
      <c r="T28" s="706" t="n">
        <v>466</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32"/>
    </row>
    <row r="30" customFormat="false" ht="15" hidden="false" customHeight="true" outlineLevel="0" collapsed="false">
      <c r="A30" s="833" t="s">
        <v>6</v>
      </c>
      <c r="C30" s="6"/>
      <c r="D30" s="6"/>
      <c r="E30" s="6"/>
      <c r="F30" s="6"/>
      <c r="G30" s="6"/>
      <c r="H30" s="6"/>
      <c r="I30" s="6"/>
      <c r="J30" s="6"/>
      <c r="K30" s="6"/>
      <c r="L30" s="6"/>
      <c r="M30" s="6"/>
      <c r="N30" s="6"/>
      <c r="O30" s="6"/>
      <c r="P30" s="6"/>
      <c r="Q30" s="6"/>
      <c r="R30" s="6"/>
      <c r="S30" s="6"/>
      <c r="T30" s="6"/>
      <c r="U30" s="831" t="str">
        <f aca="false">U16</f>
        <v>2005</v>
      </c>
    </row>
    <row r="31" customFormat="false" ht="15" hidden="false" customHeight="true" outlineLevel="0" collapsed="false">
      <c r="A31" s="201" t="s">
        <v>1046</v>
      </c>
      <c r="B31" s="707" t="n">
        <v>43921.662</v>
      </c>
      <c r="C31" s="707" t="n">
        <v>4657.607</v>
      </c>
      <c r="D31" s="707" t="n">
        <v>5118.208</v>
      </c>
      <c r="E31" s="707" t="n">
        <v>1015.459</v>
      </c>
      <c r="F31" s="707" t="n">
        <v>546.558</v>
      </c>
      <c r="G31" s="707" t="n">
        <v>2491.173</v>
      </c>
      <c r="H31" s="707" t="n">
        <v>5357.687</v>
      </c>
      <c r="I31" s="707" t="n">
        <v>2097.773</v>
      </c>
      <c r="J31" s="707" t="n">
        <v>285.311</v>
      </c>
      <c r="K31" s="707" t="n">
        <v>4150.994</v>
      </c>
      <c r="L31" s="707" t="n">
        <v>11525.04</v>
      </c>
      <c r="M31" s="707" t="n">
        <v>1926.774</v>
      </c>
      <c r="N31" s="707" t="n">
        <v>543.238</v>
      </c>
      <c r="O31" s="707" t="n">
        <v>1711.528</v>
      </c>
      <c r="P31" s="707" t="n">
        <v>618.787</v>
      </c>
      <c r="Q31" s="707" t="n">
        <v>392.119</v>
      </c>
      <c r="R31" s="707" t="n">
        <v>383.094</v>
      </c>
      <c r="S31" s="707" t="n">
        <v>1098.413</v>
      </c>
      <c r="T31" s="707" t="n">
        <v>1.899</v>
      </c>
      <c r="U31" s="829" t="s">
        <v>1046</v>
      </c>
    </row>
    <row r="32" customFormat="false" ht="15" hidden="false" customHeight="true" outlineLevel="0" collapsed="false">
      <c r="A32" s="201" t="s">
        <v>1859</v>
      </c>
      <c r="B32" s="707" t="n">
        <v>655.703</v>
      </c>
      <c r="C32" s="707" t="n">
        <v>8.117</v>
      </c>
      <c r="D32" s="707" t="n">
        <v>29.979</v>
      </c>
      <c r="E32" s="707" t="n">
        <v>0.585</v>
      </c>
      <c r="F32" s="707" t="n">
        <v>15.775</v>
      </c>
      <c r="G32" s="707" t="n">
        <v>2.316</v>
      </c>
      <c r="H32" s="707" t="n">
        <v>4.263</v>
      </c>
      <c r="I32" s="707" t="n">
        <v>7.103</v>
      </c>
      <c r="J32" s="707" t="n">
        <v>7.885</v>
      </c>
      <c r="K32" s="707" t="n">
        <v>131.228</v>
      </c>
      <c r="L32" s="707" t="n">
        <v>359.255</v>
      </c>
      <c r="M32" s="707" t="n">
        <v>33.636</v>
      </c>
      <c r="N32" s="707" t="n">
        <v>0.044</v>
      </c>
      <c r="O32" s="707" t="n">
        <v>16.75</v>
      </c>
      <c r="P32" s="707" t="n">
        <v>3.963</v>
      </c>
      <c r="Q32" s="707" t="n">
        <v>4.757</v>
      </c>
      <c r="R32" s="707" t="n">
        <v>19.563</v>
      </c>
      <c r="S32" s="707" t="n">
        <v>10.396</v>
      </c>
      <c r="T32" s="707" t="n">
        <v>0.088</v>
      </c>
      <c r="U32" s="829" t="s">
        <v>1859</v>
      </c>
    </row>
    <row r="33" customFormat="false" ht="15" hidden="false" customHeight="true" outlineLevel="0" collapsed="false">
      <c r="A33" s="201" t="s">
        <v>1860</v>
      </c>
      <c r="B33" s="707" t="n">
        <v>11683.707</v>
      </c>
      <c r="C33" s="707" t="n">
        <v>1049.78</v>
      </c>
      <c r="D33" s="707" t="n">
        <v>1532.146</v>
      </c>
      <c r="E33" s="707" t="n">
        <v>190.114</v>
      </c>
      <c r="F33" s="707" t="n">
        <v>84.311</v>
      </c>
      <c r="G33" s="707" t="n">
        <v>643.17</v>
      </c>
      <c r="H33" s="707" t="n">
        <v>1223.936</v>
      </c>
      <c r="I33" s="707" t="n">
        <v>511.913</v>
      </c>
      <c r="J33" s="707" t="n">
        <v>98.295</v>
      </c>
      <c r="K33" s="707" t="n">
        <v>1376.202</v>
      </c>
      <c r="L33" s="707" t="n">
        <v>2969.07</v>
      </c>
      <c r="M33" s="707" t="n">
        <v>316.931</v>
      </c>
      <c r="N33" s="707" t="n">
        <v>246.442</v>
      </c>
      <c r="O33" s="707" t="n">
        <v>728.49</v>
      </c>
      <c r="P33" s="707" t="n">
        <v>146.745</v>
      </c>
      <c r="Q33" s="707" t="n">
        <v>50.491</v>
      </c>
      <c r="R33" s="707" t="n">
        <v>93.607</v>
      </c>
      <c r="S33" s="707" t="n">
        <v>421.753</v>
      </c>
      <c r="T33" s="707" t="n">
        <v>0.311</v>
      </c>
      <c r="U33" s="829" t="s">
        <v>1861</v>
      </c>
    </row>
    <row r="34" customFormat="false" ht="15" hidden="false" customHeight="true" outlineLevel="0" collapsed="false">
      <c r="A34" s="201" t="s">
        <v>1862</v>
      </c>
      <c r="B34" s="707" t="n">
        <v>25286.274</v>
      </c>
      <c r="C34" s="707" t="n">
        <v>3076.08</v>
      </c>
      <c r="D34" s="707" t="n">
        <v>2769.5</v>
      </c>
      <c r="E34" s="707" t="n">
        <v>658.237</v>
      </c>
      <c r="F34" s="707" t="n">
        <v>381.911</v>
      </c>
      <c r="G34" s="707" t="n">
        <v>676.623</v>
      </c>
      <c r="H34" s="707" t="n">
        <v>3133.524</v>
      </c>
      <c r="I34" s="707" t="n">
        <v>1328.463</v>
      </c>
      <c r="J34" s="707" t="n">
        <v>159.656</v>
      </c>
      <c r="K34" s="707" t="n">
        <v>2336.098</v>
      </c>
      <c r="L34" s="707" t="n">
        <v>7448.95</v>
      </c>
      <c r="M34" s="707" t="n">
        <v>875.036</v>
      </c>
      <c r="N34" s="707" t="n">
        <v>209.388</v>
      </c>
      <c r="O34" s="707" t="n">
        <v>741.288</v>
      </c>
      <c r="P34" s="707" t="n">
        <v>404.612</v>
      </c>
      <c r="Q34" s="707" t="n">
        <v>297.374</v>
      </c>
      <c r="R34" s="707" t="n">
        <v>201.884</v>
      </c>
      <c r="S34" s="707" t="n">
        <v>586.607</v>
      </c>
      <c r="T34" s="707" t="n">
        <v>1.043</v>
      </c>
      <c r="U34" s="829" t="s">
        <v>1863</v>
      </c>
    </row>
    <row r="35" customFormat="false" ht="15" hidden="false" customHeight="true" outlineLevel="0" collapsed="false">
      <c r="A35" s="201" t="s">
        <v>1864</v>
      </c>
      <c r="B35" s="707" t="n">
        <v>6295.978</v>
      </c>
      <c r="C35" s="707" t="n">
        <v>523.63</v>
      </c>
      <c r="D35" s="707" t="n">
        <v>786.583</v>
      </c>
      <c r="E35" s="707" t="n">
        <v>166.523</v>
      </c>
      <c r="F35" s="707" t="n">
        <v>64.561</v>
      </c>
      <c r="G35" s="707" t="n">
        <v>1169.064</v>
      </c>
      <c r="H35" s="707" t="n">
        <v>995.964</v>
      </c>
      <c r="I35" s="707" t="n">
        <v>250.294</v>
      </c>
      <c r="J35" s="707" t="n">
        <v>19.475</v>
      </c>
      <c r="K35" s="707" t="n">
        <v>307.466</v>
      </c>
      <c r="L35" s="707" t="n">
        <v>747.765</v>
      </c>
      <c r="M35" s="707" t="n">
        <v>701.171</v>
      </c>
      <c r="N35" s="707" t="n">
        <v>87.364</v>
      </c>
      <c r="O35" s="707" t="n">
        <v>225</v>
      </c>
      <c r="P35" s="707" t="n">
        <v>63.467</v>
      </c>
      <c r="Q35" s="707" t="n">
        <v>39.497</v>
      </c>
      <c r="R35" s="707" t="n">
        <v>68.04</v>
      </c>
      <c r="S35" s="707" t="n">
        <v>79.657</v>
      </c>
      <c r="T35" s="707" t="n">
        <v>0.457</v>
      </c>
      <c r="U35" s="829" t="s">
        <v>1864</v>
      </c>
    </row>
    <row r="36" customFormat="false" ht="15" hidden="false" customHeight="true" outlineLevel="0" collapsed="false">
      <c r="A36" s="201" t="s">
        <v>1047</v>
      </c>
      <c r="B36" s="707" t="n">
        <v>532638.656</v>
      </c>
      <c r="C36" s="707" t="n">
        <v>85421.679</v>
      </c>
      <c r="D36" s="707" t="n">
        <v>86249.917</v>
      </c>
      <c r="E36" s="707" t="n">
        <v>5327.534</v>
      </c>
      <c r="F36" s="707" t="n">
        <v>7473.351</v>
      </c>
      <c r="G36" s="707" t="n">
        <v>8203.745</v>
      </c>
      <c r="H36" s="707" t="n">
        <v>37682.646</v>
      </c>
      <c r="I36" s="707" t="n">
        <v>50442.421</v>
      </c>
      <c r="J36" s="707" t="n">
        <v>2055.075</v>
      </c>
      <c r="K36" s="707" t="n">
        <v>46557.85</v>
      </c>
      <c r="L36" s="707" t="n">
        <v>125519.815</v>
      </c>
      <c r="M36" s="707" t="n">
        <v>17220.935</v>
      </c>
      <c r="N36" s="707" t="n">
        <v>8842.195</v>
      </c>
      <c r="O36" s="707" t="n">
        <v>14910.852</v>
      </c>
      <c r="P36" s="707" t="n">
        <v>9207.258</v>
      </c>
      <c r="Q36" s="707" t="n">
        <v>6423.492</v>
      </c>
      <c r="R36" s="707" t="n">
        <v>4737.069</v>
      </c>
      <c r="S36" s="707" t="n">
        <v>15250.082</v>
      </c>
      <c r="T36" s="707" t="n">
        <v>1112.74</v>
      </c>
      <c r="U36" s="829" t="s">
        <v>1047</v>
      </c>
    </row>
    <row r="37" customFormat="false" ht="15" hidden="false" customHeight="true" outlineLevel="0" collapsed="false">
      <c r="A37" s="201" t="s">
        <v>1865</v>
      </c>
      <c r="B37" s="707" t="n">
        <v>61814.149</v>
      </c>
      <c r="C37" s="707" t="n">
        <v>5089.086</v>
      </c>
      <c r="D37" s="707" t="n">
        <v>8800.289</v>
      </c>
      <c r="E37" s="707" t="n">
        <v>86.38</v>
      </c>
      <c r="F37" s="707" t="n">
        <v>3947.243</v>
      </c>
      <c r="G37" s="707" t="n">
        <v>530.739</v>
      </c>
      <c r="H37" s="707" t="n">
        <v>4434.537</v>
      </c>
      <c r="I37" s="707" t="n">
        <v>873.289</v>
      </c>
      <c r="J37" s="707" t="n">
        <v>159.785</v>
      </c>
      <c r="K37" s="707" t="n">
        <v>12804.995</v>
      </c>
      <c r="L37" s="707" t="n">
        <v>18694.301</v>
      </c>
      <c r="M37" s="707" t="n">
        <v>753.964</v>
      </c>
      <c r="N37" s="707" t="n">
        <v>433.942</v>
      </c>
      <c r="O37" s="707" t="n">
        <v>1272.712</v>
      </c>
      <c r="P37" s="707" t="n">
        <v>624.168</v>
      </c>
      <c r="Q37" s="707" t="n">
        <v>2894.422</v>
      </c>
      <c r="R37" s="707" t="n">
        <v>158.693</v>
      </c>
      <c r="S37" s="707" t="n">
        <v>255.005</v>
      </c>
      <c r="T37" s="707" t="n">
        <v>0.599</v>
      </c>
      <c r="U37" s="829" t="s">
        <v>1865</v>
      </c>
    </row>
    <row r="38" customFormat="false" ht="15" hidden="false" customHeight="true" outlineLevel="0" collapsed="false">
      <c r="A38" s="201" t="s">
        <v>1866</v>
      </c>
      <c r="B38" s="707" t="n">
        <v>45283.287</v>
      </c>
      <c r="C38" s="707" t="n">
        <v>4161.109</v>
      </c>
      <c r="D38" s="707" t="n">
        <v>3160.038</v>
      </c>
      <c r="E38" s="707" t="n">
        <v>133.24</v>
      </c>
      <c r="F38" s="707" t="n">
        <v>539.526</v>
      </c>
      <c r="G38" s="707" t="n">
        <v>1158.846</v>
      </c>
      <c r="H38" s="707" t="n">
        <v>4150.685</v>
      </c>
      <c r="I38" s="707" t="n">
        <v>4911.43</v>
      </c>
      <c r="J38" s="707" t="n">
        <v>516.883</v>
      </c>
      <c r="K38" s="707" t="n">
        <v>3844.37</v>
      </c>
      <c r="L38" s="707" t="n">
        <v>15327.199</v>
      </c>
      <c r="M38" s="707" t="n">
        <v>2533.572</v>
      </c>
      <c r="N38" s="707" t="n">
        <v>482.998</v>
      </c>
      <c r="O38" s="707" t="n">
        <v>2160.198</v>
      </c>
      <c r="P38" s="707" t="n">
        <v>595.103</v>
      </c>
      <c r="Q38" s="707" t="n">
        <v>761.486</v>
      </c>
      <c r="R38" s="707" t="n">
        <v>169.277</v>
      </c>
      <c r="S38" s="707" t="n">
        <v>674.284</v>
      </c>
      <c r="T38" s="707" t="n">
        <v>3.043</v>
      </c>
      <c r="U38" s="829" t="s">
        <v>1866</v>
      </c>
    </row>
    <row r="39" customFormat="false" ht="15" hidden="false" customHeight="true" outlineLevel="0" collapsed="false">
      <c r="A39" s="201" t="s">
        <v>1867</v>
      </c>
      <c r="B39" s="707" t="n">
        <v>425541.22</v>
      </c>
      <c r="C39" s="707" t="n">
        <v>76171.484</v>
      </c>
      <c r="D39" s="707" t="n">
        <v>74289.59</v>
      </c>
      <c r="E39" s="707" t="n">
        <v>5107.914</v>
      </c>
      <c r="F39" s="707" t="n">
        <v>2986.582</v>
      </c>
      <c r="G39" s="707" t="n">
        <v>6514.16</v>
      </c>
      <c r="H39" s="707" t="n">
        <v>29097.424</v>
      </c>
      <c r="I39" s="707" t="n">
        <v>44657.702</v>
      </c>
      <c r="J39" s="707" t="n">
        <v>1378.407</v>
      </c>
      <c r="K39" s="707" t="n">
        <v>29908.485</v>
      </c>
      <c r="L39" s="707" t="n">
        <v>91498.315</v>
      </c>
      <c r="M39" s="707" t="n">
        <v>13933.399</v>
      </c>
      <c r="N39" s="707" t="n">
        <v>7925.255</v>
      </c>
      <c r="O39" s="707" t="n">
        <v>11477.942</v>
      </c>
      <c r="P39" s="707" t="n">
        <v>7987.987</v>
      </c>
      <c r="Q39" s="707" t="n">
        <v>2767.584</v>
      </c>
      <c r="R39" s="707" t="n">
        <v>4409.099</v>
      </c>
      <c r="S39" s="707" t="n">
        <v>14320.793</v>
      </c>
      <c r="T39" s="707" t="n">
        <v>1109.098</v>
      </c>
      <c r="U39" s="829" t="s">
        <v>1867</v>
      </c>
    </row>
    <row r="40" customFormat="false" ht="15" hidden="false" customHeight="true" outlineLevel="0" collapsed="false">
      <c r="A40" s="201" t="s">
        <v>1868</v>
      </c>
      <c r="B40" s="707" t="n">
        <v>63086.174</v>
      </c>
      <c r="C40" s="707" t="n">
        <v>11639.789</v>
      </c>
      <c r="D40" s="707" t="n">
        <v>7709.606</v>
      </c>
      <c r="E40" s="707" t="n">
        <v>690.076</v>
      </c>
      <c r="F40" s="707" t="n">
        <v>753.757</v>
      </c>
      <c r="G40" s="707" t="n">
        <v>628.801</v>
      </c>
      <c r="H40" s="707" t="n">
        <v>1924.458</v>
      </c>
      <c r="I40" s="707" t="n">
        <v>5090.774</v>
      </c>
      <c r="J40" s="707" t="n">
        <v>400.276</v>
      </c>
      <c r="K40" s="707" t="n">
        <v>5078.926</v>
      </c>
      <c r="L40" s="707" t="n">
        <v>18016.651</v>
      </c>
      <c r="M40" s="707" t="n">
        <v>3699.017</v>
      </c>
      <c r="N40" s="707" t="n">
        <v>520.785</v>
      </c>
      <c r="O40" s="707" t="n">
        <v>1889.57</v>
      </c>
      <c r="P40" s="707" t="n">
        <v>1051.06</v>
      </c>
      <c r="Q40" s="707" t="n">
        <v>1198.297</v>
      </c>
      <c r="R40" s="707" t="n">
        <v>587.697</v>
      </c>
      <c r="S40" s="707" t="n">
        <v>2200.125</v>
      </c>
      <c r="T40" s="707" t="n">
        <v>6.509</v>
      </c>
      <c r="U40" s="829" t="s">
        <v>1868</v>
      </c>
    </row>
    <row r="41" customFormat="false" ht="15" hidden="false" customHeight="true" outlineLevel="0" collapsed="false">
      <c r="A41" s="201" t="s">
        <v>1869</v>
      </c>
      <c r="B41" s="707" t="n">
        <v>362455.046</v>
      </c>
      <c r="C41" s="707" t="n">
        <v>64531.695</v>
      </c>
      <c r="D41" s="707" t="n">
        <v>66579.984</v>
      </c>
      <c r="E41" s="707" t="n">
        <v>4417.838</v>
      </c>
      <c r="F41" s="707" t="n">
        <v>2232.825</v>
      </c>
      <c r="G41" s="707" t="n">
        <v>5885.359</v>
      </c>
      <c r="H41" s="707" t="n">
        <v>27172.966</v>
      </c>
      <c r="I41" s="707" t="n">
        <v>39566.928</v>
      </c>
      <c r="J41" s="707" t="n">
        <v>978.131</v>
      </c>
      <c r="K41" s="707" t="n">
        <v>24829.559</v>
      </c>
      <c r="L41" s="707" t="n">
        <v>73481.664</v>
      </c>
      <c r="M41" s="707" t="n">
        <v>10234.382</v>
      </c>
      <c r="N41" s="707" t="n">
        <v>7404.47</v>
      </c>
      <c r="O41" s="707" t="n">
        <v>9588.372</v>
      </c>
      <c r="P41" s="707" t="n">
        <v>6936.927</v>
      </c>
      <c r="Q41" s="707" t="n">
        <v>1569.287</v>
      </c>
      <c r="R41" s="707" t="n">
        <v>3821.402</v>
      </c>
      <c r="S41" s="707" t="n">
        <v>12120.668</v>
      </c>
      <c r="T41" s="707" t="n">
        <v>1102.589</v>
      </c>
      <c r="U41" s="829" t="s">
        <v>1869</v>
      </c>
    </row>
    <row r="42" customFormat="false" ht="15" hidden="false" customHeight="true" outlineLevel="0" collapsed="false">
      <c r="A42" s="162" t="s">
        <v>1870</v>
      </c>
      <c r="B42" s="706"/>
      <c r="C42" s="706"/>
      <c r="D42" s="706"/>
      <c r="E42" s="706"/>
      <c r="F42" s="706"/>
      <c r="G42" s="706"/>
      <c r="H42" s="706"/>
      <c r="I42" s="706"/>
      <c r="J42" s="706"/>
      <c r="K42" s="707"/>
      <c r="L42" s="707"/>
      <c r="M42" s="707"/>
      <c r="N42" s="707"/>
      <c r="O42" s="707"/>
      <c r="P42" s="707"/>
      <c r="Q42" s="707"/>
      <c r="R42" s="707"/>
      <c r="S42" s="707"/>
      <c r="T42" s="707"/>
      <c r="U42" s="829" t="s">
        <v>1870</v>
      </c>
    </row>
    <row r="43" customFormat="false" ht="15" hidden="false" customHeight="true" outlineLevel="0" collapsed="false">
      <c r="A43" s="201" t="s">
        <v>1871</v>
      </c>
      <c r="B43" s="707" t="n">
        <v>4156.093</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s">
        <v>178</v>
      </c>
      <c r="T43" s="707" t="n">
        <v>4156.093</v>
      </c>
      <c r="U43" s="829" t="s">
        <v>1871</v>
      </c>
    </row>
    <row r="44" customFormat="false" ht="15" hidden="false" customHeight="true" outlineLevel="0" collapsed="false">
      <c r="A44" s="201" t="s">
        <v>1872</v>
      </c>
      <c r="B44" s="707" t="n">
        <v>110.644</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110.644</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48307.29</v>
      </c>
      <c r="C46" s="707" t="n">
        <v>7658.542</v>
      </c>
      <c r="D46" s="707" t="n">
        <v>7582.644</v>
      </c>
      <c r="E46" s="707" t="n">
        <v>550.81</v>
      </c>
      <c r="F46" s="707" t="n">
        <v>439.396</v>
      </c>
      <c r="G46" s="707" t="n">
        <v>714.122</v>
      </c>
      <c r="H46" s="707" t="n">
        <v>2743.937</v>
      </c>
      <c r="I46" s="707" t="n">
        <v>4412.486</v>
      </c>
      <c r="J46" s="707" t="n">
        <v>222.932</v>
      </c>
      <c r="K46" s="707" t="n">
        <v>3852.855</v>
      </c>
      <c r="L46" s="707" t="n">
        <v>12703.003</v>
      </c>
      <c r="M46" s="707" t="n">
        <v>1865.768</v>
      </c>
      <c r="N46" s="707" t="n">
        <v>1062.439</v>
      </c>
      <c r="O46" s="707" t="n">
        <v>1446.552</v>
      </c>
      <c r="P46" s="707" t="n">
        <v>926.008</v>
      </c>
      <c r="Q46" s="707" t="n">
        <v>414.929</v>
      </c>
      <c r="R46" s="707" t="n">
        <v>394.475</v>
      </c>
      <c r="S46" s="707" t="n">
        <v>564.472</v>
      </c>
      <c r="T46" s="707" t="n">
        <v>751.92</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706"/>
      <c r="U47" s="835"/>
      <c r="V47" s="706"/>
      <c r="W47" s="706"/>
      <c r="X47" s="706"/>
      <c r="Y47" s="706"/>
      <c r="Z47" s="706"/>
      <c r="AA47" s="706"/>
      <c r="AB47" s="706"/>
      <c r="AC47" s="706"/>
      <c r="AD47" s="706"/>
      <c r="AE47" s="706"/>
      <c r="AF47" s="706"/>
      <c r="AG47" s="706"/>
    </row>
    <row r="48" s="75" customFormat="true" ht="15" hidden="false" customHeight="true" outlineLevel="0" collapsed="false">
      <c r="A48" s="700" t="s">
        <v>1877</v>
      </c>
      <c r="B48" s="700"/>
      <c r="C48" s="700"/>
      <c r="D48" s="700"/>
      <c r="E48" s="700"/>
      <c r="F48" s="700"/>
      <c r="G48" s="700"/>
      <c r="H48" s="700"/>
      <c r="I48" s="700"/>
      <c r="J48" s="700"/>
      <c r="K48" s="700" t="s">
        <v>1877</v>
      </c>
      <c r="L48" s="700"/>
      <c r="M48" s="700"/>
      <c r="N48" s="700"/>
      <c r="O48" s="700"/>
      <c r="P48" s="700"/>
      <c r="Q48" s="700"/>
      <c r="R48" s="700"/>
      <c r="S48" s="700"/>
      <c r="T48" s="700"/>
      <c r="U48" s="700"/>
    </row>
    <row r="49" customFormat="false" ht="15" hidden="false" customHeight="true" outlineLevel="0" collapsed="false">
      <c r="A49" s="161"/>
      <c r="U49" s="828"/>
    </row>
    <row r="50" customFormat="false" ht="15" hidden="false" customHeight="true" outlineLevel="0" collapsed="false">
      <c r="A50" s="201" t="str">
        <f aca="false">A9</f>
        <v>2000</v>
      </c>
      <c r="B50" s="836" t="n">
        <v>100</v>
      </c>
      <c r="C50" s="114" t="n">
        <v>13.987951455497</v>
      </c>
      <c r="D50" s="114" t="n">
        <v>15.6643321081374</v>
      </c>
      <c r="E50" s="114" t="n">
        <v>1.0666079024665</v>
      </c>
      <c r="F50" s="114" t="n">
        <v>1.01942703021365</v>
      </c>
      <c r="G50" s="114" t="n">
        <v>2.08537571889618</v>
      </c>
      <c r="H50" s="114" t="n">
        <v>7.69726266184876</v>
      </c>
      <c r="I50" s="114" t="n">
        <v>10.4615344048383</v>
      </c>
      <c r="J50" s="114" t="n">
        <v>0.406358211119807</v>
      </c>
      <c r="K50" s="114" t="n">
        <v>8.07122522415623</v>
      </c>
      <c r="L50" s="114" t="n">
        <v>22.8453362037385</v>
      </c>
      <c r="M50" s="114" t="n">
        <v>3.37169015822073</v>
      </c>
      <c r="N50" s="114" t="n">
        <v>1.50573845598948</v>
      </c>
      <c r="O50" s="114" t="n">
        <v>2.26308092037545</v>
      </c>
      <c r="P50" s="114" t="n">
        <v>1.34988148277898</v>
      </c>
      <c r="Q50" s="114" t="n">
        <v>0.827407472282415</v>
      </c>
      <c r="R50" s="114" t="n">
        <v>0.691138565795657</v>
      </c>
      <c r="S50" s="114" t="n">
        <v>1.65594502533735</v>
      </c>
      <c r="T50" s="114" t="n">
        <v>5.0297069983077</v>
      </c>
      <c r="U50" s="829" t="n">
        <f aca="false">$U51-1</f>
        <v>2000</v>
      </c>
    </row>
    <row r="51" customFormat="false" ht="15" hidden="false" customHeight="true" outlineLevel="0" collapsed="false">
      <c r="A51" s="201" t="str">
        <f aca="false">$A$10</f>
        <v>2001</v>
      </c>
      <c r="B51" s="836" t="n">
        <v>100</v>
      </c>
      <c r="C51" s="114" t="n">
        <v>14.9717586508579</v>
      </c>
      <c r="D51" s="114" t="n">
        <v>16.4279360570464</v>
      </c>
      <c r="E51" s="114" t="n">
        <v>1.21128482581146</v>
      </c>
      <c r="F51" s="114" t="n">
        <v>1.09158396813834</v>
      </c>
      <c r="G51" s="114" t="n">
        <v>1.97433203626899</v>
      </c>
      <c r="H51" s="114" t="n">
        <v>7.48496418125712</v>
      </c>
      <c r="I51" s="114" t="n">
        <v>9.83944710649716</v>
      </c>
      <c r="J51" s="114" t="n">
        <v>0.375392139277622</v>
      </c>
      <c r="K51" s="114" t="n">
        <v>8.1954821162526</v>
      </c>
      <c r="L51" s="114" t="n">
        <v>23.0241122186389</v>
      </c>
      <c r="M51" s="114" t="n">
        <v>3.25077512711353</v>
      </c>
      <c r="N51" s="114" t="n">
        <v>1.5249962479089</v>
      </c>
      <c r="O51" s="114" t="n">
        <v>2.20860894425308</v>
      </c>
      <c r="P51" s="114" t="n">
        <v>1.47246697244684</v>
      </c>
      <c r="Q51" s="114" t="n">
        <v>0.821616437453556</v>
      </c>
      <c r="R51" s="114" t="n">
        <v>0.759752691439009</v>
      </c>
      <c r="S51" s="114" t="n">
        <v>1.88556305160315</v>
      </c>
      <c r="T51" s="114" t="n">
        <v>3.47992722773546</v>
      </c>
      <c r="U51" s="829" t="n">
        <f aca="false">$U52-1</f>
        <v>2001</v>
      </c>
    </row>
    <row r="52" customFormat="false" ht="15" hidden="false" customHeight="true" outlineLevel="0" collapsed="false">
      <c r="A52" s="201" t="str">
        <f aca="false">$A$11</f>
        <v>2002</v>
      </c>
      <c r="B52" s="836" t="n">
        <v>100</v>
      </c>
      <c r="C52" s="114" t="n">
        <v>14.9239397323848</v>
      </c>
      <c r="D52" s="114" t="n">
        <v>16.417136087664</v>
      </c>
      <c r="E52" s="114" t="n">
        <v>1.18375596865329</v>
      </c>
      <c r="F52" s="114" t="n">
        <v>1.12347881977418</v>
      </c>
      <c r="G52" s="114" t="n">
        <v>2.01620689966427</v>
      </c>
      <c r="H52" s="114" t="n">
        <v>6.97583993082281</v>
      </c>
      <c r="I52" s="114" t="n">
        <v>9.10990699457347</v>
      </c>
      <c r="J52" s="114" t="n">
        <v>0.384444623908712</v>
      </c>
      <c r="K52" s="114" t="n">
        <v>8.58435412835496</v>
      </c>
      <c r="L52" s="114" t="n">
        <v>23.4405268173267</v>
      </c>
      <c r="M52" s="114" t="n">
        <v>3.38485207501369</v>
      </c>
      <c r="N52" s="114" t="n">
        <v>1.767675222138</v>
      </c>
      <c r="O52" s="114" t="n">
        <v>2.3320570769247</v>
      </c>
      <c r="P52" s="114" t="n">
        <v>1.59151242027115</v>
      </c>
      <c r="Q52" s="114" t="n">
        <v>0.827317087290591</v>
      </c>
      <c r="R52" s="114" t="n">
        <v>0.81038786575059</v>
      </c>
      <c r="S52" s="114" t="n">
        <v>2.16701827315833</v>
      </c>
      <c r="T52" s="114" t="n">
        <v>2.95958997632568</v>
      </c>
      <c r="U52" s="829" t="n">
        <f aca="false">$U53-1</f>
        <v>2002</v>
      </c>
    </row>
    <row r="53" customFormat="false" ht="15" hidden="false" customHeight="true" outlineLevel="0" collapsed="false">
      <c r="A53" s="201" t="str">
        <f aca="false">$A$12</f>
        <v>2003</v>
      </c>
      <c r="B53" s="836" t="n">
        <v>100</v>
      </c>
      <c r="C53" s="114" t="n">
        <v>15.5582756016214</v>
      </c>
      <c r="D53" s="114" t="n">
        <v>16.2685891298549</v>
      </c>
      <c r="E53" s="114" t="n">
        <v>1.24569684801204</v>
      </c>
      <c r="F53" s="114" t="n">
        <v>1.06282016698154</v>
      </c>
      <c r="G53" s="114" t="n">
        <v>1.75650967458685</v>
      </c>
      <c r="H53" s="114" t="n">
        <v>7.11048079711295</v>
      </c>
      <c r="I53" s="114" t="n">
        <v>9.12573765641096</v>
      </c>
      <c r="J53" s="114" t="n">
        <v>0.393578656078766</v>
      </c>
      <c r="K53" s="114" t="n">
        <v>8.70107741844122</v>
      </c>
      <c r="L53" s="114" t="n">
        <v>24.1051381038474</v>
      </c>
      <c r="M53" s="114" t="n">
        <v>3.47662617771905</v>
      </c>
      <c r="N53" s="114" t="n">
        <v>1.73849674067016</v>
      </c>
      <c r="O53" s="114" t="n">
        <v>2.50165867976777</v>
      </c>
      <c r="P53" s="114" t="n">
        <v>1.67415391987252</v>
      </c>
      <c r="Q53" s="114" t="n">
        <v>0.882860166680487</v>
      </c>
      <c r="R53" s="114" t="n">
        <v>0.855335444502599</v>
      </c>
      <c r="S53" s="114" t="n">
        <v>2.33518314636851</v>
      </c>
      <c r="T53" s="114" t="n">
        <v>1.20778167147086</v>
      </c>
      <c r="U53" s="829" t="n">
        <f aca="false">$U$14-2</f>
        <v>2003</v>
      </c>
    </row>
    <row r="54" customFormat="false" ht="15" hidden="false" customHeight="true" outlineLevel="0" collapsed="false">
      <c r="A54" s="201" t="str">
        <f aca="false">$A$13</f>
        <v>2004</v>
      </c>
      <c r="B54" s="836" t="n">
        <v>100</v>
      </c>
      <c r="C54" s="114" t="n">
        <v>15.5310247794073</v>
      </c>
      <c r="D54" s="114" t="n">
        <v>16.2118900801095</v>
      </c>
      <c r="E54" s="114" t="n">
        <v>1.11753906566435</v>
      </c>
      <c r="F54" s="114" t="n">
        <v>1.15884897983008</v>
      </c>
      <c r="G54" s="114" t="n">
        <v>1.80557557017697</v>
      </c>
      <c r="H54" s="114" t="n">
        <v>7.17317169651835</v>
      </c>
      <c r="I54" s="114" t="n">
        <v>9.31003056607708</v>
      </c>
      <c r="J54" s="114" t="n">
        <v>0.376950121251772</v>
      </c>
      <c r="K54" s="114" t="n">
        <v>8.58993843734598</v>
      </c>
      <c r="L54" s="114" t="n">
        <v>23.8716345860681</v>
      </c>
      <c r="M54" s="114" t="n">
        <v>3.36318714751961</v>
      </c>
      <c r="N54" s="114" t="n">
        <v>1.65147996733968</v>
      </c>
      <c r="O54" s="114" t="n">
        <v>2.90461467870592</v>
      </c>
      <c r="P54" s="114" t="n">
        <v>1.69533652716995</v>
      </c>
      <c r="Q54" s="114" t="n">
        <v>0.934893679992369</v>
      </c>
      <c r="R54" s="114" t="n">
        <v>0.892458668222829</v>
      </c>
      <c r="S54" s="114" t="n">
        <v>2.36060825790979</v>
      </c>
      <c r="T54" s="114" t="n">
        <v>1.0508171906905</v>
      </c>
      <c r="U54" s="829" t="n">
        <f aca="false">$U$14-1</f>
        <v>2004</v>
      </c>
    </row>
    <row r="55" customFormat="false" ht="15" hidden="false" customHeight="true" outlineLevel="0" collapsed="false">
      <c r="A55" s="201" t="str">
        <f aca="false">$A$14</f>
        <v>2005</v>
      </c>
      <c r="B55" s="836" t="n">
        <v>100</v>
      </c>
      <c r="C55" s="114" t="n">
        <v>15.5352983380336</v>
      </c>
      <c r="D55" s="114" t="n">
        <v>15.7280937038303</v>
      </c>
      <c r="E55" s="114" t="n">
        <v>1.09576085820764</v>
      </c>
      <c r="F55" s="114" t="n">
        <v>1.34459532809977</v>
      </c>
      <c r="G55" s="114" t="n">
        <v>1.81345180036699</v>
      </c>
      <c r="H55" s="114" t="n">
        <v>7.27734908984351</v>
      </c>
      <c r="I55" s="114" t="n">
        <v>9.05255307034815</v>
      </c>
      <c r="J55" s="114" t="n">
        <v>0.407436001803228</v>
      </c>
      <c r="K55" s="114" t="n">
        <v>8.67250980648955</v>
      </c>
      <c r="L55" s="114" t="n">
        <v>23.8022238947932</v>
      </c>
      <c r="M55" s="114" t="n">
        <v>3.34006434350482</v>
      </c>
      <c r="N55" s="114" t="n">
        <v>1.66067541952731</v>
      </c>
      <c r="O55" s="114" t="n">
        <v>2.87203281486511</v>
      </c>
      <c r="P55" s="114" t="n">
        <v>1.70902458668663</v>
      </c>
      <c r="Q55" s="114" t="n">
        <v>1.14928475845694</v>
      </c>
      <c r="R55" s="114" t="n">
        <v>0.876544407721614</v>
      </c>
      <c r="S55" s="114" t="n">
        <v>2.6882937088219</v>
      </c>
      <c r="T55" s="114" t="n">
        <v>0.974808068599731</v>
      </c>
      <c r="U55" s="829" t="str">
        <f aca="false">$U$14</f>
        <v>2005</v>
      </c>
    </row>
    <row r="56" customFormat="false" ht="15" hidden="false" customHeight="true" outlineLevel="0" collapsed="false">
      <c r="A56" s="162"/>
      <c r="B56" s="836"/>
      <c r="D56" s="837"/>
      <c r="T56" s="161"/>
      <c r="U56" s="832"/>
    </row>
    <row r="57" customFormat="false" ht="15" hidden="false" customHeight="true" outlineLevel="0" collapsed="false">
      <c r="A57" s="838" t="str">
        <f aca="false">A30</f>
        <v>2005</v>
      </c>
      <c r="B57" s="836"/>
      <c r="C57" s="837" t="str">
        <f aca="false">IF(C16=0,"",C16*100/$B16)</f>
        <v/>
      </c>
      <c r="U57" s="829" t="str">
        <f aca="false">$U$55</f>
        <v>2005</v>
      </c>
    </row>
    <row r="58" customFormat="false" ht="15" hidden="false" customHeight="true" outlineLevel="0" collapsed="false">
      <c r="A58" s="201" t="s">
        <v>532</v>
      </c>
      <c r="B58" s="836" t="n">
        <v>100</v>
      </c>
      <c r="C58" s="114" t="n">
        <v>15.2581415297456</v>
      </c>
      <c r="D58" s="114" t="n">
        <v>15.6860449682092</v>
      </c>
      <c r="E58" s="114" t="n">
        <v>1.27226903572124</v>
      </c>
      <c r="F58" s="114" t="n">
        <v>1.19639395630038</v>
      </c>
      <c r="G58" s="114" t="n">
        <v>2.08857791127131</v>
      </c>
      <c r="H58" s="114" t="n">
        <v>7.28664208802659</v>
      </c>
      <c r="I58" s="114" t="n">
        <v>9.15938561781236</v>
      </c>
      <c r="J58" s="114" t="n">
        <v>0.398865373791535</v>
      </c>
      <c r="K58" s="114" t="n">
        <v>8.64510293961285</v>
      </c>
      <c r="L58" s="114" t="n">
        <v>24.23658098258</v>
      </c>
      <c r="M58" s="114" t="n">
        <v>3.40814093904456</v>
      </c>
      <c r="N58" s="114" t="n">
        <v>1.74091294841398</v>
      </c>
      <c r="O58" s="114" t="n">
        <v>2.82455354633656</v>
      </c>
      <c r="P58" s="114" t="n">
        <v>1.64490980879038</v>
      </c>
      <c r="Q58" s="114" t="n">
        <v>1.04059207242934</v>
      </c>
      <c r="R58" s="114" t="n">
        <v>0.940621443224034</v>
      </c>
      <c r="S58" s="114" t="n">
        <v>2.28460222136878</v>
      </c>
      <c r="T58" s="114" t="n">
        <v>0.887662617321289</v>
      </c>
      <c r="U58" s="829" t="s">
        <v>532</v>
      </c>
    </row>
    <row r="59" customFormat="false" ht="15" hidden="false" customHeight="true" outlineLevel="0" collapsed="false">
      <c r="A59" s="201" t="s">
        <v>533</v>
      </c>
      <c r="B59" s="836" t="n">
        <v>100</v>
      </c>
      <c r="C59" s="114" t="n">
        <v>16.0039302340652</v>
      </c>
      <c r="D59" s="114" t="n">
        <v>16.1670117619457</v>
      </c>
      <c r="E59" s="114" t="n">
        <v>1.19737583769819</v>
      </c>
      <c r="F59" s="114" t="n">
        <v>1.22746794242336</v>
      </c>
      <c r="G59" s="114" t="n">
        <v>1.83853489842103</v>
      </c>
      <c r="H59" s="114" t="n">
        <v>6.4663676584142</v>
      </c>
      <c r="I59" s="114" t="n">
        <v>9.24237130947199</v>
      </c>
      <c r="J59" s="114" t="n">
        <v>0.51649545683637</v>
      </c>
      <c r="K59" s="114" t="n">
        <v>8.04810770646306</v>
      </c>
      <c r="L59" s="114" t="n">
        <v>23.881746868295</v>
      </c>
      <c r="M59" s="114" t="n">
        <v>3.49779260399257</v>
      </c>
      <c r="N59" s="114" t="n">
        <v>1.71645227699973</v>
      </c>
      <c r="O59" s="114" t="n">
        <v>2.81174595656297</v>
      </c>
      <c r="P59" s="114" t="n">
        <v>1.97020802051915</v>
      </c>
      <c r="Q59" s="114" t="n">
        <v>1.13391378051708</v>
      </c>
      <c r="R59" s="114" t="n">
        <v>1.00952333060817</v>
      </c>
      <c r="S59" s="114" t="n">
        <v>2.27166247081366</v>
      </c>
      <c r="T59" s="114" t="n">
        <v>0.999291885952493</v>
      </c>
      <c r="U59" s="829" t="s">
        <v>533</v>
      </c>
    </row>
    <row r="60" customFormat="false" ht="15" hidden="false" customHeight="true" outlineLevel="0" collapsed="false">
      <c r="A60" s="201" t="s">
        <v>534</v>
      </c>
      <c r="B60" s="836" t="n">
        <v>100</v>
      </c>
      <c r="C60" s="114" t="n">
        <v>15.4464179278508</v>
      </c>
      <c r="D60" s="114" t="n">
        <v>16.0662856368414</v>
      </c>
      <c r="E60" s="114" t="n">
        <v>1.09668369502317</v>
      </c>
      <c r="F60" s="114" t="n">
        <v>1.3004437225541</v>
      </c>
      <c r="G60" s="114" t="n">
        <v>1.44323873354861</v>
      </c>
      <c r="H60" s="114" t="n">
        <v>6.55246081133979</v>
      </c>
      <c r="I60" s="114" t="n">
        <v>8.9909025558671</v>
      </c>
      <c r="J60" s="114" t="n">
        <v>0.368285909974741</v>
      </c>
      <c r="K60" s="114" t="n">
        <v>8.37863229855797</v>
      </c>
      <c r="L60" s="114" t="n">
        <v>25.1767711449722</v>
      </c>
      <c r="M60" s="114" t="n">
        <v>3.33896693849408</v>
      </c>
      <c r="N60" s="114" t="n">
        <v>1.82105762191368</v>
      </c>
      <c r="O60" s="114" t="n">
        <v>3.4218278555992</v>
      </c>
      <c r="P60" s="114" t="n">
        <v>1.57435131280766</v>
      </c>
      <c r="Q60" s="114" t="n">
        <v>0.982595601216057</v>
      </c>
      <c r="R60" s="114" t="n">
        <v>0.953521952652249</v>
      </c>
      <c r="S60" s="114" t="n">
        <v>2.25178158612013</v>
      </c>
      <c r="T60" s="114" t="n">
        <v>0.835774694667096</v>
      </c>
      <c r="U60" s="829" t="s">
        <v>534</v>
      </c>
    </row>
    <row r="61" customFormat="false" ht="15" hidden="false" customHeight="true" outlineLevel="0" collapsed="false">
      <c r="A61" s="201" t="s">
        <v>535</v>
      </c>
      <c r="B61" s="836" t="n">
        <v>100</v>
      </c>
      <c r="C61" s="114" t="n">
        <v>15.5010861821375</v>
      </c>
      <c r="D61" s="114" t="n">
        <v>15.7388520463601</v>
      </c>
      <c r="E61" s="114" t="n">
        <v>1.08258742182477</v>
      </c>
      <c r="F61" s="114" t="n">
        <v>1.36173668242805</v>
      </c>
      <c r="G61" s="114" t="n">
        <v>2.12063454950771</v>
      </c>
      <c r="H61" s="114" t="n">
        <v>7.60948890497337</v>
      </c>
      <c r="I61" s="114" t="n">
        <v>9.15958715381491</v>
      </c>
      <c r="J61" s="114" t="n">
        <v>0.395201738152575</v>
      </c>
      <c r="K61" s="114" t="n">
        <v>8.42638996777833</v>
      </c>
      <c r="L61" s="114" t="n">
        <v>23.2156360301196</v>
      </c>
      <c r="M61" s="114" t="n">
        <v>3.50856925879401</v>
      </c>
      <c r="N61" s="114" t="n">
        <v>1.65312372249094</v>
      </c>
      <c r="O61" s="114" t="n">
        <v>2.77487280668815</v>
      </c>
      <c r="P61" s="114" t="n">
        <v>1.69801350288127</v>
      </c>
      <c r="Q61" s="114" t="n">
        <v>1.16228372826016</v>
      </c>
      <c r="R61" s="114" t="n">
        <v>0.864498401494065</v>
      </c>
      <c r="S61" s="114" t="n">
        <v>2.36185111037062</v>
      </c>
      <c r="T61" s="114" t="n">
        <v>1.36558679192382</v>
      </c>
      <c r="U61" s="829" t="s">
        <v>535</v>
      </c>
    </row>
    <row r="62" customFormat="false" ht="15" hidden="false" customHeight="true" outlineLevel="0" collapsed="false">
      <c r="A62" s="201" t="s">
        <v>536</v>
      </c>
      <c r="B62" s="836" t="n">
        <v>100</v>
      </c>
      <c r="C62" s="114" t="n">
        <v>15.6136958428386</v>
      </c>
      <c r="D62" s="114" t="n">
        <v>16.0305380931515</v>
      </c>
      <c r="E62" s="114" t="n">
        <v>1.12659999843675</v>
      </c>
      <c r="F62" s="114" t="n">
        <v>1.4468664989491</v>
      </c>
      <c r="G62" s="114" t="n">
        <v>1.48699944427595</v>
      </c>
      <c r="H62" s="114" t="n">
        <v>6.63381857303303</v>
      </c>
      <c r="I62" s="114" t="n">
        <v>8.53940299662541</v>
      </c>
      <c r="J62" s="114" t="n">
        <v>0.470253130905292</v>
      </c>
      <c r="K62" s="114" t="n">
        <v>9.14274233944675</v>
      </c>
      <c r="L62" s="114" t="n">
        <v>24.294030226795</v>
      </c>
      <c r="M62" s="114" t="n">
        <v>3.21560520221012</v>
      </c>
      <c r="N62" s="114" t="n">
        <v>1.80562743213706</v>
      </c>
      <c r="O62" s="114" t="n">
        <v>2.8110334624233</v>
      </c>
      <c r="P62" s="114" t="n">
        <v>1.82470095455424</v>
      </c>
      <c r="Q62" s="114" t="n">
        <v>1.25102853337582</v>
      </c>
      <c r="R62" s="114" t="n">
        <v>0.864235331331286</v>
      </c>
      <c r="S62" s="114" t="n">
        <v>2.5632513649206</v>
      </c>
      <c r="T62" s="114" t="n">
        <v>0.879570574590104</v>
      </c>
      <c r="U62" s="829" t="s">
        <v>536</v>
      </c>
    </row>
    <row r="63" customFormat="false" ht="15" hidden="false" customHeight="true" outlineLevel="0" collapsed="false">
      <c r="A63" s="201" t="s">
        <v>537</v>
      </c>
      <c r="B63" s="836" t="n">
        <v>100</v>
      </c>
      <c r="C63" s="114" t="n">
        <v>16.1417497928453</v>
      </c>
      <c r="D63" s="114" t="n">
        <v>16.470084648645</v>
      </c>
      <c r="E63" s="114" t="n">
        <v>1.14465395858404</v>
      </c>
      <c r="F63" s="114" t="n">
        <v>1.39050313647417</v>
      </c>
      <c r="G63" s="114" t="n">
        <v>2.18546563629205</v>
      </c>
      <c r="H63" s="114" t="n">
        <v>7.5840898578306</v>
      </c>
      <c r="I63" s="114" t="n">
        <v>9.06959588720406</v>
      </c>
      <c r="J63" s="114" t="n">
        <v>0.321956900335796</v>
      </c>
      <c r="K63" s="114" t="n">
        <v>7.95973233897825</v>
      </c>
      <c r="L63" s="114" t="n">
        <v>22.2737319569502</v>
      </c>
      <c r="M63" s="114" t="n">
        <v>3.55970116719831</v>
      </c>
      <c r="N63" s="114" t="n">
        <v>1.91386975974337</v>
      </c>
      <c r="O63" s="114" t="n">
        <v>2.57899312668363</v>
      </c>
      <c r="P63" s="114" t="n">
        <v>1.88579720786477</v>
      </c>
      <c r="Q63" s="114" t="n">
        <v>1.1738531552901</v>
      </c>
      <c r="R63" s="114" t="n">
        <v>0.86452040572428</v>
      </c>
      <c r="S63" s="114" t="n">
        <v>2.60703512548217</v>
      </c>
      <c r="T63" s="114" t="n">
        <v>0.874665937873863</v>
      </c>
      <c r="U63" s="829" t="s">
        <v>537</v>
      </c>
    </row>
    <row r="64" customFormat="false" ht="15" hidden="false" customHeight="true" outlineLevel="0" collapsed="false">
      <c r="A64" s="201" t="s">
        <v>538</v>
      </c>
      <c r="B64" s="836" t="n">
        <v>100</v>
      </c>
      <c r="C64" s="114" t="n">
        <v>16.7504166219712</v>
      </c>
      <c r="D64" s="114" t="n">
        <v>16.6019625515116</v>
      </c>
      <c r="E64" s="114" t="n">
        <v>1.08149736938832</v>
      </c>
      <c r="F64" s="114" t="n">
        <v>1.19260647384244</v>
      </c>
      <c r="G64" s="114" t="n">
        <v>1.53783628088228</v>
      </c>
      <c r="H64" s="114" t="n">
        <v>7.2267366167471</v>
      </c>
      <c r="I64" s="114" t="n">
        <v>9.04520729261268</v>
      </c>
      <c r="J64" s="114" t="n">
        <v>0.3911765252216</v>
      </c>
      <c r="K64" s="114" t="n">
        <v>7.22555310763226</v>
      </c>
      <c r="L64" s="114" t="n">
        <v>23.6130249519603</v>
      </c>
      <c r="M64" s="114" t="n">
        <v>3.68277507155522</v>
      </c>
      <c r="N64" s="114" t="n">
        <v>1.55491885716792</v>
      </c>
      <c r="O64" s="114" t="n">
        <v>3.33438329292717</v>
      </c>
      <c r="P64" s="114" t="n">
        <v>1.74052163332743</v>
      </c>
      <c r="Q64" s="114" t="n">
        <v>0.744793982286338</v>
      </c>
      <c r="R64" s="114" t="n">
        <v>0.706604502239162</v>
      </c>
      <c r="S64" s="114" t="n">
        <v>2.6232092956969</v>
      </c>
      <c r="T64" s="114" t="n">
        <v>0.946775573030036</v>
      </c>
      <c r="U64" s="829" t="s">
        <v>538</v>
      </c>
    </row>
    <row r="65" customFormat="false" ht="15" hidden="false" customHeight="true" outlineLevel="0" collapsed="false">
      <c r="A65" s="201" t="s">
        <v>539</v>
      </c>
      <c r="B65" s="836" t="n">
        <v>100</v>
      </c>
      <c r="C65" s="114" t="n">
        <v>14.4917922882715</v>
      </c>
      <c r="D65" s="114" t="n">
        <v>15.3078943036935</v>
      </c>
      <c r="E65" s="114" t="n">
        <v>1.01277918698595</v>
      </c>
      <c r="F65" s="114" t="n">
        <v>1.41887828640149</v>
      </c>
      <c r="G65" s="114" t="n">
        <v>1.39785358332</v>
      </c>
      <c r="H65" s="114" t="n">
        <v>7.10540694213102</v>
      </c>
      <c r="I65" s="114" t="n">
        <v>9.08124900693654</v>
      </c>
      <c r="J65" s="114" t="n">
        <v>0.425994105449007</v>
      </c>
      <c r="K65" s="114" t="n">
        <v>10.4302576515094</v>
      </c>
      <c r="L65" s="114" t="n">
        <v>24.2066471142968</v>
      </c>
      <c r="M65" s="114" t="n">
        <v>3.43614900233678</v>
      </c>
      <c r="N65" s="114" t="n">
        <v>1.47692080981774</v>
      </c>
      <c r="O65" s="114" t="n">
        <v>2.7856555618475</v>
      </c>
      <c r="P65" s="114" t="n">
        <v>1.59838830401898</v>
      </c>
      <c r="Q65" s="114" t="n">
        <v>1.31247856033567</v>
      </c>
      <c r="R65" s="114" t="n">
        <v>0.784618939498246</v>
      </c>
      <c r="S65" s="114" t="n">
        <v>2.65330172083705</v>
      </c>
      <c r="T65" s="114" t="n">
        <v>1.07373463231272</v>
      </c>
      <c r="U65" s="829" t="s">
        <v>539</v>
      </c>
    </row>
    <row r="66" customFormat="false" ht="15" hidden="false" customHeight="true" outlineLevel="0" collapsed="false">
      <c r="A66" s="201" t="s">
        <v>540</v>
      </c>
      <c r="B66" s="836" t="n">
        <v>100</v>
      </c>
      <c r="C66" s="114" t="n">
        <v>15.9275529597102</v>
      </c>
      <c r="D66" s="114" t="n">
        <v>15.7771905714505</v>
      </c>
      <c r="E66" s="114" t="n">
        <v>0.976396626479071</v>
      </c>
      <c r="F66" s="114" t="n">
        <v>1.45252835988724</v>
      </c>
      <c r="G66" s="114" t="n">
        <v>1.78689125049949</v>
      </c>
      <c r="H66" s="114" t="n">
        <v>7.55505248053557</v>
      </c>
      <c r="I66" s="114" t="n">
        <v>8.81528816030073</v>
      </c>
      <c r="J66" s="114" t="n">
        <v>0.350170996029727</v>
      </c>
      <c r="K66" s="114" t="n">
        <v>9.49550609626663</v>
      </c>
      <c r="L66" s="114" t="n">
        <v>22.6324690923685</v>
      </c>
      <c r="M66" s="114" t="n">
        <v>3.04235801481173</v>
      </c>
      <c r="N66" s="114" t="n">
        <v>1.65198993819113</v>
      </c>
      <c r="O66" s="114" t="n">
        <v>2.86421683102408</v>
      </c>
      <c r="P66" s="114" t="n">
        <v>1.64400460752849</v>
      </c>
      <c r="Q66" s="114" t="n">
        <v>1.30865359617321</v>
      </c>
      <c r="R66" s="114" t="n">
        <v>0.83149538613366</v>
      </c>
      <c r="S66" s="114" t="n">
        <v>2.8622004071788</v>
      </c>
      <c r="T66" s="114" t="n">
        <v>1.02603462543119</v>
      </c>
      <c r="U66" s="829" t="s">
        <v>540</v>
      </c>
    </row>
    <row r="67" customFormat="false" ht="15" hidden="false" customHeight="true" outlineLevel="0" collapsed="false">
      <c r="A67" s="201" t="s">
        <v>541</v>
      </c>
      <c r="B67" s="836" t="n">
        <v>100</v>
      </c>
      <c r="C67" s="114" t="n">
        <v>15.1204970146416</v>
      </c>
      <c r="D67" s="114" t="n">
        <v>15.4667590732384</v>
      </c>
      <c r="E67" s="114" t="n">
        <v>0.894635589499607</v>
      </c>
      <c r="F67" s="114" t="n">
        <v>1.31554240129859</v>
      </c>
      <c r="G67" s="114" t="n">
        <v>2.0240014004086</v>
      </c>
      <c r="H67" s="114" t="n">
        <v>8.03876550379683</v>
      </c>
      <c r="I67" s="114" t="n">
        <v>9.62082506137846</v>
      </c>
      <c r="J67" s="114" t="n">
        <v>0.417644760656822</v>
      </c>
      <c r="K67" s="114" t="n">
        <v>8.42251559691333</v>
      </c>
      <c r="L67" s="114" t="n">
        <v>23.3491047308571</v>
      </c>
      <c r="M67" s="114" t="n">
        <v>3.01577244904032</v>
      </c>
      <c r="N67" s="114" t="n">
        <v>1.46330221543322</v>
      </c>
      <c r="O67" s="114" t="n">
        <v>3.03122798038378</v>
      </c>
      <c r="P67" s="114" t="n">
        <v>1.57231922443051</v>
      </c>
      <c r="Q67" s="114" t="n">
        <v>1.27237089031562</v>
      </c>
      <c r="R67" s="114" t="n">
        <v>0.848297192561769</v>
      </c>
      <c r="S67" s="114" t="n">
        <v>3.35589987769335</v>
      </c>
      <c r="T67" s="114" t="n">
        <v>0.770519037452066</v>
      </c>
      <c r="U67" s="829" t="s">
        <v>541</v>
      </c>
    </row>
    <row r="68" customFormat="false" ht="15" hidden="false" customHeight="true" outlineLevel="0" collapsed="false">
      <c r="A68" s="201" t="s">
        <v>542</v>
      </c>
      <c r="B68" s="836" t="n">
        <v>100</v>
      </c>
      <c r="C68" s="114" t="n">
        <v>15.0355482627403</v>
      </c>
      <c r="D68" s="114" t="n">
        <v>15.123811717765</v>
      </c>
      <c r="E68" s="114" t="n">
        <v>1.03621371325605</v>
      </c>
      <c r="F68" s="114" t="n">
        <v>1.23517443642835</v>
      </c>
      <c r="G68" s="114" t="n">
        <v>2.00636216042179</v>
      </c>
      <c r="H68" s="114" t="n">
        <v>7.44123895569242</v>
      </c>
      <c r="I68" s="114" t="n">
        <v>8.77222194343821</v>
      </c>
      <c r="J68" s="114" t="n">
        <v>0.392650635696132</v>
      </c>
      <c r="K68" s="114" t="n">
        <v>8.9825301909285</v>
      </c>
      <c r="L68" s="114" t="n">
        <v>24.1924574272765</v>
      </c>
      <c r="M68" s="114" t="n">
        <v>3.34968297704537</v>
      </c>
      <c r="N68" s="114" t="n">
        <v>1.6235377363492</v>
      </c>
      <c r="O68" s="114" t="n">
        <v>2.54749530548684</v>
      </c>
      <c r="P68" s="114" t="n">
        <v>1.80815270277762</v>
      </c>
      <c r="Q68" s="114" t="n">
        <v>1.17927174402758</v>
      </c>
      <c r="R68" s="114" t="n">
        <v>0.951028739474962</v>
      </c>
      <c r="S68" s="114" t="n">
        <v>3.10740155164675</v>
      </c>
      <c r="T68" s="114" t="n">
        <v>1.21521979954836</v>
      </c>
      <c r="U68" s="829" t="s">
        <v>542</v>
      </c>
    </row>
    <row r="69" customFormat="false" ht="15" hidden="false" customHeight="true" outlineLevel="0" collapsed="false">
      <c r="A69" s="201" t="s">
        <v>543</v>
      </c>
      <c r="B69" s="836" t="n">
        <v>100</v>
      </c>
      <c r="C69" s="114" t="n">
        <v>15.2891225150138</v>
      </c>
      <c r="D69" s="114" t="n">
        <v>14.5990064555959</v>
      </c>
      <c r="E69" s="114" t="n">
        <v>1.26700668827638</v>
      </c>
      <c r="F69" s="114" t="n">
        <v>1.55379882889132</v>
      </c>
      <c r="G69" s="114" t="n">
        <v>1.79684584882832</v>
      </c>
      <c r="H69" s="114" t="n">
        <v>7.56100764173719</v>
      </c>
      <c r="I69" s="114" t="n">
        <v>9.1447464147152</v>
      </c>
      <c r="J69" s="114" t="n">
        <v>0.449153135379509</v>
      </c>
      <c r="K69" s="114" t="n">
        <v>8.73022026281999</v>
      </c>
      <c r="L69" s="114" t="n">
        <v>24.6516282229903</v>
      </c>
      <c r="M69" s="114" t="n">
        <v>3.12287406330815</v>
      </c>
      <c r="N69" s="114" t="n">
        <v>1.5573350016315</v>
      </c>
      <c r="O69" s="114" t="n">
        <v>2.7536199762037</v>
      </c>
      <c r="P69" s="114" t="n">
        <v>1.57835529384821</v>
      </c>
      <c r="Q69" s="114" t="n">
        <v>1.17182427007849</v>
      </c>
      <c r="R69" s="114" t="n">
        <v>0.910298962947265</v>
      </c>
      <c r="S69" s="114" t="n">
        <v>3.05128005883941</v>
      </c>
      <c r="T69" s="114" t="n">
        <v>0.811876358895382</v>
      </c>
      <c r="U69" s="829" t="s">
        <v>543</v>
      </c>
    </row>
    <row r="70" customFormat="false" ht="15" hidden="false" customHeight="true" outlineLevel="0" collapsed="false">
      <c r="A70" s="839" t="s">
        <v>1070</v>
      </c>
      <c r="K70" s="839" t="s">
        <v>1770</v>
      </c>
      <c r="U70" s="1"/>
    </row>
    <row r="71" customFormat="false" ht="15" hidden="false" customHeight="true" outlineLevel="0" collapsed="false">
      <c r="A71" s="840" t="s">
        <v>1878</v>
      </c>
      <c r="K71" s="840" t="s">
        <v>1878</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6" right="0.6"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2" manualBreakCount="2">
    <brk id="10" man="true" max="65535" min="0"/>
    <brk id="21"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12" customFormat="true" ht="20.1" hidden="false" customHeight="true" outlineLevel="0" collapsed="false">
      <c r="A1" s="192" t="s">
        <v>1836</v>
      </c>
      <c r="B1" s="192"/>
      <c r="C1" s="192"/>
      <c r="D1" s="192"/>
      <c r="E1" s="192"/>
      <c r="F1" s="192"/>
      <c r="G1" s="192"/>
      <c r="H1" s="192"/>
      <c r="I1" s="192"/>
      <c r="J1" s="192"/>
      <c r="K1" s="192" t="s">
        <v>1836</v>
      </c>
      <c r="L1" s="192"/>
      <c r="M1" s="192"/>
      <c r="N1" s="192"/>
      <c r="O1" s="192"/>
      <c r="P1" s="192"/>
      <c r="Q1" s="192"/>
      <c r="R1" s="192"/>
      <c r="S1" s="192"/>
      <c r="T1" s="192"/>
      <c r="U1" s="192"/>
    </row>
    <row r="2" s="712" customFormat="true" ht="20.1" hidden="false" customHeight="true" outlineLevel="0" collapsed="false">
      <c r="A2" s="192" t="s">
        <v>1879</v>
      </c>
      <c r="B2" s="192"/>
      <c r="C2" s="192"/>
      <c r="D2" s="192"/>
      <c r="E2" s="192"/>
      <c r="F2" s="192"/>
      <c r="G2" s="192"/>
      <c r="H2" s="192"/>
      <c r="I2" s="192"/>
      <c r="J2" s="192"/>
      <c r="K2" s="192" t="s">
        <v>1879</v>
      </c>
      <c r="L2" s="192"/>
      <c r="M2" s="192"/>
      <c r="N2" s="192"/>
      <c r="O2" s="192"/>
      <c r="P2" s="192"/>
      <c r="Q2" s="192"/>
      <c r="R2" s="192"/>
      <c r="S2" s="192"/>
      <c r="T2" s="192"/>
      <c r="U2" s="192"/>
    </row>
    <row r="3" s="712" customFormat="true" ht="20.1" hidden="false" customHeight="true" outlineLevel="0" collapsed="false">
      <c r="A3" s="192" t="s">
        <v>1880</v>
      </c>
      <c r="B3" s="192"/>
      <c r="C3" s="192"/>
      <c r="D3" s="192"/>
      <c r="E3" s="192"/>
      <c r="F3" s="192"/>
      <c r="G3" s="192"/>
      <c r="H3" s="192"/>
      <c r="I3" s="192"/>
      <c r="J3" s="192"/>
      <c r="K3" s="192" t="s">
        <v>1880</v>
      </c>
      <c r="L3" s="192"/>
      <c r="M3" s="192"/>
      <c r="N3" s="192"/>
      <c r="O3" s="192"/>
      <c r="P3" s="192"/>
      <c r="Q3" s="192"/>
      <c r="R3" s="192"/>
      <c r="S3" s="192"/>
      <c r="T3" s="192"/>
      <c r="U3" s="192"/>
    </row>
    <row r="4" s="118" customFormat="true" ht="20.1" hidden="false" customHeight="true" outlineLevel="0" collapsed="false">
      <c r="A4" s="745"/>
      <c r="B4" s="745"/>
      <c r="C4" s="745"/>
      <c r="D4" s="745"/>
      <c r="E4" s="745"/>
      <c r="F4" s="745"/>
      <c r="G4" s="745"/>
      <c r="H4" s="745"/>
      <c r="I4" s="745"/>
      <c r="J4" s="745"/>
      <c r="K4" s="745"/>
      <c r="L4" s="745"/>
      <c r="M4" s="745"/>
      <c r="N4" s="745"/>
      <c r="O4" s="745"/>
      <c r="P4" s="745"/>
      <c r="Q4" s="745"/>
      <c r="R4" s="745"/>
      <c r="S4" s="745"/>
      <c r="T4" s="745"/>
      <c r="U4" s="745"/>
    </row>
    <row r="5" s="724" customFormat="true" ht="52.5" hidden="false" customHeight="true" outlineLevel="0" collapsed="false">
      <c r="A5" s="822" t="s">
        <v>1839</v>
      </c>
      <c r="B5" s="101" t="s">
        <v>1840</v>
      </c>
      <c r="C5" s="102" t="s">
        <v>1841</v>
      </c>
      <c r="D5" s="101" t="s">
        <v>1842</v>
      </c>
      <c r="E5" s="101" t="s">
        <v>1843</v>
      </c>
      <c r="F5" s="102" t="s">
        <v>1844</v>
      </c>
      <c r="G5" s="101" t="s">
        <v>1845</v>
      </c>
      <c r="H5" s="101" t="s">
        <v>1846</v>
      </c>
      <c r="I5" s="101" t="s">
        <v>1847</v>
      </c>
      <c r="J5" s="103" t="s">
        <v>1848</v>
      </c>
      <c r="K5" s="120" t="s">
        <v>1849</v>
      </c>
      <c r="L5" s="102" t="s">
        <v>1850</v>
      </c>
      <c r="M5" s="102" t="s">
        <v>1851</v>
      </c>
      <c r="N5" s="101" t="s">
        <v>1852</v>
      </c>
      <c r="O5" s="102" t="s">
        <v>1853</v>
      </c>
      <c r="P5" s="101" t="s">
        <v>1854</v>
      </c>
      <c r="Q5" s="102" t="s">
        <v>1855</v>
      </c>
      <c r="R5" s="101" t="s">
        <v>1856</v>
      </c>
      <c r="S5" s="102" t="s">
        <v>1881</v>
      </c>
      <c r="T5" s="103" t="s">
        <v>1882</v>
      </c>
      <c r="U5" s="823" t="s">
        <v>1839</v>
      </c>
    </row>
    <row r="6" customFormat="false" ht="15" hidden="false" customHeight="true" outlineLevel="0" collapsed="false">
      <c r="A6" s="824"/>
      <c r="J6" s="825"/>
      <c r="K6" s="825"/>
      <c r="L6" s="825"/>
      <c r="U6" s="824"/>
    </row>
    <row r="7" s="75" customFormat="true" ht="15" hidden="false" customHeight="true" outlineLevel="0" collapsed="false">
      <c r="A7" s="700" t="s">
        <v>485</v>
      </c>
      <c r="B7" s="700"/>
      <c r="C7" s="700"/>
      <c r="D7" s="700"/>
      <c r="E7" s="700"/>
      <c r="F7" s="700"/>
      <c r="G7" s="700"/>
      <c r="H7" s="700"/>
      <c r="I7" s="700"/>
      <c r="J7" s="700"/>
      <c r="K7" s="700" t="s">
        <v>485</v>
      </c>
      <c r="L7" s="700"/>
      <c r="M7" s="700"/>
      <c r="N7" s="700"/>
      <c r="O7" s="700"/>
      <c r="P7" s="700"/>
      <c r="Q7" s="700"/>
      <c r="R7" s="700"/>
      <c r="S7" s="700"/>
      <c r="T7" s="700"/>
      <c r="U7" s="700"/>
    </row>
    <row r="8" customFormat="false" ht="15" hidden="false" customHeight="true" outlineLevel="0" collapsed="false">
      <c r="U8" s="161"/>
    </row>
    <row r="9" s="830" customFormat="true" ht="15" hidden="false" customHeight="true" outlineLevel="0" collapsed="false">
      <c r="A9" s="841" t="s">
        <v>1883</v>
      </c>
      <c r="B9" s="706" t="n">
        <v>597455</v>
      </c>
      <c r="C9" s="706" t="n">
        <v>100988</v>
      </c>
      <c r="D9" s="706" t="n">
        <v>92878</v>
      </c>
      <c r="E9" s="706" t="n">
        <v>8170</v>
      </c>
      <c r="F9" s="706" t="n">
        <v>4280</v>
      </c>
      <c r="G9" s="706" t="n">
        <v>9277</v>
      </c>
      <c r="H9" s="706" t="n">
        <v>20359</v>
      </c>
      <c r="I9" s="706" t="n">
        <v>31418</v>
      </c>
      <c r="J9" s="706" t="n">
        <v>2396</v>
      </c>
      <c r="K9" s="706" t="n">
        <v>46964</v>
      </c>
      <c r="L9" s="706" t="n">
        <v>112013</v>
      </c>
      <c r="M9" s="706" t="n">
        <v>24526</v>
      </c>
      <c r="N9" s="706" t="n">
        <v>8834</v>
      </c>
      <c r="O9" s="706" t="n">
        <v>10716</v>
      </c>
      <c r="P9" s="706" t="n">
        <v>10425</v>
      </c>
      <c r="Q9" s="706" t="n">
        <v>3867</v>
      </c>
      <c r="R9" s="706" t="n">
        <v>4507</v>
      </c>
      <c r="S9" s="706" t="n">
        <v>88526</v>
      </c>
      <c r="T9" s="706" t="n">
        <v>17312</v>
      </c>
      <c r="U9" s="829" t="n">
        <v>2000</v>
      </c>
    </row>
    <row r="10" s="830" customFormat="true" ht="15" hidden="false" customHeight="true" outlineLevel="0" collapsed="false">
      <c r="A10" s="841" t="s">
        <v>1884</v>
      </c>
      <c r="B10" s="706" t="n">
        <v>638282</v>
      </c>
      <c r="C10" s="706" t="n">
        <v>105615</v>
      </c>
      <c r="D10" s="706" t="n">
        <v>98301</v>
      </c>
      <c r="E10" s="706" t="n">
        <v>9150</v>
      </c>
      <c r="F10" s="706" t="n">
        <v>4633</v>
      </c>
      <c r="G10" s="706" t="n">
        <v>10209</v>
      </c>
      <c r="H10" s="706" t="n">
        <v>23779</v>
      </c>
      <c r="I10" s="706" t="n">
        <v>32955</v>
      </c>
      <c r="J10" s="706" t="n">
        <v>2894</v>
      </c>
      <c r="K10" s="706" t="n">
        <v>48604</v>
      </c>
      <c r="L10" s="706" t="n">
        <v>118047</v>
      </c>
      <c r="M10" s="706" t="n">
        <v>25646</v>
      </c>
      <c r="N10" s="706" t="n">
        <v>9594</v>
      </c>
      <c r="O10" s="706" t="n">
        <v>11137</v>
      </c>
      <c r="P10" s="706" t="n">
        <v>13209</v>
      </c>
      <c r="Q10" s="706" t="n">
        <v>4614</v>
      </c>
      <c r="R10" s="706" t="n">
        <v>5048</v>
      </c>
      <c r="S10" s="706" t="n">
        <v>94175</v>
      </c>
      <c r="T10" s="706" t="n">
        <v>20672</v>
      </c>
      <c r="U10" s="829" t="n">
        <v>2001</v>
      </c>
    </row>
    <row r="11" s="830" customFormat="true" ht="15" hidden="false" customHeight="true" outlineLevel="0" collapsed="false">
      <c r="A11" s="841" t="s">
        <v>1885</v>
      </c>
      <c r="B11" s="706" t="n">
        <v>651259</v>
      </c>
      <c r="C11" s="706" t="n">
        <v>103762</v>
      </c>
      <c r="D11" s="706" t="n">
        <v>102472</v>
      </c>
      <c r="E11" s="706" t="n">
        <v>9232</v>
      </c>
      <c r="F11" s="706" t="n">
        <v>4593</v>
      </c>
      <c r="G11" s="706" t="n">
        <v>10184</v>
      </c>
      <c r="H11" s="706" t="n">
        <v>21855</v>
      </c>
      <c r="I11" s="706" t="n">
        <v>32713</v>
      </c>
      <c r="J11" s="706" t="n">
        <v>2267</v>
      </c>
      <c r="K11" s="706" t="n">
        <v>48793</v>
      </c>
      <c r="L11" s="706" t="n">
        <v>119622</v>
      </c>
      <c r="M11" s="706" t="n">
        <v>26557</v>
      </c>
      <c r="N11" s="706" t="n">
        <v>9389</v>
      </c>
      <c r="O11" s="706" t="n">
        <v>11728</v>
      </c>
      <c r="P11" s="706" t="n">
        <v>13932</v>
      </c>
      <c r="Q11" s="706" t="n">
        <v>4875</v>
      </c>
      <c r="R11" s="706" t="n">
        <v>5086</v>
      </c>
      <c r="S11" s="706" t="n">
        <v>106058</v>
      </c>
      <c r="T11" s="706" t="n">
        <v>18142</v>
      </c>
      <c r="U11" s="829" t="n">
        <v>2002</v>
      </c>
    </row>
    <row r="12" s="830" customFormat="true" ht="15" hidden="false" customHeight="true" outlineLevel="0" collapsed="false">
      <c r="A12" s="841" t="s">
        <v>1886</v>
      </c>
      <c r="B12" s="706" t="n">
        <v>664392</v>
      </c>
      <c r="C12" s="706" t="n">
        <v>107682</v>
      </c>
      <c r="D12" s="706" t="n">
        <v>106702</v>
      </c>
      <c r="E12" s="706" t="n">
        <v>9137</v>
      </c>
      <c r="F12" s="706" t="n">
        <v>5098</v>
      </c>
      <c r="G12" s="706" t="n">
        <v>10737</v>
      </c>
      <c r="H12" s="706" t="n">
        <v>19667</v>
      </c>
      <c r="I12" s="706" t="n">
        <v>34278</v>
      </c>
      <c r="J12" s="706" t="n">
        <v>2926</v>
      </c>
      <c r="K12" s="706" t="n">
        <v>51285</v>
      </c>
      <c r="L12" s="706" t="n">
        <v>120698</v>
      </c>
      <c r="M12" s="706" t="n">
        <v>28591</v>
      </c>
      <c r="N12" s="706" t="n">
        <v>9493</v>
      </c>
      <c r="O12" s="706" t="n">
        <v>11668</v>
      </c>
      <c r="P12" s="706" t="n">
        <v>15144</v>
      </c>
      <c r="Q12" s="706" t="n">
        <v>5381</v>
      </c>
      <c r="R12" s="706" t="n">
        <v>6323</v>
      </c>
      <c r="S12" s="706" t="n">
        <v>104788</v>
      </c>
      <c r="T12" s="706" t="n">
        <v>14794</v>
      </c>
      <c r="U12" s="829" t="n">
        <v>2003</v>
      </c>
    </row>
    <row r="13" customFormat="false" ht="15" hidden="false" customHeight="true" outlineLevel="0" collapsed="false">
      <c r="A13" s="841" t="s">
        <v>1887</v>
      </c>
      <c r="B13" s="706" t="n">
        <v>731479</v>
      </c>
      <c r="C13" s="706" t="n">
        <v>113395</v>
      </c>
      <c r="D13" s="706" t="n">
        <v>117493</v>
      </c>
      <c r="E13" s="706" t="n">
        <v>10040</v>
      </c>
      <c r="F13" s="706" t="n">
        <v>5390</v>
      </c>
      <c r="G13" s="706" t="n">
        <v>11754</v>
      </c>
      <c r="H13" s="706" t="n">
        <v>20698</v>
      </c>
      <c r="I13" s="706" t="n">
        <v>37157</v>
      </c>
      <c r="J13" s="706" t="n">
        <v>2998</v>
      </c>
      <c r="K13" s="706" t="n">
        <v>56358</v>
      </c>
      <c r="L13" s="706" t="n">
        <v>133886</v>
      </c>
      <c r="M13" s="706" t="n">
        <v>31725</v>
      </c>
      <c r="N13" s="706" t="n">
        <v>10336</v>
      </c>
      <c r="O13" s="706" t="n">
        <v>14579</v>
      </c>
      <c r="P13" s="706" t="n">
        <v>16260</v>
      </c>
      <c r="Q13" s="706" t="n">
        <v>6174</v>
      </c>
      <c r="R13" s="706" t="n">
        <v>7357</v>
      </c>
      <c r="S13" s="706" t="n">
        <v>123158</v>
      </c>
      <c r="T13" s="706" t="n">
        <v>12721</v>
      </c>
      <c r="U13" s="829" t="n">
        <v>2004</v>
      </c>
    </row>
    <row r="14" customFormat="false" ht="15" hidden="false" customHeight="true" outlineLevel="0" collapsed="false">
      <c r="A14" s="841" t="s">
        <v>1888</v>
      </c>
      <c r="B14" s="706" t="n">
        <v>786120</v>
      </c>
      <c r="C14" s="706" t="n">
        <v>123488</v>
      </c>
      <c r="D14" s="706" t="n">
        <v>127806</v>
      </c>
      <c r="E14" s="706" t="n">
        <v>9931</v>
      </c>
      <c r="F14" s="706" t="n">
        <v>6554</v>
      </c>
      <c r="G14" s="706" t="n">
        <v>12790</v>
      </c>
      <c r="H14" s="706" t="n">
        <v>22729</v>
      </c>
      <c r="I14" s="706" t="n">
        <v>39403</v>
      </c>
      <c r="J14" s="706" t="n">
        <v>2792</v>
      </c>
      <c r="K14" s="706" t="n">
        <v>60114</v>
      </c>
      <c r="L14" s="706" t="n">
        <v>142960</v>
      </c>
      <c r="M14" s="706" t="n">
        <v>34100</v>
      </c>
      <c r="N14" s="706" t="n">
        <v>11821</v>
      </c>
      <c r="O14" s="706" t="n">
        <v>16323</v>
      </c>
      <c r="P14" s="706" t="n">
        <v>17525</v>
      </c>
      <c r="Q14" s="706" t="n">
        <v>7595</v>
      </c>
      <c r="R14" s="706" t="n">
        <v>7780</v>
      </c>
      <c r="S14" s="706" t="n">
        <v>130659</v>
      </c>
      <c r="T14" s="706" t="n">
        <v>11751</v>
      </c>
      <c r="U14" s="829" t="n">
        <v>2005</v>
      </c>
    </row>
    <row r="15" customFormat="false" ht="15" hidden="false" customHeight="true" outlineLevel="0" collapsed="false">
      <c r="A15" s="162"/>
      <c r="T15" s="161"/>
      <c r="U15" s="842"/>
    </row>
    <row r="16" customFormat="false" ht="15" hidden="false" customHeight="true" outlineLevel="0" collapsed="false">
      <c r="A16" s="843" t="n">
        <v>2005</v>
      </c>
      <c r="B16" s="706"/>
      <c r="T16" s="161"/>
      <c r="U16" s="829" t="n">
        <v>2005</v>
      </c>
    </row>
    <row r="17" customFormat="false" ht="15" hidden="false" customHeight="true" outlineLevel="0" collapsed="false">
      <c r="A17" s="201" t="s">
        <v>532</v>
      </c>
      <c r="B17" s="706" t="n">
        <v>60552</v>
      </c>
      <c r="C17" s="706" t="n">
        <v>9520</v>
      </c>
      <c r="D17" s="706" t="n">
        <v>9394</v>
      </c>
      <c r="E17" s="706" t="n">
        <v>818</v>
      </c>
      <c r="F17" s="706" t="n">
        <v>466</v>
      </c>
      <c r="G17" s="706" t="n">
        <v>985</v>
      </c>
      <c r="H17" s="706" t="n">
        <v>1703</v>
      </c>
      <c r="I17" s="706" t="n">
        <v>3096</v>
      </c>
      <c r="J17" s="706" t="n">
        <v>207</v>
      </c>
      <c r="K17" s="706" t="n">
        <v>4517</v>
      </c>
      <c r="L17" s="706" t="n">
        <v>11446</v>
      </c>
      <c r="M17" s="706" t="n">
        <v>2756</v>
      </c>
      <c r="N17" s="706" t="n">
        <v>1019</v>
      </c>
      <c r="O17" s="706" t="n">
        <v>1128</v>
      </c>
      <c r="P17" s="706" t="n">
        <v>1255</v>
      </c>
      <c r="Q17" s="706" t="n">
        <v>541</v>
      </c>
      <c r="R17" s="706" t="n">
        <v>592</v>
      </c>
      <c r="S17" s="706" t="n">
        <v>10146</v>
      </c>
      <c r="T17" s="706" t="n">
        <v>963</v>
      </c>
      <c r="U17" s="829" t="s">
        <v>532</v>
      </c>
    </row>
    <row r="18" customFormat="false" ht="15" hidden="false" customHeight="true" outlineLevel="0" collapsed="false">
      <c r="A18" s="201" t="s">
        <v>533</v>
      </c>
      <c r="B18" s="706" t="n">
        <v>59715</v>
      </c>
      <c r="C18" s="706" t="n">
        <v>8942</v>
      </c>
      <c r="D18" s="706" t="n">
        <v>9703</v>
      </c>
      <c r="E18" s="706" t="n">
        <v>735</v>
      </c>
      <c r="F18" s="706" t="n">
        <v>411</v>
      </c>
      <c r="G18" s="706" t="n">
        <v>927</v>
      </c>
      <c r="H18" s="706" t="n">
        <v>1720</v>
      </c>
      <c r="I18" s="706" t="n">
        <v>2902</v>
      </c>
      <c r="J18" s="706" t="n">
        <v>214</v>
      </c>
      <c r="K18" s="706" t="n">
        <v>4642</v>
      </c>
      <c r="L18" s="706" t="n">
        <v>11206</v>
      </c>
      <c r="M18" s="706" t="n">
        <v>2689</v>
      </c>
      <c r="N18" s="706" t="n">
        <v>987</v>
      </c>
      <c r="O18" s="706" t="n">
        <v>1175</v>
      </c>
      <c r="P18" s="706" t="n">
        <v>1241</v>
      </c>
      <c r="Q18" s="706" t="n">
        <v>562</v>
      </c>
      <c r="R18" s="706" t="n">
        <v>610</v>
      </c>
      <c r="S18" s="706" t="n">
        <v>10141</v>
      </c>
      <c r="T18" s="706" t="n">
        <v>910</v>
      </c>
      <c r="U18" s="829" t="s">
        <v>533</v>
      </c>
    </row>
    <row r="19" customFormat="false" ht="15" hidden="false" customHeight="true" outlineLevel="0" collapsed="false">
      <c r="A19" s="201" t="s">
        <v>534</v>
      </c>
      <c r="B19" s="706" t="n">
        <v>65201</v>
      </c>
      <c r="C19" s="706" t="n">
        <v>10209</v>
      </c>
      <c r="D19" s="706" t="n">
        <v>10437</v>
      </c>
      <c r="E19" s="706" t="n">
        <v>800</v>
      </c>
      <c r="F19" s="706" t="n">
        <v>507</v>
      </c>
      <c r="G19" s="706" t="n">
        <v>1008</v>
      </c>
      <c r="H19" s="706" t="n">
        <v>2205</v>
      </c>
      <c r="I19" s="706" t="n">
        <v>3248</v>
      </c>
      <c r="J19" s="706" t="n">
        <v>200</v>
      </c>
      <c r="K19" s="706" t="n">
        <v>4950</v>
      </c>
      <c r="L19" s="706" t="n">
        <v>11933</v>
      </c>
      <c r="M19" s="706" t="n">
        <v>2924</v>
      </c>
      <c r="N19" s="706" t="n">
        <v>1036</v>
      </c>
      <c r="O19" s="706" t="n">
        <v>1287</v>
      </c>
      <c r="P19" s="706" t="n">
        <v>1293</v>
      </c>
      <c r="Q19" s="706" t="n">
        <v>612</v>
      </c>
      <c r="R19" s="706" t="n">
        <v>645</v>
      </c>
      <c r="S19" s="706" t="n">
        <v>10892</v>
      </c>
      <c r="T19" s="706" t="n">
        <v>1013</v>
      </c>
      <c r="U19" s="829" t="s">
        <v>534</v>
      </c>
    </row>
    <row r="20" customFormat="false" ht="15" hidden="false" customHeight="true" outlineLevel="0" collapsed="false">
      <c r="A20" s="201" t="s">
        <v>535</v>
      </c>
      <c r="B20" s="706" t="n">
        <v>64491</v>
      </c>
      <c r="C20" s="706" t="n">
        <v>10447</v>
      </c>
      <c r="D20" s="706" t="n">
        <v>10627</v>
      </c>
      <c r="E20" s="706" t="n">
        <v>781</v>
      </c>
      <c r="F20" s="706" t="n">
        <v>553</v>
      </c>
      <c r="G20" s="706" t="n">
        <v>1156</v>
      </c>
      <c r="H20" s="706" t="n">
        <v>1907</v>
      </c>
      <c r="I20" s="706" t="n">
        <v>3235</v>
      </c>
      <c r="J20" s="706" t="n">
        <v>220</v>
      </c>
      <c r="K20" s="706" t="n">
        <v>5185</v>
      </c>
      <c r="L20" s="706" t="n">
        <v>11726</v>
      </c>
      <c r="M20" s="706" t="n">
        <v>2786</v>
      </c>
      <c r="N20" s="706" t="n">
        <v>1005</v>
      </c>
      <c r="O20" s="706" t="n">
        <v>1245</v>
      </c>
      <c r="P20" s="706" t="n">
        <v>1359</v>
      </c>
      <c r="Q20" s="706" t="n">
        <v>582</v>
      </c>
      <c r="R20" s="706" t="n">
        <v>611</v>
      </c>
      <c r="S20" s="706" t="n">
        <v>10148</v>
      </c>
      <c r="T20" s="706" t="n">
        <v>916</v>
      </c>
      <c r="U20" s="829" t="s">
        <v>535</v>
      </c>
    </row>
    <row r="21" customFormat="false" ht="15" hidden="false" customHeight="true" outlineLevel="0" collapsed="false">
      <c r="A21" s="201" t="s">
        <v>536</v>
      </c>
      <c r="B21" s="706" t="n">
        <v>63540</v>
      </c>
      <c r="C21" s="706" t="n">
        <v>9797</v>
      </c>
      <c r="D21" s="706" t="n">
        <v>10178</v>
      </c>
      <c r="E21" s="706" t="n">
        <v>786</v>
      </c>
      <c r="F21" s="706" t="n">
        <v>545</v>
      </c>
      <c r="G21" s="706" t="n">
        <v>1043</v>
      </c>
      <c r="H21" s="706" t="n">
        <v>1801</v>
      </c>
      <c r="I21" s="706" t="n">
        <v>3137</v>
      </c>
      <c r="J21" s="706" t="n">
        <v>209</v>
      </c>
      <c r="K21" s="706" t="n">
        <v>5357</v>
      </c>
      <c r="L21" s="706" t="n">
        <v>11562</v>
      </c>
      <c r="M21" s="706" t="n">
        <v>3074</v>
      </c>
      <c r="N21" s="706" t="n">
        <v>945</v>
      </c>
      <c r="O21" s="706" t="n">
        <v>1218</v>
      </c>
      <c r="P21" s="706" t="n">
        <v>1432</v>
      </c>
      <c r="Q21" s="706" t="n">
        <v>669</v>
      </c>
      <c r="R21" s="706" t="n">
        <v>652</v>
      </c>
      <c r="S21" s="706" t="n">
        <v>10182</v>
      </c>
      <c r="T21" s="706" t="n">
        <v>953</v>
      </c>
      <c r="U21" s="829" t="s">
        <v>536</v>
      </c>
    </row>
    <row r="22" customFormat="false" ht="15" hidden="false" customHeight="true" outlineLevel="0" collapsed="false">
      <c r="A22" s="201" t="s">
        <v>537</v>
      </c>
      <c r="B22" s="706" t="n">
        <v>68738</v>
      </c>
      <c r="C22" s="706" t="n">
        <v>11040</v>
      </c>
      <c r="D22" s="706" t="n">
        <v>11410</v>
      </c>
      <c r="E22" s="706" t="n">
        <v>861</v>
      </c>
      <c r="F22" s="706" t="n">
        <v>507</v>
      </c>
      <c r="G22" s="706" t="n">
        <v>1446</v>
      </c>
      <c r="H22" s="706" t="n">
        <v>2017</v>
      </c>
      <c r="I22" s="706" t="n">
        <v>3446</v>
      </c>
      <c r="J22" s="706" t="n">
        <v>230</v>
      </c>
      <c r="K22" s="706" t="n">
        <v>5220</v>
      </c>
      <c r="L22" s="706" t="n">
        <v>12299</v>
      </c>
      <c r="M22" s="706" t="n">
        <v>3147</v>
      </c>
      <c r="N22" s="706" t="n">
        <v>1085</v>
      </c>
      <c r="O22" s="706" t="n">
        <v>1644</v>
      </c>
      <c r="P22" s="706" t="n">
        <v>1470</v>
      </c>
      <c r="Q22" s="706" t="n">
        <v>647</v>
      </c>
      <c r="R22" s="706" t="n">
        <v>647</v>
      </c>
      <c r="S22" s="706" t="n">
        <v>10530</v>
      </c>
      <c r="T22" s="706" t="n">
        <v>1091</v>
      </c>
      <c r="U22" s="829" t="s">
        <v>537</v>
      </c>
    </row>
    <row r="23" customFormat="false" ht="15" hidden="false" customHeight="true" outlineLevel="0" collapsed="false">
      <c r="A23" s="201" t="s">
        <v>538</v>
      </c>
      <c r="B23" s="706" t="n">
        <v>64492</v>
      </c>
      <c r="C23" s="706" t="n">
        <v>10807</v>
      </c>
      <c r="D23" s="706" t="n">
        <v>10901</v>
      </c>
      <c r="E23" s="706" t="n">
        <v>794</v>
      </c>
      <c r="F23" s="706" t="n">
        <v>453</v>
      </c>
      <c r="G23" s="706" t="n">
        <v>806</v>
      </c>
      <c r="H23" s="706" t="n">
        <v>1451</v>
      </c>
      <c r="I23" s="706" t="n">
        <v>3291</v>
      </c>
      <c r="J23" s="706" t="n">
        <v>302</v>
      </c>
      <c r="K23" s="706" t="n">
        <v>4972</v>
      </c>
      <c r="L23" s="706" t="n">
        <v>12092</v>
      </c>
      <c r="M23" s="706" t="n">
        <v>2823</v>
      </c>
      <c r="N23" s="706" t="n">
        <v>801</v>
      </c>
      <c r="O23" s="706" t="n">
        <v>1487</v>
      </c>
      <c r="P23" s="706" t="n">
        <v>1491</v>
      </c>
      <c r="Q23" s="706" t="n">
        <v>643</v>
      </c>
      <c r="R23" s="706" t="n">
        <v>623</v>
      </c>
      <c r="S23" s="706" t="n">
        <v>9840</v>
      </c>
      <c r="T23" s="706" t="n">
        <v>914</v>
      </c>
      <c r="U23" s="829" t="s">
        <v>538</v>
      </c>
    </row>
    <row r="24" customFormat="false" ht="15" hidden="false" customHeight="true" outlineLevel="0" collapsed="false">
      <c r="A24" s="201" t="s">
        <v>539</v>
      </c>
      <c r="B24" s="706" t="n">
        <v>63321</v>
      </c>
      <c r="C24" s="706" t="n">
        <v>9795</v>
      </c>
      <c r="D24" s="706" t="n">
        <v>10166</v>
      </c>
      <c r="E24" s="706" t="n">
        <v>883</v>
      </c>
      <c r="F24" s="706" t="n">
        <v>695</v>
      </c>
      <c r="G24" s="706" t="n">
        <v>956</v>
      </c>
      <c r="H24" s="706" t="n">
        <v>1975</v>
      </c>
      <c r="I24" s="706" t="n">
        <v>3205</v>
      </c>
      <c r="J24" s="706" t="n">
        <v>244</v>
      </c>
      <c r="K24" s="706" t="n">
        <v>4700</v>
      </c>
      <c r="L24" s="706" t="n">
        <v>11283</v>
      </c>
      <c r="M24" s="706" t="n">
        <v>2682</v>
      </c>
      <c r="N24" s="706" t="n">
        <v>829</v>
      </c>
      <c r="O24" s="706" t="n">
        <v>1217</v>
      </c>
      <c r="P24" s="706" t="n">
        <v>1478</v>
      </c>
      <c r="Q24" s="706" t="n">
        <v>647</v>
      </c>
      <c r="R24" s="706" t="n">
        <v>600</v>
      </c>
      <c r="S24" s="706" t="n">
        <v>11017</v>
      </c>
      <c r="T24" s="706" t="n">
        <v>950</v>
      </c>
      <c r="U24" s="829" t="s">
        <v>539</v>
      </c>
    </row>
    <row r="25" customFormat="false" ht="15" hidden="false" customHeight="true" outlineLevel="0" collapsed="false">
      <c r="A25" s="201" t="s">
        <v>540</v>
      </c>
      <c r="B25" s="706" t="n">
        <v>69392</v>
      </c>
      <c r="C25" s="706" t="n">
        <v>10379</v>
      </c>
      <c r="D25" s="706" t="n">
        <v>11616</v>
      </c>
      <c r="E25" s="706" t="n">
        <v>881</v>
      </c>
      <c r="F25" s="706" t="n">
        <v>645</v>
      </c>
      <c r="G25" s="706" t="n">
        <v>1305</v>
      </c>
      <c r="H25" s="706" t="n">
        <v>1936</v>
      </c>
      <c r="I25" s="706" t="n">
        <v>3612</v>
      </c>
      <c r="J25" s="706" t="n">
        <v>244</v>
      </c>
      <c r="K25" s="706" t="n">
        <v>5275</v>
      </c>
      <c r="L25" s="706" t="n">
        <v>12501</v>
      </c>
      <c r="M25" s="706" t="n">
        <v>2987</v>
      </c>
      <c r="N25" s="706" t="n">
        <v>1004</v>
      </c>
      <c r="O25" s="706" t="n">
        <v>1508</v>
      </c>
      <c r="P25" s="706" t="n">
        <v>1573</v>
      </c>
      <c r="Q25" s="706" t="n">
        <v>688</v>
      </c>
      <c r="R25" s="706" t="n">
        <v>676</v>
      </c>
      <c r="S25" s="706" t="n">
        <v>11561</v>
      </c>
      <c r="T25" s="706" t="n">
        <v>1001</v>
      </c>
      <c r="U25" s="829" t="s">
        <v>540</v>
      </c>
    </row>
    <row r="26" customFormat="false" ht="15" hidden="false" customHeight="true" outlineLevel="0" collapsed="false">
      <c r="A26" s="201" t="s">
        <v>541</v>
      </c>
      <c r="B26" s="706" t="n">
        <v>68579</v>
      </c>
      <c r="C26" s="706" t="n">
        <v>10734</v>
      </c>
      <c r="D26" s="706" t="n">
        <v>11379</v>
      </c>
      <c r="E26" s="706" t="n">
        <v>852</v>
      </c>
      <c r="F26" s="706" t="n">
        <v>605</v>
      </c>
      <c r="G26" s="706" t="n">
        <v>1089</v>
      </c>
      <c r="H26" s="706" t="n">
        <v>1778</v>
      </c>
      <c r="I26" s="706" t="n">
        <v>3350</v>
      </c>
      <c r="J26" s="706" t="n">
        <v>255</v>
      </c>
      <c r="K26" s="706" t="n">
        <v>5083</v>
      </c>
      <c r="L26" s="706" t="n">
        <v>12357</v>
      </c>
      <c r="M26" s="706" t="n">
        <v>2782</v>
      </c>
      <c r="N26" s="706" t="n">
        <v>1049</v>
      </c>
      <c r="O26" s="706" t="n">
        <v>1545</v>
      </c>
      <c r="P26" s="706" t="n">
        <v>1694</v>
      </c>
      <c r="Q26" s="706" t="n">
        <v>661</v>
      </c>
      <c r="R26" s="706" t="n">
        <v>695</v>
      </c>
      <c r="S26" s="706" t="n">
        <v>11677</v>
      </c>
      <c r="T26" s="706" t="n">
        <v>992</v>
      </c>
      <c r="U26" s="829" t="s">
        <v>541</v>
      </c>
    </row>
    <row r="27" customFormat="false" ht="15" hidden="false" customHeight="true" outlineLevel="0" collapsed="false">
      <c r="A27" s="201" t="s">
        <v>542</v>
      </c>
      <c r="B27" s="706" t="n">
        <v>71511</v>
      </c>
      <c r="C27" s="706" t="n">
        <v>11422</v>
      </c>
      <c r="D27" s="706" t="n">
        <v>11533</v>
      </c>
      <c r="E27" s="706" t="n">
        <v>894</v>
      </c>
      <c r="F27" s="706" t="n">
        <v>610</v>
      </c>
      <c r="G27" s="706" t="n">
        <v>956</v>
      </c>
      <c r="H27" s="706" t="n">
        <v>2442</v>
      </c>
      <c r="I27" s="706" t="n">
        <v>3516</v>
      </c>
      <c r="J27" s="706" t="n">
        <v>196</v>
      </c>
      <c r="K27" s="706" t="n">
        <v>5385</v>
      </c>
      <c r="L27" s="706" t="n">
        <v>12559</v>
      </c>
      <c r="M27" s="706" t="n">
        <v>2790</v>
      </c>
      <c r="N27" s="706" t="n">
        <v>1111</v>
      </c>
      <c r="O27" s="706" t="n">
        <v>1502</v>
      </c>
      <c r="P27" s="706" t="n">
        <v>1640</v>
      </c>
      <c r="Q27" s="706" t="n">
        <v>666</v>
      </c>
      <c r="R27" s="706" t="n">
        <v>778</v>
      </c>
      <c r="S27" s="706" t="n">
        <v>12328</v>
      </c>
      <c r="T27" s="706" t="n">
        <v>1183</v>
      </c>
      <c r="U27" s="829" t="s">
        <v>542</v>
      </c>
    </row>
    <row r="28" customFormat="false" ht="15" hidden="false" customHeight="true" outlineLevel="0" collapsed="false">
      <c r="A28" s="201" t="s">
        <v>543</v>
      </c>
      <c r="B28" s="706" t="n">
        <v>66587</v>
      </c>
      <c r="C28" s="706" t="n">
        <v>10395</v>
      </c>
      <c r="D28" s="706" t="n">
        <v>10462</v>
      </c>
      <c r="E28" s="706" t="n">
        <v>845</v>
      </c>
      <c r="F28" s="706" t="n">
        <v>555</v>
      </c>
      <c r="G28" s="706" t="n">
        <v>1113</v>
      </c>
      <c r="H28" s="706" t="n">
        <v>1795</v>
      </c>
      <c r="I28" s="706" t="n">
        <v>3365</v>
      </c>
      <c r="J28" s="706" t="n">
        <v>271</v>
      </c>
      <c r="K28" s="706" t="n">
        <v>4826</v>
      </c>
      <c r="L28" s="706" t="n">
        <v>11996</v>
      </c>
      <c r="M28" s="706" t="n">
        <v>2660</v>
      </c>
      <c r="N28" s="706" t="n">
        <v>949</v>
      </c>
      <c r="O28" s="706" t="n">
        <v>1366</v>
      </c>
      <c r="P28" s="706" t="n">
        <v>1599</v>
      </c>
      <c r="Q28" s="706" t="n">
        <v>677</v>
      </c>
      <c r="R28" s="706" t="n">
        <v>653</v>
      </c>
      <c r="S28" s="706" t="n">
        <v>12197</v>
      </c>
      <c r="T28" s="706" t="n">
        <v>865</v>
      </c>
      <c r="U28" s="829" t="s">
        <v>543</v>
      </c>
    </row>
    <row r="29" customFormat="false" ht="15" hidden="false" customHeight="true" outlineLevel="0" collapsed="false">
      <c r="A29" s="162"/>
      <c r="C29" s="706"/>
      <c r="D29" s="706"/>
      <c r="E29" s="706"/>
      <c r="F29" s="706"/>
      <c r="G29" s="706"/>
      <c r="H29" s="706"/>
      <c r="I29" s="706"/>
      <c r="J29" s="706"/>
      <c r="L29" s="706"/>
      <c r="M29" s="706"/>
      <c r="N29" s="706"/>
      <c r="O29" s="706"/>
      <c r="P29" s="706"/>
      <c r="Q29" s="706"/>
      <c r="R29" s="706"/>
      <c r="S29" s="706"/>
      <c r="T29" s="706"/>
      <c r="U29" s="844"/>
    </row>
    <row r="30" customFormat="false" ht="15" hidden="false" customHeight="true" outlineLevel="0" collapsed="false">
      <c r="A30" s="843" t="n">
        <f aca="false">A16</f>
        <v>2005</v>
      </c>
      <c r="C30" s="6"/>
      <c r="D30" s="6"/>
      <c r="E30" s="6"/>
      <c r="F30" s="6"/>
      <c r="G30" s="6"/>
      <c r="H30" s="6"/>
      <c r="I30" s="6"/>
      <c r="J30" s="6"/>
      <c r="K30" s="6"/>
      <c r="L30" s="6"/>
      <c r="M30" s="6"/>
      <c r="N30" s="6"/>
      <c r="O30" s="6"/>
      <c r="P30" s="6"/>
      <c r="Q30" s="6"/>
      <c r="R30" s="6"/>
      <c r="S30" s="6"/>
      <c r="T30" s="6"/>
      <c r="U30" s="829" t="n">
        <f aca="false">U16</f>
        <v>2005</v>
      </c>
    </row>
    <row r="31" customFormat="false" ht="15" hidden="false" customHeight="true" outlineLevel="0" collapsed="false">
      <c r="A31" s="201" t="s">
        <v>1046</v>
      </c>
      <c r="B31" s="707" t="n">
        <v>34246.175</v>
      </c>
      <c r="C31" s="707" t="n">
        <v>2905.656</v>
      </c>
      <c r="D31" s="707" t="n">
        <v>5300.195</v>
      </c>
      <c r="E31" s="707" t="n">
        <v>822.647</v>
      </c>
      <c r="F31" s="707" t="n">
        <v>395.085</v>
      </c>
      <c r="G31" s="707" t="n">
        <v>1248.369</v>
      </c>
      <c r="H31" s="707" t="n">
        <v>1289.995</v>
      </c>
      <c r="I31" s="707" t="n">
        <v>1075.348</v>
      </c>
      <c r="J31" s="707" t="n">
        <v>756.079</v>
      </c>
      <c r="K31" s="707" t="n">
        <v>4956.373</v>
      </c>
      <c r="L31" s="707" t="n">
        <v>5722.288</v>
      </c>
      <c r="M31" s="707" t="n">
        <v>2079.852</v>
      </c>
      <c r="N31" s="707" t="n">
        <v>283.855</v>
      </c>
      <c r="O31" s="707" t="n">
        <v>1129.46</v>
      </c>
      <c r="P31" s="707" t="n">
        <v>518.534</v>
      </c>
      <c r="Q31" s="707" t="n">
        <v>791.669</v>
      </c>
      <c r="R31" s="707" t="n">
        <v>270.827</v>
      </c>
      <c r="S31" s="707" t="n">
        <v>4347.668</v>
      </c>
      <c r="T31" s="707" t="n">
        <v>352.275</v>
      </c>
      <c r="U31" s="829" t="s">
        <v>1046</v>
      </c>
    </row>
    <row r="32" customFormat="false" ht="15" hidden="false" customHeight="true" outlineLevel="0" collapsed="false">
      <c r="A32" s="201" t="s">
        <v>1859</v>
      </c>
      <c r="B32" s="707" t="n">
        <v>652.666</v>
      </c>
      <c r="C32" s="707" t="n">
        <v>28.488</v>
      </c>
      <c r="D32" s="707" t="n">
        <v>116.016</v>
      </c>
      <c r="E32" s="707" t="n">
        <v>0.516</v>
      </c>
      <c r="F32" s="707" t="n">
        <v>15.059</v>
      </c>
      <c r="G32" s="707" t="n">
        <v>0.844</v>
      </c>
      <c r="H32" s="707" t="n">
        <v>1.774</v>
      </c>
      <c r="I32" s="707" t="n">
        <v>13.069</v>
      </c>
      <c r="J32" s="707" t="n">
        <v>14.952</v>
      </c>
      <c r="K32" s="707" t="n">
        <v>198.319</v>
      </c>
      <c r="L32" s="707" t="n">
        <v>161.634</v>
      </c>
      <c r="M32" s="707" t="n">
        <v>10.961</v>
      </c>
      <c r="N32" s="707" t="n">
        <v>0.147</v>
      </c>
      <c r="O32" s="707" t="n">
        <v>29.576</v>
      </c>
      <c r="P32" s="707" t="n">
        <v>9.979</v>
      </c>
      <c r="Q32" s="707" t="n">
        <v>3.235</v>
      </c>
      <c r="R32" s="707" t="n">
        <v>6.718</v>
      </c>
      <c r="S32" s="707" t="n">
        <v>28.5</v>
      </c>
      <c r="T32" s="707" t="n">
        <v>12.879</v>
      </c>
      <c r="U32" s="829" t="s">
        <v>1859</v>
      </c>
    </row>
    <row r="33" customFormat="false" ht="15" hidden="false" customHeight="true" outlineLevel="0" collapsed="false">
      <c r="A33" s="201" t="s">
        <v>1860</v>
      </c>
      <c r="B33" s="707" t="n">
        <v>11314.903</v>
      </c>
      <c r="C33" s="707" t="n">
        <v>670.12</v>
      </c>
      <c r="D33" s="707" t="n">
        <v>2764.502</v>
      </c>
      <c r="E33" s="707" t="n">
        <v>40.207</v>
      </c>
      <c r="F33" s="707" t="n">
        <v>168.589</v>
      </c>
      <c r="G33" s="707" t="n">
        <v>226.985</v>
      </c>
      <c r="H33" s="707" t="n">
        <v>167.753</v>
      </c>
      <c r="I33" s="707" t="n">
        <v>225.459</v>
      </c>
      <c r="J33" s="707" t="n">
        <v>244.277</v>
      </c>
      <c r="K33" s="707" t="n">
        <v>2383.833</v>
      </c>
      <c r="L33" s="707" t="n">
        <v>2057.348</v>
      </c>
      <c r="M33" s="707" t="n">
        <v>325.896</v>
      </c>
      <c r="N33" s="707" t="n">
        <v>50.476</v>
      </c>
      <c r="O33" s="707" t="n">
        <v>501.519</v>
      </c>
      <c r="P33" s="707" t="n">
        <v>276.77</v>
      </c>
      <c r="Q33" s="707" t="n">
        <v>184.735</v>
      </c>
      <c r="R33" s="707" t="n">
        <v>89.235</v>
      </c>
      <c r="S33" s="707" t="n">
        <v>848.861</v>
      </c>
      <c r="T33" s="707" t="n">
        <v>88.338</v>
      </c>
      <c r="U33" s="829" t="s">
        <v>1860</v>
      </c>
    </row>
    <row r="34" customFormat="false" ht="15" hidden="false" customHeight="true" outlineLevel="0" collapsed="false">
      <c r="A34" s="201" t="s">
        <v>1862</v>
      </c>
      <c r="B34" s="707" t="n">
        <v>15829.821</v>
      </c>
      <c r="C34" s="707" t="n">
        <v>1611.738</v>
      </c>
      <c r="D34" s="707" t="n">
        <v>1638.188</v>
      </c>
      <c r="E34" s="707" t="n">
        <v>425.897</v>
      </c>
      <c r="F34" s="707" t="n">
        <v>182.054</v>
      </c>
      <c r="G34" s="707" t="n">
        <v>340.507</v>
      </c>
      <c r="H34" s="707" t="n">
        <v>941.14</v>
      </c>
      <c r="I34" s="707" t="n">
        <v>798.661</v>
      </c>
      <c r="J34" s="707" t="n">
        <v>493.035</v>
      </c>
      <c r="K34" s="707" t="n">
        <v>1809.351</v>
      </c>
      <c r="L34" s="707" t="n">
        <v>3160.668</v>
      </c>
      <c r="M34" s="707" t="n">
        <v>668.015</v>
      </c>
      <c r="N34" s="707" t="n">
        <v>137.872</v>
      </c>
      <c r="O34" s="707" t="n">
        <v>539.291</v>
      </c>
      <c r="P34" s="707" t="n">
        <v>169.343</v>
      </c>
      <c r="Q34" s="707" t="n">
        <v>573.421</v>
      </c>
      <c r="R34" s="707" t="n">
        <v>161.322</v>
      </c>
      <c r="S34" s="707" t="n">
        <v>1989.356</v>
      </c>
      <c r="T34" s="707" t="n">
        <v>189.962</v>
      </c>
      <c r="U34" s="829" t="s">
        <v>1862</v>
      </c>
    </row>
    <row r="35" customFormat="false" ht="15" hidden="false" customHeight="true" outlineLevel="0" collapsed="false">
      <c r="A35" s="201" t="s">
        <v>1889</v>
      </c>
      <c r="B35" s="707" t="n">
        <v>6448.785</v>
      </c>
      <c r="C35" s="707" t="n">
        <v>595.31</v>
      </c>
      <c r="D35" s="707" t="n">
        <v>781.489</v>
      </c>
      <c r="E35" s="707" t="n">
        <v>356.027</v>
      </c>
      <c r="F35" s="707" t="n">
        <v>29.383</v>
      </c>
      <c r="G35" s="707" t="n">
        <v>680.033</v>
      </c>
      <c r="H35" s="707" t="n">
        <v>179.328</v>
      </c>
      <c r="I35" s="707" t="n">
        <v>38.159</v>
      </c>
      <c r="J35" s="707" t="n">
        <v>3.815</v>
      </c>
      <c r="K35" s="707" t="n">
        <v>564.87</v>
      </c>
      <c r="L35" s="707" t="n">
        <v>342.638</v>
      </c>
      <c r="M35" s="707" t="n">
        <v>1074.98</v>
      </c>
      <c r="N35" s="707" t="n">
        <v>95.36</v>
      </c>
      <c r="O35" s="707" t="n">
        <v>59.074</v>
      </c>
      <c r="P35" s="707" t="n">
        <v>62.442</v>
      </c>
      <c r="Q35" s="707" t="n">
        <v>30.278</v>
      </c>
      <c r="R35" s="707" t="n">
        <v>13.552</v>
      </c>
      <c r="S35" s="707" t="n">
        <v>1480.951</v>
      </c>
      <c r="T35" s="707" t="n">
        <v>61.096</v>
      </c>
      <c r="U35" s="829" t="s">
        <v>1889</v>
      </c>
    </row>
    <row r="36" customFormat="false" ht="15" hidden="false" customHeight="true" outlineLevel="0" collapsed="false">
      <c r="A36" s="201" t="s">
        <v>1047</v>
      </c>
      <c r="B36" s="707" t="n">
        <v>710778.335</v>
      </c>
      <c r="C36" s="707" t="n">
        <v>115126.093</v>
      </c>
      <c r="D36" s="707" t="n">
        <v>116607.808</v>
      </c>
      <c r="E36" s="707" t="n">
        <v>8694.256</v>
      </c>
      <c r="F36" s="707" t="n">
        <v>5808.582</v>
      </c>
      <c r="G36" s="707" t="n">
        <v>11019.754</v>
      </c>
      <c r="H36" s="707" t="n">
        <v>20257.781</v>
      </c>
      <c r="I36" s="707" t="n">
        <v>36461.947</v>
      </c>
      <c r="J36" s="707" t="n">
        <v>1906.514</v>
      </c>
      <c r="K36" s="707" t="n">
        <v>51964.796</v>
      </c>
      <c r="L36" s="707" t="n">
        <v>130053.545</v>
      </c>
      <c r="M36" s="707" t="n">
        <v>30342.899</v>
      </c>
      <c r="N36" s="707" t="n">
        <v>10818.568</v>
      </c>
      <c r="O36" s="707" t="n">
        <v>14352.556</v>
      </c>
      <c r="P36" s="707" t="n">
        <v>16260.134</v>
      </c>
      <c r="Q36" s="707" t="n">
        <v>6382.644</v>
      </c>
      <c r="R36" s="707" t="n">
        <v>7108.428</v>
      </c>
      <c r="S36" s="707" t="n">
        <v>117509.386</v>
      </c>
      <c r="T36" s="707" t="n">
        <v>10102.644</v>
      </c>
      <c r="U36" s="829" t="s">
        <v>1047</v>
      </c>
    </row>
    <row r="37" customFormat="false" ht="15" hidden="false" customHeight="true" outlineLevel="0" collapsed="false">
      <c r="A37" s="201" t="s">
        <v>1865</v>
      </c>
      <c r="B37" s="707" t="n">
        <v>8299.127</v>
      </c>
      <c r="C37" s="707" t="n">
        <v>398.632</v>
      </c>
      <c r="D37" s="707" t="n">
        <v>664.122</v>
      </c>
      <c r="E37" s="707" t="n">
        <v>10.287</v>
      </c>
      <c r="F37" s="707" t="n">
        <v>46.798</v>
      </c>
      <c r="G37" s="707" t="n">
        <v>114.502</v>
      </c>
      <c r="H37" s="707" t="n">
        <v>122.665</v>
      </c>
      <c r="I37" s="707" t="n">
        <v>190.006</v>
      </c>
      <c r="J37" s="707" t="n">
        <v>168.366</v>
      </c>
      <c r="K37" s="707" t="n">
        <v>731.122</v>
      </c>
      <c r="L37" s="707" t="n">
        <v>1513.108</v>
      </c>
      <c r="M37" s="707" t="n">
        <v>196.046</v>
      </c>
      <c r="N37" s="707" t="n">
        <v>25.836</v>
      </c>
      <c r="O37" s="707" t="n">
        <v>196.857</v>
      </c>
      <c r="P37" s="707" t="n">
        <v>59.483</v>
      </c>
      <c r="Q37" s="707" t="n">
        <v>299.848</v>
      </c>
      <c r="R37" s="707" t="n">
        <v>66.867</v>
      </c>
      <c r="S37" s="707" t="n">
        <v>3433.439</v>
      </c>
      <c r="T37" s="707" t="n">
        <v>61.143</v>
      </c>
      <c r="U37" s="829" t="s">
        <v>1865</v>
      </c>
    </row>
    <row r="38" customFormat="false" ht="15" hidden="false" customHeight="true" outlineLevel="0" collapsed="false">
      <c r="A38" s="201" t="s">
        <v>1866</v>
      </c>
      <c r="B38" s="707" t="n">
        <v>36128.845</v>
      </c>
      <c r="C38" s="707" t="n">
        <v>4107.454</v>
      </c>
      <c r="D38" s="707" t="n">
        <v>4593.659</v>
      </c>
      <c r="E38" s="707" t="n">
        <v>89.184</v>
      </c>
      <c r="F38" s="707" t="n">
        <v>924.058</v>
      </c>
      <c r="G38" s="707" t="n">
        <v>209.576</v>
      </c>
      <c r="H38" s="707" t="n">
        <v>2770.782</v>
      </c>
      <c r="I38" s="707" t="n">
        <v>2288.088</v>
      </c>
      <c r="J38" s="707" t="n">
        <v>258.766</v>
      </c>
      <c r="K38" s="707" t="n">
        <v>5297.339</v>
      </c>
      <c r="L38" s="707" t="n">
        <v>7818.747</v>
      </c>
      <c r="M38" s="707" t="n">
        <v>1237.346</v>
      </c>
      <c r="N38" s="707" t="n">
        <v>389.831</v>
      </c>
      <c r="O38" s="707" t="n">
        <v>890.131</v>
      </c>
      <c r="P38" s="707" t="n">
        <v>505.338</v>
      </c>
      <c r="Q38" s="707" t="n">
        <v>921.404</v>
      </c>
      <c r="R38" s="707" t="n">
        <v>427.024</v>
      </c>
      <c r="S38" s="707" t="n">
        <v>2825.027</v>
      </c>
      <c r="T38" s="707" t="n">
        <v>575.091</v>
      </c>
      <c r="U38" s="829" t="s">
        <v>1866</v>
      </c>
    </row>
    <row r="39" customFormat="false" ht="15" hidden="false" customHeight="true" outlineLevel="0" collapsed="false">
      <c r="A39" s="201" t="s">
        <v>1867</v>
      </c>
      <c r="B39" s="707" t="n">
        <v>666350.363</v>
      </c>
      <c r="C39" s="707" t="n">
        <v>110620.007</v>
      </c>
      <c r="D39" s="707" t="n">
        <v>111350.027</v>
      </c>
      <c r="E39" s="707" t="n">
        <v>8594.785</v>
      </c>
      <c r="F39" s="707" t="n">
        <v>4837.726</v>
      </c>
      <c r="G39" s="707" t="n">
        <v>10695.676</v>
      </c>
      <c r="H39" s="707" t="n">
        <v>17364.334</v>
      </c>
      <c r="I39" s="707" t="n">
        <v>33983.853</v>
      </c>
      <c r="J39" s="707" t="n">
        <v>1479.382</v>
      </c>
      <c r="K39" s="707" t="n">
        <v>45936.335</v>
      </c>
      <c r="L39" s="707" t="n">
        <v>120721.69</v>
      </c>
      <c r="M39" s="707" t="n">
        <v>28909.507</v>
      </c>
      <c r="N39" s="707" t="n">
        <v>10402.901</v>
      </c>
      <c r="O39" s="707" t="n">
        <v>13265.568</v>
      </c>
      <c r="P39" s="707" t="n">
        <v>15695.313</v>
      </c>
      <c r="Q39" s="707" t="n">
        <v>5161.392</v>
      </c>
      <c r="R39" s="707" t="n">
        <v>6614.537</v>
      </c>
      <c r="S39" s="707" t="n">
        <v>111250.92</v>
      </c>
      <c r="T39" s="707" t="n">
        <v>9466.41</v>
      </c>
      <c r="U39" s="829" t="s">
        <v>1867</v>
      </c>
    </row>
    <row r="40" customFormat="false" ht="15" hidden="false" customHeight="true" outlineLevel="0" collapsed="false">
      <c r="A40" s="201" t="s">
        <v>1868</v>
      </c>
      <c r="B40" s="707" t="n">
        <v>97991.93</v>
      </c>
      <c r="C40" s="707" t="n">
        <v>8385.808</v>
      </c>
      <c r="D40" s="707" t="n">
        <v>8837.121</v>
      </c>
      <c r="E40" s="707" t="n">
        <v>559.831</v>
      </c>
      <c r="F40" s="707" t="n">
        <v>2014.928</v>
      </c>
      <c r="G40" s="707" t="n">
        <v>1035.335</v>
      </c>
      <c r="H40" s="707" t="n">
        <v>1298.713</v>
      </c>
      <c r="I40" s="707" t="n">
        <v>6191.395</v>
      </c>
      <c r="J40" s="707" t="n">
        <v>307.736</v>
      </c>
      <c r="K40" s="707" t="n">
        <v>8135.358</v>
      </c>
      <c r="L40" s="707" t="n">
        <v>34878.878</v>
      </c>
      <c r="M40" s="707" t="n">
        <v>8492.709</v>
      </c>
      <c r="N40" s="707" t="n">
        <v>1595.079</v>
      </c>
      <c r="O40" s="707" t="n">
        <v>1402.65</v>
      </c>
      <c r="P40" s="707" t="n">
        <v>1870.342</v>
      </c>
      <c r="Q40" s="707" t="n">
        <v>2752.151</v>
      </c>
      <c r="R40" s="707" t="n">
        <v>437.409</v>
      </c>
      <c r="S40" s="707" t="n">
        <v>8974.568</v>
      </c>
      <c r="T40" s="707" t="n">
        <v>821.919</v>
      </c>
      <c r="U40" s="829" t="s">
        <v>1868</v>
      </c>
    </row>
    <row r="41" customFormat="false" ht="15" hidden="false" customHeight="true" outlineLevel="0" collapsed="false">
      <c r="A41" s="201" t="s">
        <v>1869</v>
      </c>
      <c r="B41" s="707" t="n">
        <v>568358.433</v>
      </c>
      <c r="C41" s="707" t="n">
        <v>102234.199</v>
      </c>
      <c r="D41" s="707" t="n">
        <v>102512.906</v>
      </c>
      <c r="E41" s="707" t="n">
        <v>8034.954</v>
      </c>
      <c r="F41" s="707" t="n">
        <v>2822.798</v>
      </c>
      <c r="G41" s="707" t="n">
        <v>9660.341</v>
      </c>
      <c r="H41" s="707" t="n">
        <v>16065.621</v>
      </c>
      <c r="I41" s="707" t="n">
        <v>27792.458</v>
      </c>
      <c r="J41" s="707" t="n">
        <v>1171.646</v>
      </c>
      <c r="K41" s="707" t="n">
        <v>37800.977</v>
      </c>
      <c r="L41" s="707" t="n">
        <v>85842.812</v>
      </c>
      <c r="M41" s="707" t="n">
        <v>20416.798</v>
      </c>
      <c r="N41" s="707" t="n">
        <v>8807.822</v>
      </c>
      <c r="O41" s="707" t="n">
        <v>11862.918</v>
      </c>
      <c r="P41" s="707" t="n">
        <v>13824.971</v>
      </c>
      <c r="Q41" s="707" t="n">
        <v>2409.241</v>
      </c>
      <c r="R41" s="707" t="n">
        <v>6177.128</v>
      </c>
      <c r="S41" s="707" t="n">
        <v>102276.352</v>
      </c>
      <c r="T41" s="707" t="n">
        <v>8644.491</v>
      </c>
      <c r="U41" s="829" t="s">
        <v>1869</v>
      </c>
    </row>
    <row r="42" customFormat="false" ht="15" hidden="false" customHeight="true" outlineLevel="0" collapsed="false">
      <c r="A42" s="162" t="s">
        <v>1870</v>
      </c>
      <c r="B42" s="707"/>
      <c r="C42" s="707"/>
      <c r="D42" s="707"/>
      <c r="E42" s="707"/>
      <c r="F42" s="707"/>
      <c r="G42" s="707"/>
      <c r="H42" s="707"/>
      <c r="I42" s="707"/>
      <c r="J42" s="707"/>
      <c r="K42" s="707"/>
      <c r="L42" s="707"/>
      <c r="M42" s="707"/>
      <c r="N42" s="707"/>
      <c r="O42" s="707"/>
      <c r="P42" s="707"/>
      <c r="Q42" s="707"/>
      <c r="R42" s="707"/>
      <c r="S42" s="707"/>
      <c r="T42" s="707"/>
      <c r="U42" s="829" t="s">
        <v>1870</v>
      </c>
    </row>
    <row r="43" customFormat="false" ht="15" hidden="false" customHeight="true" outlineLevel="0" collapsed="false">
      <c r="A43" s="201" t="s">
        <v>1871</v>
      </c>
      <c r="B43" s="707" t="n">
        <v>1603.238</v>
      </c>
      <c r="C43" s="707" t="s">
        <v>178</v>
      </c>
      <c r="D43" s="707" t="s">
        <v>178</v>
      </c>
      <c r="E43" s="707" t="s">
        <v>178</v>
      </c>
      <c r="F43" s="707" t="s">
        <v>178</v>
      </c>
      <c r="G43" s="707" t="s">
        <v>178</v>
      </c>
      <c r="H43" s="707" t="s">
        <v>178</v>
      </c>
      <c r="I43" s="707" t="s">
        <v>178</v>
      </c>
      <c r="J43" s="707" t="s">
        <v>178</v>
      </c>
      <c r="K43" s="707" t="s">
        <v>178</v>
      </c>
      <c r="L43" s="707" t="s">
        <v>178</v>
      </c>
      <c r="M43" s="707" t="s">
        <v>178</v>
      </c>
      <c r="N43" s="707" t="s">
        <v>178</v>
      </c>
      <c r="O43" s="707" t="s">
        <v>178</v>
      </c>
      <c r="P43" s="707" t="s">
        <v>178</v>
      </c>
      <c r="Q43" s="707" t="s">
        <v>178</v>
      </c>
      <c r="R43" s="707" t="s">
        <v>178</v>
      </c>
      <c r="S43" s="707" t="n">
        <v>1603.238</v>
      </c>
      <c r="T43" s="707" t="s">
        <v>178</v>
      </c>
      <c r="U43" s="829" t="s">
        <v>1871</v>
      </c>
    </row>
    <row r="44" customFormat="false" ht="15" hidden="false" customHeight="true" outlineLevel="0" collapsed="false">
      <c r="A44" s="201" t="s">
        <v>1872</v>
      </c>
      <c r="B44" s="707" t="n">
        <v>551.386</v>
      </c>
      <c r="C44" s="707" t="s">
        <v>178</v>
      </c>
      <c r="D44" s="707" t="s">
        <v>178</v>
      </c>
      <c r="E44" s="707" t="s">
        <v>178</v>
      </c>
      <c r="F44" s="707" t="s">
        <v>178</v>
      </c>
      <c r="G44" s="707" t="s">
        <v>178</v>
      </c>
      <c r="H44" s="707" t="s">
        <v>178</v>
      </c>
      <c r="I44" s="707" t="s">
        <v>178</v>
      </c>
      <c r="J44" s="707" t="s">
        <v>178</v>
      </c>
      <c r="K44" s="707" t="s">
        <v>178</v>
      </c>
      <c r="L44" s="707" t="s">
        <v>178</v>
      </c>
      <c r="M44" s="707" t="s">
        <v>178</v>
      </c>
      <c r="N44" s="707" t="s">
        <v>178</v>
      </c>
      <c r="O44" s="707" t="s">
        <v>178</v>
      </c>
      <c r="P44" s="707" t="s">
        <v>178</v>
      </c>
      <c r="Q44" s="707" t="s">
        <v>178</v>
      </c>
      <c r="R44" s="707" t="s">
        <v>178</v>
      </c>
      <c r="S44" s="707" t="s">
        <v>178</v>
      </c>
      <c r="T44" s="707" t="n">
        <v>551.386</v>
      </c>
      <c r="U44" s="829" t="s">
        <v>1872</v>
      </c>
    </row>
    <row r="45" customFormat="false" ht="15" hidden="false" customHeight="true" outlineLevel="0" collapsed="false">
      <c r="A45" s="833" t="s">
        <v>1873</v>
      </c>
      <c r="B45" s="707"/>
      <c r="C45" s="707"/>
      <c r="D45" s="707"/>
      <c r="E45" s="707"/>
      <c r="F45" s="707"/>
      <c r="G45" s="707"/>
      <c r="H45" s="707"/>
      <c r="I45" s="707"/>
      <c r="J45" s="707"/>
      <c r="K45" s="707"/>
      <c r="L45" s="707"/>
      <c r="M45" s="707"/>
      <c r="N45" s="707"/>
      <c r="O45" s="707"/>
      <c r="P45" s="707"/>
      <c r="Q45" s="707"/>
      <c r="R45" s="707"/>
      <c r="S45" s="707"/>
      <c r="T45" s="707"/>
      <c r="U45" s="834" t="s">
        <v>1874</v>
      </c>
    </row>
    <row r="46" customFormat="false" ht="15" hidden="false" customHeight="true" outlineLevel="0" collapsed="false">
      <c r="A46" s="201" t="s">
        <v>1875</v>
      </c>
      <c r="B46" s="707" t="n">
        <v>38941.141</v>
      </c>
      <c r="C46" s="707" t="n">
        <v>5455.872</v>
      </c>
      <c r="D46" s="707" t="n">
        <v>5898.456</v>
      </c>
      <c r="E46" s="707" t="n">
        <v>413.806</v>
      </c>
      <c r="F46" s="707" t="n">
        <v>350.379</v>
      </c>
      <c r="G46" s="707" t="n">
        <v>521.982</v>
      </c>
      <c r="H46" s="707" t="n">
        <v>1181.648</v>
      </c>
      <c r="I46" s="707" t="n">
        <v>1865.347</v>
      </c>
      <c r="J46" s="707" t="n">
        <v>129.43</v>
      </c>
      <c r="K46" s="707" t="n">
        <v>3192.351</v>
      </c>
      <c r="L46" s="707" t="n">
        <v>7184.515</v>
      </c>
      <c r="M46" s="707" t="n">
        <v>1677.34</v>
      </c>
      <c r="N46" s="707" t="n">
        <v>718.455</v>
      </c>
      <c r="O46" s="707" t="n">
        <v>840.608</v>
      </c>
      <c r="P46" s="707" t="n">
        <v>746.555</v>
      </c>
      <c r="Q46" s="707" t="n">
        <v>420.639</v>
      </c>
      <c r="R46" s="707" t="n">
        <v>400.43</v>
      </c>
      <c r="S46" s="707" t="n">
        <v>7198.21</v>
      </c>
      <c r="T46" s="707" t="n">
        <v>745.118</v>
      </c>
      <c r="U46" s="834" t="s">
        <v>1876</v>
      </c>
    </row>
    <row r="47" customFormat="false" ht="15" hidden="false" customHeight="true" outlineLevel="0" collapsed="false">
      <c r="A47" s="161"/>
      <c r="B47" s="706"/>
      <c r="C47" s="706"/>
      <c r="D47" s="706"/>
      <c r="E47" s="706"/>
      <c r="F47" s="706"/>
      <c r="G47" s="706"/>
      <c r="H47" s="706"/>
      <c r="I47" s="706"/>
      <c r="J47" s="706"/>
      <c r="K47" s="706"/>
      <c r="L47" s="706"/>
      <c r="M47" s="706"/>
      <c r="N47" s="706"/>
      <c r="O47" s="706"/>
      <c r="P47" s="706"/>
      <c r="Q47" s="706"/>
      <c r="R47" s="706"/>
      <c r="S47" s="706"/>
      <c r="T47" s="845"/>
      <c r="U47" s="845"/>
    </row>
    <row r="48" s="75" customFormat="true" ht="15" hidden="false" customHeight="true" outlineLevel="0" collapsed="false">
      <c r="A48" s="700" t="s">
        <v>1890</v>
      </c>
      <c r="B48" s="700"/>
      <c r="C48" s="700"/>
      <c r="D48" s="700"/>
      <c r="E48" s="700"/>
      <c r="F48" s="700"/>
      <c r="G48" s="700"/>
      <c r="H48" s="700"/>
      <c r="I48" s="700"/>
      <c r="J48" s="700"/>
      <c r="K48" s="700" t="s">
        <v>1890</v>
      </c>
      <c r="L48" s="700"/>
      <c r="M48" s="700"/>
      <c r="N48" s="700"/>
      <c r="O48" s="700"/>
      <c r="P48" s="700"/>
      <c r="Q48" s="700"/>
      <c r="R48" s="700"/>
      <c r="S48" s="700"/>
      <c r="T48" s="700"/>
      <c r="U48" s="700"/>
    </row>
    <row r="49" customFormat="false" ht="15" hidden="false" customHeight="true" outlineLevel="0" collapsed="false">
      <c r="A49" s="161"/>
      <c r="T49" s="161"/>
      <c r="U49" s="161"/>
    </row>
    <row r="50" customFormat="false" ht="15" hidden="false" customHeight="true" outlineLevel="0" collapsed="false">
      <c r="A50" s="846" t="s">
        <v>1891</v>
      </c>
      <c r="B50" s="836" t="n">
        <v>100</v>
      </c>
      <c r="C50" s="114" t="n">
        <v>16.9029910459461</v>
      </c>
      <c r="D50" s="114" t="n">
        <v>15.5455486037478</v>
      </c>
      <c r="E50" s="114" t="n">
        <v>1.36745509922372</v>
      </c>
      <c r="F50" s="114" t="n">
        <v>0.716290079510766</v>
      </c>
      <c r="G50" s="114" t="n">
        <v>1.55281762159174</v>
      </c>
      <c r="H50" s="114" t="n">
        <v>3.4075553627192</v>
      </c>
      <c r="I50" s="114" t="n">
        <v>5.25869881670933</v>
      </c>
      <c r="J50" s="114" t="n">
        <v>0.401105328872994</v>
      </c>
      <c r="K50" s="114" t="n">
        <v>7.86062039107556</v>
      </c>
      <c r="L50" s="114" t="n">
        <v>18.7483151779044</v>
      </c>
      <c r="M50" s="114" t="n">
        <v>4.10510380215674</v>
      </c>
      <c r="N50" s="114" t="n">
        <v>1.47853568742025</v>
      </c>
      <c r="O50" s="114" t="n">
        <v>1.79363485979285</v>
      </c>
      <c r="P50" s="114" t="n">
        <v>1.74494082690855</v>
      </c>
      <c r="Q50" s="114" t="n">
        <v>0.6473139977801</v>
      </c>
      <c r="R50" s="114" t="n">
        <v>0.754286829248255</v>
      </c>
      <c r="S50" s="114" t="n">
        <v>14.8171064105823</v>
      </c>
      <c r="T50" s="114" t="n">
        <v>2.89768005880938</v>
      </c>
      <c r="U50" s="829" t="n">
        <v>2000</v>
      </c>
    </row>
    <row r="51" customFormat="false" ht="15" hidden="false" customHeight="true" outlineLevel="0" collapsed="false">
      <c r="A51" s="846" t="s">
        <v>1892</v>
      </c>
      <c r="B51" s="836" t="n">
        <v>100</v>
      </c>
      <c r="C51" s="114" t="n">
        <v>16.5467614628017</v>
      </c>
      <c r="D51" s="114" t="n">
        <v>15.4008729683745</v>
      </c>
      <c r="E51" s="114" t="n">
        <v>1.4335356472531</v>
      </c>
      <c r="F51" s="114" t="n">
        <v>0.725854716253944</v>
      </c>
      <c r="G51" s="114" t="n">
        <v>1.59944977298435</v>
      </c>
      <c r="H51" s="114" t="n">
        <v>3.72546930667009</v>
      </c>
      <c r="I51" s="114" t="n">
        <v>5.16307838854926</v>
      </c>
      <c r="J51" s="114" t="n">
        <v>0.453404607994586</v>
      </c>
      <c r="K51" s="114" t="n">
        <v>7.61481602175841</v>
      </c>
      <c r="L51" s="114" t="n">
        <v>18.4944898963154</v>
      </c>
      <c r="M51" s="114" t="n">
        <v>4.01797324693474</v>
      </c>
      <c r="N51" s="114" t="n">
        <v>1.50309737702144</v>
      </c>
      <c r="O51" s="114" t="n">
        <v>1.7448400550227</v>
      </c>
      <c r="P51" s="114" t="n">
        <v>2.06946146060832</v>
      </c>
      <c r="Q51" s="114" t="n">
        <v>0.722877975565659</v>
      </c>
      <c r="R51" s="114" t="n">
        <v>0.790872999708593</v>
      </c>
      <c r="S51" s="114" t="n">
        <v>14.754450227329</v>
      </c>
      <c r="T51" s="114" t="n">
        <v>3.23869386885421</v>
      </c>
      <c r="U51" s="829" t="n">
        <v>2001</v>
      </c>
    </row>
    <row r="52" customFormat="false" ht="15" hidden="false" customHeight="true" outlineLevel="0" collapsed="false">
      <c r="A52" s="846" t="s">
        <v>1893</v>
      </c>
      <c r="B52" s="836" t="n">
        <v>100</v>
      </c>
      <c r="C52" s="114" t="n">
        <v>15.9325212840249</v>
      </c>
      <c r="D52" s="114" t="n">
        <v>15.7344256627424</v>
      </c>
      <c r="E52" s="114" t="n">
        <v>1.41762046544597</v>
      </c>
      <c r="F52" s="114" t="n">
        <v>0.705188633329155</v>
      </c>
      <c r="G52" s="114" t="n">
        <v>1.56370453908706</v>
      </c>
      <c r="H52" s="114" t="n">
        <v>3.35584192826346</v>
      </c>
      <c r="I52" s="114" t="n">
        <v>5.0230121808901</v>
      </c>
      <c r="J52" s="114" t="n">
        <v>0.348062941284635</v>
      </c>
      <c r="K52" s="114" t="n">
        <v>7.49205898767612</v>
      </c>
      <c r="L52" s="114" t="n">
        <v>18.3677740203543</v>
      </c>
      <c r="M52" s="114" t="n">
        <v>4.07777919201239</v>
      </c>
      <c r="N52" s="114" t="n">
        <v>1.44167371412926</v>
      </c>
      <c r="O52" s="114" t="n">
        <v>1.80085972249136</v>
      </c>
      <c r="P52" s="114" t="n">
        <v>2.13919888590721</v>
      </c>
      <c r="Q52" s="114" t="n">
        <v>0.748517616766305</v>
      </c>
      <c r="R52" s="114" t="n">
        <v>0.780981494924584</v>
      </c>
      <c r="S52" s="114" t="n">
        <v>16.2850363695657</v>
      </c>
      <c r="T52" s="114" t="n">
        <v>2.78574236110509</v>
      </c>
      <c r="U52" s="829" t="n">
        <v>2002</v>
      </c>
    </row>
    <row r="53" customFormat="false" ht="15" hidden="false" customHeight="true" outlineLevel="0" collapsed="false">
      <c r="A53" s="846" t="s">
        <v>1894</v>
      </c>
      <c r="B53" s="836" t="n">
        <v>100</v>
      </c>
      <c r="C53" s="114" t="n">
        <v>16.2075997363449</v>
      </c>
      <c r="D53" s="114" t="n">
        <v>16.0601423959621</v>
      </c>
      <c r="E53" s="114" t="n">
        <v>1.37527798078121</v>
      </c>
      <c r="F53" s="114" t="n">
        <v>0.767262371975573</v>
      </c>
      <c r="G53" s="114" t="n">
        <v>1.61608214897733</v>
      </c>
      <c r="H53" s="114" t="n">
        <v>2.96019179058517</v>
      </c>
      <c r="I53" s="114" t="n">
        <v>5.15937203557043</v>
      </c>
      <c r="J53" s="114" t="n">
        <v>0.440345958691138</v>
      </c>
      <c r="K53" s="114" t="n">
        <v>7.71904961418313</v>
      </c>
      <c r="L53" s="114" t="n">
        <v>18.166647855989</v>
      </c>
      <c r="M53" s="114" t="n">
        <v>4.30326318995031</v>
      </c>
      <c r="N53" s="114" t="n">
        <v>1.42881458530891</v>
      </c>
      <c r="O53" s="114" t="n">
        <v>1.75623311168723</v>
      </c>
      <c r="P53" s="114" t="n">
        <v>2.27936872957112</v>
      </c>
      <c r="Q53" s="114" t="n">
        <v>0.809901647333421</v>
      </c>
      <c r="R53" s="114" t="n">
        <v>0.951748897383879</v>
      </c>
      <c r="S53" s="114" t="n">
        <v>15.7719502509357</v>
      </c>
      <c r="T53" s="114" t="n">
        <v>2.22674769876948</v>
      </c>
      <c r="U53" s="829" t="n">
        <v>2003</v>
      </c>
    </row>
    <row r="54" customFormat="false" ht="15" hidden="false" customHeight="true" outlineLevel="0" collapsed="false">
      <c r="A54" s="846" t="s">
        <v>1895</v>
      </c>
      <c r="B54" s="836" t="n">
        <v>100</v>
      </c>
      <c r="C54" s="114" t="n">
        <v>15.5021408354945</v>
      </c>
      <c r="D54" s="114" t="n">
        <v>16.0624270819087</v>
      </c>
      <c r="E54" s="114" t="n">
        <v>1.37258337143797</v>
      </c>
      <c r="F54" s="114" t="n">
        <v>0.736863804770416</v>
      </c>
      <c r="G54" s="114" t="n">
        <v>1.60688684139463</v>
      </c>
      <c r="H54" s="114" t="n">
        <v>2.82960250717308</v>
      </c>
      <c r="I54" s="114" t="n">
        <v>5.07973489885058</v>
      </c>
      <c r="J54" s="114" t="n">
        <v>0.4099000023838</v>
      </c>
      <c r="K54" s="114" t="n">
        <v>7.70470327166693</v>
      </c>
      <c r="L54" s="114" t="n">
        <v>18.3033942087674</v>
      </c>
      <c r="M54" s="114" t="n">
        <v>4.33710414901417</v>
      </c>
      <c r="N54" s="114" t="n">
        <v>1.41298370345729</v>
      </c>
      <c r="O54" s="114" t="n">
        <v>1.99311508183179</v>
      </c>
      <c r="P54" s="114" t="n">
        <v>2.22283455228608</v>
      </c>
      <c r="Q54" s="114" t="n">
        <v>0.843986613934008</v>
      </c>
      <c r="R54" s="114" t="n">
        <v>1.00574584125152</v>
      </c>
      <c r="S54" s="114" t="n">
        <v>16.8368795185474</v>
      </c>
      <c r="T54" s="114" t="n">
        <v>1.73911371582974</v>
      </c>
      <c r="U54" s="829" t="n">
        <v>2004</v>
      </c>
    </row>
    <row r="55" customFormat="false" ht="15" hidden="false" customHeight="true" outlineLevel="0" collapsed="false">
      <c r="A55" s="846" t="s">
        <v>1896</v>
      </c>
      <c r="B55" s="836" t="n">
        <v>100</v>
      </c>
      <c r="C55" s="114" t="n">
        <v>15.7084890368176</v>
      </c>
      <c r="D55" s="114" t="n">
        <v>16.2578757031939</v>
      </c>
      <c r="E55" s="114" t="n">
        <v>1.26325566871268</v>
      </c>
      <c r="F55" s="114" t="n">
        <v>0.833720509029483</v>
      </c>
      <c r="G55" s="114" t="n">
        <v>1.62699071953722</v>
      </c>
      <c r="H55" s="114" t="n">
        <v>2.89134202211397</v>
      </c>
      <c r="I55" s="114" t="n">
        <v>5.01229239372886</v>
      </c>
      <c r="J55" s="114" t="n">
        <v>0.355165115445184</v>
      </c>
      <c r="K55" s="114" t="n">
        <v>7.64686035068323</v>
      </c>
      <c r="L55" s="114" t="n">
        <v>18.1855569226633</v>
      </c>
      <c r="M55" s="114" t="n">
        <v>4.33776966038836</v>
      </c>
      <c r="N55" s="114" t="n">
        <v>1.5036982635787</v>
      </c>
      <c r="O55" s="114" t="n">
        <v>2.0763517257181</v>
      </c>
      <c r="P55" s="114" t="n">
        <v>2.22933098736494</v>
      </c>
      <c r="Q55" s="114" t="n">
        <v>0.966131035316886</v>
      </c>
      <c r="R55" s="114" t="n">
        <v>0.989630492677278</v>
      </c>
      <c r="S55" s="114" t="n">
        <v>16.6206760370054</v>
      </c>
      <c r="T55" s="114" t="n">
        <v>1.49486335602486</v>
      </c>
      <c r="U55" s="829" t="n">
        <v>2005</v>
      </c>
    </row>
    <row r="56" customFormat="false" ht="15" hidden="false" customHeight="true" outlineLevel="0" collapsed="false">
      <c r="A56" s="162"/>
      <c r="B56" s="836"/>
      <c r="T56" s="161"/>
      <c r="U56" s="829"/>
    </row>
    <row r="57" customFormat="false" ht="15" hidden="false" customHeight="true" outlineLevel="0" collapsed="false">
      <c r="A57" s="843" t="n">
        <f aca="false">A30</f>
        <v>2005</v>
      </c>
      <c r="B57" s="836"/>
      <c r="C57" s="837" t="str">
        <f aca="false">IF(C16=0,"",C16*100/$B16)</f>
        <v/>
      </c>
      <c r="U57" s="829" t="n">
        <v>2005</v>
      </c>
    </row>
    <row r="58" customFormat="false" ht="15" hidden="false" customHeight="true" outlineLevel="0" collapsed="false">
      <c r="A58" s="201" t="s">
        <v>532</v>
      </c>
      <c r="B58" s="836" t="n">
        <v>100</v>
      </c>
      <c r="C58" s="114" t="n">
        <v>15.7220489137053</v>
      </c>
      <c r="D58" s="114" t="n">
        <v>15.5146498314876</v>
      </c>
      <c r="E58" s="114" t="n">
        <v>1.3507211318449</v>
      </c>
      <c r="F58" s="114" t="n">
        <v>0.770284949280794</v>
      </c>
      <c r="G58" s="114" t="n">
        <v>1.62642309574618</v>
      </c>
      <c r="H58" s="114" t="n">
        <v>2.81264325587468</v>
      </c>
      <c r="I58" s="114" t="n">
        <v>5.11308384856041</v>
      </c>
      <c r="J58" s="114" t="n">
        <v>0.341710109216239</v>
      </c>
      <c r="K58" s="114" t="n">
        <v>7.46026390244436</v>
      </c>
      <c r="L58" s="114" t="n">
        <v>18.9031282368045</v>
      </c>
      <c r="M58" s="114" t="n">
        <v>4.55084040859156</v>
      </c>
      <c r="N58" s="114" t="n">
        <v>1.68209212840522</v>
      </c>
      <c r="O58" s="114" t="n">
        <v>1.86317399478904</v>
      </c>
      <c r="P58" s="114" t="n">
        <v>2.07265064329082</v>
      </c>
      <c r="Q58" s="114" t="n">
        <v>0.893900968922086</v>
      </c>
      <c r="R58" s="114" t="n">
        <v>0.976909485721753</v>
      </c>
      <c r="S58" s="114" t="n">
        <v>16.7559089833074</v>
      </c>
      <c r="T58" s="114" t="n">
        <v>1.58956611200711</v>
      </c>
      <c r="U58" s="829" t="s">
        <v>532</v>
      </c>
    </row>
    <row r="59" customFormat="false" ht="15" hidden="false" customHeight="true" outlineLevel="0" collapsed="false">
      <c r="A59" s="201" t="s">
        <v>533</v>
      </c>
      <c r="B59" s="836" t="n">
        <v>100</v>
      </c>
      <c r="C59" s="114" t="n">
        <v>14.9744810994449</v>
      </c>
      <c r="D59" s="114" t="n">
        <v>16.2489859566796</v>
      </c>
      <c r="E59" s="114" t="n">
        <v>1.23147055259058</v>
      </c>
      <c r="F59" s="114" t="n">
        <v>0.687959409162342</v>
      </c>
      <c r="G59" s="114" t="n">
        <v>1.55209939936349</v>
      </c>
      <c r="H59" s="114" t="n">
        <v>2.88010659137411</v>
      </c>
      <c r="I59" s="114" t="n">
        <v>4.85894944818946</v>
      </c>
      <c r="J59" s="114" t="n">
        <v>0.357746729971427</v>
      </c>
      <c r="K59" s="114" t="n">
        <v>7.77312528272766</v>
      </c>
      <c r="L59" s="114" t="n">
        <v>18.7656278387373</v>
      </c>
      <c r="M59" s="114" t="n">
        <v>4.50308917413606</v>
      </c>
      <c r="N59" s="114" t="n">
        <v>1.65329566025882</v>
      </c>
      <c r="O59" s="114" t="n">
        <v>1.96723106335275</v>
      </c>
      <c r="P59" s="114" t="n">
        <v>2.07747193002995</v>
      </c>
      <c r="Q59" s="114" t="n">
        <v>0.940685053279025</v>
      </c>
      <c r="R59" s="114" t="n">
        <v>1.02092599581637</v>
      </c>
      <c r="S59" s="114" t="n">
        <v>16.9822713836895</v>
      </c>
      <c r="T59" s="114" t="n">
        <v>1.52447743119665</v>
      </c>
      <c r="U59" s="829" t="s">
        <v>533</v>
      </c>
    </row>
    <row r="60" customFormat="false" ht="15" hidden="false" customHeight="true" outlineLevel="0" collapsed="false">
      <c r="A60" s="201" t="s">
        <v>534</v>
      </c>
      <c r="B60" s="836" t="n">
        <v>100</v>
      </c>
      <c r="C60" s="114" t="n">
        <v>15.657707121612</v>
      </c>
      <c r="D60" s="114" t="n">
        <v>16.0081285715145</v>
      </c>
      <c r="E60" s="114" t="n">
        <v>1.22688381302807</v>
      </c>
      <c r="F60" s="114" t="n">
        <v>0.777536941666455</v>
      </c>
      <c r="G60" s="114" t="n">
        <v>1.54668746155712</v>
      </c>
      <c r="H60" s="114" t="n">
        <v>3.38118348300673</v>
      </c>
      <c r="I60" s="114" t="n">
        <v>4.98195170868896</v>
      </c>
      <c r="J60" s="114" t="n">
        <v>0.306722486984482</v>
      </c>
      <c r="K60" s="114" t="n">
        <v>7.59202763556034</v>
      </c>
      <c r="L60" s="114" t="n">
        <v>18.3016462171716</v>
      </c>
      <c r="M60" s="114" t="n">
        <v>4.48522646222202</v>
      </c>
      <c r="N60" s="114" t="n">
        <v>1.58955821164433</v>
      </c>
      <c r="O60" s="114" t="n">
        <v>1.97414957572804</v>
      </c>
      <c r="P60" s="114" t="n">
        <v>1.98249765431722</v>
      </c>
      <c r="Q60" s="114" t="n">
        <v>0.939052247223616</v>
      </c>
      <c r="R60" s="114" t="n">
        <v>0.988821703446065</v>
      </c>
      <c r="S60" s="114" t="n">
        <v>16.7058349986546</v>
      </c>
      <c r="T60" s="114" t="n">
        <v>1.55438370597389</v>
      </c>
      <c r="U60" s="829" t="s">
        <v>534</v>
      </c>
    </row>
    <row r="61" customFormat="false" ht="15" hidden="false" customHeight="true" outlineLevel="0" collapsed="false">
      <c r="A61" s="201" t="s">
        <v>535</v>
      </c>
      <c r="B61" s="836" t="n">
        <v>100</v>
      </c>
      <c r="C61" s="114" t="n">
        <v>16.199975221268</v>
      </c>
      <c r="D61" s="114" t="n">
        <v>16.4777218576482</v>
      </c>
      <c r="E61" s="114" t="n">
        <v>1.21034181780065</v>
      </c>
      <c r="F61" s="114" t="n">
        <v>0.857589122415774</v>
      </c>
      <c r="G61" s="114" t="n">
        <v>1.79304207624065</v>
      </c>
      <c r="H61" s="114" t="n">
        <v>2.95762232095467</v>
      </c>
      <c r="I61" s="114" t="n">
        <v>5.01606663525133</v>
      </c>
      <c r="J61" s="114" t="n">
        <v>0.341737168981803</v>
      </c>
      <c r="K61" s="114" t="n">
        <v>8.04043802223542</v>
      </c>
      <c r="L61" s="114" t="n">
        <v>18.1830227230896</v>
      </c>
      <c r="M61" s="114" t="n">
        <v>4.31953927064624</v>
      </c>
      <c r="N61" s="114" t="n">
        <v>1.55827366977517</v>
      </c>
      <c r="O61" s="114" t="n">
        <v>1.93110675183232</v>
      </c>
      <c r="P61" s="114" t="n">
        <v>2.10777538932303</v>
      </c>
      <c r="Q61" s="114" t="n">
        <v>0.902562986125616</v>
      </c>
      <c r="R61" s="114" t="n">
        <v>0.947516691918334</v>
      </c>
      <c r="S61" s="114" t="n">
        <v>15.7349894457798</v>
      </c>
      <c r="T61" s="114" t="n">
        <v>1.42067882871337</v>
      </c>
      <c r="U61" s="829" t="s">
        <v>535</v>
      </c>
    </row>
    <row r="62" customFormat="false" ht="15" hidden="false" customHeight="true" outlineLevel="0" collapsed="false">
      <c r="A62" s="201" t="s">
        <v>536</v>
      </c>
      <c r="B62" s="836" t="n">
        <v>100</v>
      </c>
      <c r="C62" s="114" t="n">
        <v>15.4187417047853</v>
      </c>
      <c r="D62" s="114" t="n">
        <v>16.0181036949422</v>
      </c>
      <c r="E62" s="114" t="n">
        <v>1.23733563586845</v>
      </c>
      <c r="F62" s="114" t="n">
        <v>0.858408207351672</v>
      </c>
      <c r="G62" s="114" t="n">
        <v>1.64146278023844</v>
      </c>
      <c r="H62" s="114" t="n">
        <v>2.83454940218427</v>
      </c>
      <c r="I62" s="114" t="n">
        <v>4.93694098458526</v>
      </c>
      <c r="J62" s="114" t="n">
        <v>0.328625572527488</v>
      </c>
      <c r="K62" s="114" t="n">
        <v>8.43032162892147</v>
      </c>
      <c r="L62" s="114" t="n">
        <v>18.1963651188278</v>
      </c>
      <c r="M62" s="114" t="n">
        <v>4.83781035117516</v>
      </c>
      <c r="N62" s="114" t="n">
        <v>1.48791322509637</v>
      </c>
      <c r="O62" s="114" t="n">
        <v>1.9175642885088</v>
      </c>
      <c r="P62" s="114" t="n">
        <v>2.25378817655835</v>
      </c>
      <c r="Q62" s="114" t="n">
        <v>1.05338494962866</v>
      </c>
      <c r="R62" s="114" t="n">
        <v>1.02590164723391</v>
      </c>
      <c r="S62" s="114" t="n">
        <v>16.023670232225</v>
      </c>
      <c r="T62" s="114" t="n">
        <v>1.4991123993414</v>
      </c>
      <c r="U62" s="829" t="s">
        <v>536</v>
      </c>
    </row>
    <row r="63" customFormat="false" ht="15" hidden="false" customHeight="true" outlineLevel="0" collapsed="false">
      <c r="A63" s="201" t="s">
        <v>537</v>
      </c>
      <c r="B63" s="836" t="n">
        <v>100</v>
      </c>
      <c r="C63" s="114" t="n">
        <v>16.0607346914834</v>
      </c>
      <c r="D63" s="114" t="n">
        <v>16.598875840195</v>
      </c>
      <c r="E63" s="114" t="n">
        <v>1.25282533304691</v>
      </c>
      <c r="F63" s="114" t="n">
        <v>0.737945000774973</v>
      </c>
      <c r="G63" s="114" t="n">
        <v>2.10385785055974</v>
      </c>
      <c r="H63" s="114" t="n">
        <v>2.93429183783494</v>
      </c>
      <c r="I63" s="114" t="n">
        <v>5.01257428324054</v>
      </c>
      <c r="J63" s="114" t="n">
        <v>0.334902511007244</v>
      </c>
      <c r="K63" s="114" t="n">
        <v>7.59430086865889</v>
      </c>
      <c r="L63" s="114" t="n">
        <v>17.8931368211145</v>
      </c>
      <c r="M63" s="114" t="n">
        <v>4.57823029078246</v>
      </c>
      <c r="N63" s="114" t="n">
        <v>1.57866443255755</v>
      </c>
      <c r="O63" s="114" t="n">
        <v>2.39163498618826</v>
      </c>
      <c r="P63" s="114" t="n">
        <v>2.139080042493</v>
      </c>
      <c r="Q63" s="114" t="n">
        <v>0.940833031389344</v>
      </c>
      <c r="R63" s="114" t="n">
        <v>0.94119236728656</v>
      </c>
      <c r="S63" s="114" t="n">
        <v>15.31978116182</v>
      </c>
      <c r="T63" s="114" t="n">
        <v>1.58713864956682</v>
      </c>
      <c r="U63" s="829" t="s">
        <v>537</v>
      </c>
    </row>
    <row r="64" customFormat="false" ht="15" hidden="false" customHeight="true" outlineLevel="0" collapsed="false">
      <c r="A64" s="201" t="s">
        <v>538</v>
      </c>
      <c r="B64" s="836" t="n">
        <v>100</v>
      </c>
      <c r="C64" s="114" t="n">
        <v>16.7566823125121</v>
      </c>
      <c r="D64" s="114" t="n">
        <v>16.9033959352702</v>
      </c>
      <c r="E64" s="114" t="n">
        <v>1.23048629660589</v>
      </c>
      <c r="F64" s="114" t="n">
        <v>0.702978418805827</v>
      </c>
      <c r="G64" s="114" t="n">
        <v>1.24949786646646</v>
      </c>
      <c r="H64" s="114" t="n">
        <v>2.25051648408236</v>
      </c>
      <c r="I64" s="114" t="n">
        <v>5.10246284103312</v>
      </c>
      <c r="J64" s="114" t="n">
        <v>0.468122500254178</v>
      </c>
      <c r="K64" s="114" t="n">
        <v>7.71007773066639</v>
      </c>
      <c r="L64" s="114" t="n">
        <v>18.7496037318063</v>
      </c>
      <c r="M64" s="114" t="n">
        <v>4.37748955080797</v>
      </c>
      <c r="N64" s="114" t="n">
        <v>1.24192952191957</v>
      </c>
      <c r="O64" s="114" t="n">
        <v>2.30564088830006</v>
      </c>
      <c r="P64" s="114" t="n">
        <v>2.31259210497773</v>
      </c>
      <c r="Q64" s="114" t="n">
        <v>0.996280067946709</v>
      </c>
      <c r="R64" s="114" t="n">
        <v>0.966031498919708</v>
      </c>
      <c r="S64" s="114" t="n">
        <v>15.2582539805872</v>
      </c>
      <c r="T64" s="114" t="n">
        <v>1.4179582690382</v>
      </c>
      <c r="U64" s="829" t="s">
        <v>538</v>
      </c>
    </row>
    <row r="65" customFormat="false" ht="15" hidden="false" customHeight="true" outlineLevel="0" collapsed="false">
      <c r="A65" s="201" t="s">
        <v>539</v>
      </c>
      <c r="B65" s="836" t="n">
        <v>100</v>
      </c>
      <c r="C65" s="114" t="n">
        <v>15.4685585927173</v>
      </c>
      <c r="D65" s="114" t="n">
        <v>16.0542620648717</v>
      </c>
      <c r="E65" s="114" t="n">
        <v>1.39490838871242</v>
      </c>
      <c r="F65" s="114" t="n">
        <v>1.09767818852588</v>
      </c>
      <c r="G65" s="114" t="n">
        <v>1.5091211580004</v>
      </c>
      <c r="H65" s="114" t="n">
        <v>3.11822448471558</v>
      </c>
      <c r="I65" s="114" t="n">
        <v>5.06154241233016</v>
      </c>
      <c r="J65" s="114" t="n">
        <v>0.385683861057097</v>
      </c>
      <c r="K65" s="114" t="n">
        <v>7.42203597838837</v>
      </c>
      <c r="L65" s="114" t="n">
        <v>17.8181727217154</v>
      </c>
      <c r="M65" s="114" t="n">
        <v>4.23576171243887</v>
      </c>
      <c r="N65" s="114" t="n">
        <v>1.30896731085284</v>
      </c>
      <c r="O65" s="114" t="n">
        <v>1.92247659637893</v>
      </c>
      <c r="P65" s="114" t="n">
        <v>2.33403485093189</v>
      </c>
      <c r="Q65" s="114" t="n">
        <v>1.02185692960682</v>
      </c>
      <c r="R65" s="114" t="n">
        <v>0.947738099654348</v>
      </c>
      <c r="S65" s="114" t="n">
        <v>17.3980549449</v>
      </c>
      <c r="T65" s="114" t="n">
        <v>1.50092170420215</v>
      </c>
      <c r="U65" s="829" t="s">
        <v>539</v>
      </c>
    </row>
    <row r="66" customFormat="false" ht="15" hidden="false" customHeight="true" outlineLevel="0" collapsed="false">
      <c r="A66" s="201" t="s">
        <v>540</v>
      </c>
      <c r="B66" s="836" t="n">
        <v>100</v>
      </c>
      <c r="C66" s="114" t="n">
        <v>14.9571331724773</v>
      </c>
      <c r="D66" s="114" t="n">
        <v>16.7389432418091</v>
      </c>
      <c r="E66" s="114" t="n">
        <v>1.26985970192241</v>
      </c>
      <c r="F66" s="114" t="n">
        <v>0.930151368443166</v>
      </c>
      <c r="G66" s="114" t="n">
        <v>1.88073434885276</v>
      </c>
      <c r="H66" s="114" t="n">
        <v>2.78950587563039</v>
      </c>
      <c r="I66" s="114" t="n">
        <v>5.20568017258472</v>
      </c>
      <c r="J66" s="114" t="n">
        <v>0.351994969367641</v>
      </c>
      <c r="K66" s="114" t="n">
        <v>7.60221400970759</v>
      </c>
      <c r="L66" s="114" t="n">
        <v>18.0148612380401</v>
      </c>
      <c r="M66" s="114" t="n">
        <v>4.30398578266469</v>
      </c>
      <c r="N66" s="114" t="n">
        <v>1.44660798854123</v>
      </c>
      <c r="O66" s="114" t="n">
        <v>2.17306434218388</v>
      </c>
      <c r="P66" s="114" t="n">
        <v>2.26745066528761</v>
      </c>
      <c r="Q66" s="114" t="n">
        <v>0.99156725494232</v>
      </c>
      <c r="R66" s="114" t="n">
        <v>0.97417055444446</v>
      </c>
      <c r="S66" s="114" t="n">
        <v>16.6602084730549</v>
      </c>
      <c r="T66" s="114" t="n">
        <v>1.44186684004571</v>
      </c>
      <c r="U66" s="829" t="s">
        <v>540</v>
      </c>
    </row>
    <row r="67" customFormat="false" ht="15" hidden="false" customHeight="true" outlineLevel="0" collapsed="false">
      <c r="A67" s="201" t="s">
        <v>541</v>
      </c>
      <c r="B67" s="836" t="n">
        <v>100</v>
      </c>
      <c r="C67" s="114" t="n">
        <v>15.6521916901332</v>
      </c>
      <c r="D67" s="114" t="n">
        <v>16.5930488575169</v>
      </c>
      <c r="E67" s="114" t="n">
        <v>1.24302806900465</v>
      </c>
      <c r="F67" s="114" t="n">
        <v>0.882156760503959</v>
      </c>
      <c r="G67" s="114" t="n">
        <v>1.58820209312387</v>
      </c>
      <c r="H67" s="114" t="n">
        <v>2.5926606030869</v>
      </c>
      <c r="I67" s="114" t="n">
        <v>4.88524278974442</v>
      </c>
      <c r="J67" s="114" t="n">
        <v>0.371779936875773</v>
      </c>
      <c r="K67" s="114" t="n">
        <v>7.41192813673847</v>
      </c>
      <c r="L67" s="114" t="n">
        <v>18.0190344993356</v>
      </c>
      <c r="M67" s="114" t="n">
        <v>4.05706048176067</v>
      </c>
      <c r="N67" s="114" t="n">
        <v>1.52963875496052</v>
      </c>
      <c r="O67" s="114" t="n">
        <v>2.25239043102293</v>
      </c>
      <c r="P67" s="114" t="n">
        <v>2.47014741784192</v>
      </c>
      <c r="Q67" s="114" t="n">
        <v>0.963817635555602</v>
      </c>
      <c r="R67" s="114" t="n">
        <v>1.01299176664675</v>
      </c>
      <c r="S67" s="114" t="n">
        <v>17.0277229207226</v>
      </c>
      <c r="T67" s="114" t="n">
        <v>1.44695715542518</v>
      </c>
      <c r="U67" s="829" t="s">
        <v>541</v>
      </c>
    </row>
    <row r="68" customFormat="false" ht="15" hidden="false" customHeight="true" outlineLevel="0" collapsed="false">
      <c r="A68" s="201" t="s">
        <v>542</v>
      </c>
      <c r="B68" s="836" t="n">
        <v>100</v>
      </c>
      <c r="C68" s="114" t="n">
        <v>15.9724798925331</v>
      </c>
      <c r="D68" s="114" t="n">
        <v>16.1275626544734</v>
      </c>
      <c r="E68" s="114" t="n">
        <v>1.25004100739386</v>
      </c>
      <c r="F68" s="114" t="n">
        <v>0.853349532873694</v>
      </c>
      <c r="G68" s="114" t="n">
        <v>1.33709134925918</v>
      </c>
      <c r="H68" s="114" t="n">
        <v>3.41517966328602</v>
      </c>
      <c r="I68" s="114" t="n">
        <v>4.91700676817072</v>
      </c>
      <c r="J68" s="114" t="n">
        <v>0.273670691315721</v>
      </c>
      <c r="K68" s="114" t="n">
        <v>7.53085790656254</v>
      </c>
      <c r="L68" s="114" t="n">
        <v>17.5623753574495</v>
      </c>
      <c r="M68" s="114" t="n">
        <v>3.90122460593538</v>
      </c>
      <c r="N68" s="114" t="n">
        <v>1.55424804857244</v>
      </c>
      <c r="O68" s="114" t="n">
        <v>2.10071125069769</v>
      </c>
      <c r="P68" s="114" t="n">
        <v>2.29299502538711</v>
      </c>
      <c r="Q68" s="114" t="n">
        <v>0.931135629749254</v>
      </c>
      <c r="R68" s="114" t="n">
        <v>1.08731192219254</v>
      </c>
      <c r="S68" s="114" t="n">
        <v>17.2385085396202</v>
      </c>
      <c r="T68" s="114" t="n">
        <v>1.65425015452761</v>
      </c>
      <c r="U68" s="829" t="s">
        <v>542</v>
      </c>
    </row>
    <row r="69" customFormat="false" ht="15" hidden="false" customHeight="true" outlineLevel="0" collapsed="false">
      <c r="A69" s="201" t="s">
        <v>543</v>
      </c>
      <c r="B69" s="836" t="n">
        <v>100</v>
      </c>
      <c r="C69" s="114" t="n">
        <v>15.6114166457193</v>
      </c>
      <c r="D69" s="114" t="n">
        <v>15.7119505689614</v>
      </c>
      <c r="E69" s="114" t="n">
        <v>1.26927175522531</v>
      </c>
      <c r="F69" s="114" t="n">
        <v>0.833490094548413</v>
      </c>
      <c r="G69" s="114" t="n">
        <v>1.67095541122344</v>
      </c>
      <c r="H69" s="114" t="n">
        <v>2.69508045912659</v>
      </c>
      <c r="I69" s="114" t="n">
        <v>5.05329876306766</v>
      </c>
      <c r="J69" s="114" t="n">
        <v>0.407054035418133</v>
      </c>
      <c r="K69" s="114" t="n">
        <v>7.24809594068698</v>
      </c>
      <c r="L69" s="114" t="n">
        <v>18.0148776930628</v>
      </c>
      <c r="M69" s="114" t="n">
        <v>3.99531299235048</v>
      </c>
      <c r="N69" s="114" t="n">
        <v>1.42526655989383</v>
      </c>
      <c r="O69" s="114" t="n">
        <v>2.05086770523838</v>
      </c>
      <c r="P69" s="114" t="n">
        <v>2.40091852710917</v>
      </c>
      <c r="Q69" s="114" t="n">
        <v>1.0168338868058</v>
      </c>
      <c r="R69" s="114" t="n">
        <v>0.979944065756271</v>
      </c>
      <c r="S69" s="114" t="n">
        <v>18.3168008445552</v>
      </c>
      <c r="T69" s="114" t="n">
        <v>1.29856405125084</v>
      </c>
      <c r="U69" s="829" t="s">
        <v>543</v>
      </c>
    </row>
    <row r="70" customFormat="false" ht="15" hidden="false" customHeight="true" outlineLevel="0" collapsed="false">
      <c r="A70" s="847" t="s">
        <v>910</v>
      </c>
      <c r="K70" s="839" t="s">
        <v>1897</v>
      </c>
      <c r="U70" s="161"/>
    </row>
    <row r="71" customFormat="false" ht="15" hidden="false" customHeight="true" outlineLevel="0" collapsed="false">
      <c r="A71" s="840" t="s">
        <v>1898</v>
      </c>
      <c r="K71" s="840" t="s">
        <v>1898</v>
      </c>
      <c r="U71" s="16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false" verticalCentered="false"/>
  <pageMargins left="0.590277777777778" right="0.590277777777778" top="0.7875"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0</v>
      </c>
      <c r="B1" s="96"/>
      <c r="C1" s="96"/>
      <c r="D1" s="96"/>
      <c r="E1" s="96"/>
      <c r="F1" s="96"/>
    </row>
    <row r="2" customFormat="false" ht="20.1" hidden="false" customHeight="true" outlineLevel="0" collapsed="false">
      <c r="A2" s="97"/>
      <c r="B2" s="97"/>
      <c r="C2" s="97"/>
      <c r="D2" s="97"/>
      <c r="E2" s="97"/>
      <c r="F2" s="97"/>
    </row>
    <row r="3" customFormat="false" ht="20.1" hidden="false" customHeight="true" outlineLevel="0" collapsed="false">
      <c r="A3" s="96" t="s">
        <v>481</v>
      </c>
      <c r="B3" s="96"/>
      <c r="C3" s="96"/>
      <c r="D3" s="96"/>
      <c r="E3" s="96"/>
      <c r="F3" s="96"/>
    </row>
    <row r="4" s="1" customFormat="true" ht="20.1" hidden="false" customHeight="true" outlineLevel="0" collapsed="false">
      <c r="A4" s="98"/>
      <c r="B4" s="98"/>
      <c r="C4" s="98"/>
      <c r="D4" s="98"/>
      <c r="E4" s="98"/>
      <c r="F4" s="98"/>
    </row>
    <row r="5" s="105" customFormat="true" ht="12.75" hidden="false" customHeight="true" outlineLevel="0" collapsed="false">
      <c r="A5" s="99" t="s">
        <v>482</v>
      </c>
      <c r="B5" s="100" t="s">
        <v>94</v>
      </c>
      <c r="C5" s="101" t="s">
        <v>96</v>
      </c>
      <c r="D5" s="102" t="s">
        <v>483</v>
      </c>
      <c r="E5" s="103" t="s">
        <v>484</v>
      </c>
      <c r="F5" s="103"/>
      <c r="G5" s="104"/>
    </row>
    <row r="6" s="105" customFormat="true" ht="12.75" hidden="false" customHeight="true" outlineLevel="0" collapsed="false">
      <c r="A6" s="99"/>
      <c r="B6" s="100"/>
      <c r="C6" s="101"/>
      <c r="D6" s="101"/>
      <c r="E6" s="99" t="s">
        <v>94</v>
      </c>
      <c r="F6" s="100" t="s">
        <v>96</v>
      </c>
      <c r="G6" s="104"/>
    </row>
    <row r="7" s="105" customFormat="true" ht="12.75" hidden="false" customHeight="true" outlineLevel="0" collapsed="false">
      <c r="A7" s="99"/>
      <c r="B7" s="101" t="s">
        <v>485</v>
      </c>
      <c r="C7" s="101"/>
      <c r="D7" s="101"/>
      <c r="E7" s="100" t="s">
        <v>486</v>
      </c>
      <c r="F7" s="100"/>
      <c r="G7" s="104"/>
    </row>
    <row r="8" s="1" customFormat="true" ht="12.75" hidden="false" customHeight="true" outlineLevel="0" collapsed="false">
      <c r="A8" s="106"/>
      <c r="B8" s="107"/>
      <c r="C8" s="107"/>
      <c r="D8" s="106"/>
      <c r="E8" s="107"/>
      <c r="F8" s="107"/>
    </row>
    <row r="9" s="1" customFormat="true" ht="12.75" hidden="false" customHeight="true" outlineLevel="0" collapsed="false">
      <c r="A9" s="106" t="n">
        <v>1950</v>
      </c>
      <c r="B9" s="108" t="n">
        <v>5815.43385672579</v>
      </c>
      <c r="C9" s="108" t="n">
        <v>4275.42271056278</v>
      </c>
      <c r="D9" s="109" t="n">
        <v>-1540.01114616301</v>
      </c>
      <c r="E9" s="110"/>
      <c r="F9" s="111"/>
    </row>
    <row r="10" s="1" customFormat="true" ht="12.75" hidden="false" customHeight="true" outlineLevel="0" collapsed="false">
      <c r="A10" s="106" t="n">
        <v>1951</v>
      </c>
      <c r="B10" s="108" t="n">
        <v>7529.28424249551</v>
      </c>
      <c r="C10" s="108" t="n">
        <v>7453.10175219728</v>
      </c>
      <c r="D10" s="109" t="n">
        <f aca="false">C10-B10</f>
        <v>-76.1824902982362</v>
      </c>
      <c r="E10" s="110" t="n">
        <f aca="false">B10*100/B9-100</f>
        <v>29.4707227008968</v>
      </c>
      <c r="F10" s="110" t="n">
        <f aca="false">C10*100/C9-100</f>
        <v>74.3243243243243</v>
      </c>
    </row>
    <row r="11" s="1" customFormat="true" ht="12.75" hidden="false" customHeight="true" outlineLevel="0" collapsed="false">
      <c r="A11" s="106" t="n">
        <v>1952</v>
      </c>
      <c r="B11" s="108" t="n">
        <v>8284.46235102233</v>
      </c>
      <c r="C11" s="108" t="n">
        <v>8645.43441914686</v>
      </c>
      <c r="D11" s="109" t="n">
        <f aca="false">C11-B11</f>
        <v>360.972068124531</v>
      </c>
      <c r="E11" s="110" t="n">
        <f aca="false">B11*100/B10-100</f>
        <v>10.0298791253565</v>
      </c>
      <c r="F11" s="110" t="n">
        <f aca="false">C11*100/C10-100</f>
        <v>15.9978047609248</v>
      </c>
    </row>
    <row r="12" s="1" customFormat="true" ht="12.75" hidden="false" customHeight="true" outlineLevel="0" collapsed="false">
      <c r="A12" s="106" t="n">
        <v>1953</v>
      </c>
      <c r="B12" s="108" t="n">
        <v>8185.78301795146</v>
      </c>
      <c r="C12" s="108" t="n">
        <v>9472.19339104114</v>
      </c>
      <c r="D12" s="109" t="n">
        <f aca="false">C12-B12</f>
        <v>1286.41037308969</v>
      </c>
      <c r="E12" s="110" t="n">
        <f aca="false">B12*100/B11-100</f>
        <v>-1.19113744368326</v>
      </c>
      <c r="F12" s="110" t="n">
        <f aca="false">C12*100/C11-100</f>
        <v>9.56295463954108</v>
      </c>
    </row>
    <row r="13" s="1" customFormat="true" ht="12.75" hidden="false" customHeight="true" outlineLevel="0" collapsed="false">
      <c r="A13" s="106" t="n">
        <v>1954</v>
      </c>
      <c r="B13" s="108" t="n">
        <v>9886.85110669128</v>
      </c>
      <c r="C13" s="108" t="n">
        <v>11266.3166021587</v>
      </c>
      <c r="D13" s="109" t="n">
        <f aca="false">C13-B13</f>
        <v>1379.4654954674</v>
      </c>
      <c r="E13" s="110" t="n">
        <f aca="false">B13*100/B12-100</f>
        <v>20.7807620237352</v>
      </c>
      <c r="F13" s="110" t="n">
        <f aca="false">C13*100/C12-100</f>
        <v>18.9409478570657</v>
      </c>
    </row>
    <row r="14" s="1" customFormat="true" ht="12.75" hidden="false" customHeight="true" outlineLevel="0" collapsed="false">
      <c r="A14" s="106" t="n">
        <v>1955</v>
      </c>
      <c r="B14" s="108" t="n">
        <v>12512.3349166339</v>
      </c>
      <c r="C14" s="108" t="n">
        <v>13148.8933087232</v>
      </c>
      <c r="D14" s="109" t="n">
        <f aca="false">C14-B14</f>
        <v>636.558392089291</v>
      </c>
      <c r="E14" s="110" t="n">
        <f aca="false">B14*100/B13-100</f>
        <v>26.5553084759787</v>
      </c>
      <c r="F14" s="110" t="n">
        <f aca="false">C14*100/C13-100</f>
        <v>16.7097798956206</v>
      </c>
    </row>
    <row r="15" s="1" customFormat="true" ht="12.75" hidden="false" customHeight="true" outlineLevel="0" collapsed="false">
      <c r="A15" s="106" t="n">
        <v>1956</v>
      </c>
      <c r="B15" s="108" t="n">
        <v>14297.7661657711</v>
      </c>
      <c r="C15" s="108" t="n">
        <v>15778.9787455965</v>
      </c>
      <c r="D15" s="109" t="n">
        <f aca="false">C15-B15</f>
        <v>1481.21257982545</v>
      </c>
      <c r="E15" s="110" t="n">
        <f aca="false">B15*100/B14-100</f>
        <v>14.2693690748611</v>
      </c>
      <c r="F15" s="110" t="n">
        <f aca="false">C15*100/C14-100</f>
        <v>20.002333087063</v>
      </c>
    </row>
    <row r="16" s="1" customFormat="true" ht="12.75" hidden="false" customHeight="true" outlineLevel="0" collapsed="false">
      <c r="A16" s="106" t="n">
        <v>1957</v>
      </c>
      <c r="B16" s="108" t="n">
        <v>16206.4187582765</v>
      </c>
      <c r="C16" s="108" t="n">
        <v>18390.1463828656</v>
      </c>
      <c r="D16" s="109" t="n">
        <f aca="false">C16-B16</f>
        <v>2183.72762458905</v>
      </c>
      <c r="E16" s="110" t="n">
        <f aca="false">B16*100/B15-100</f>
        <v>13.349306250894</v>
      </c>
      <c r="F16" s="110" t="n">
        <f aca="false">C16*100/C15-100</f>
        <v>16.5483944136613</v>
      </c>
    </row>
    <row r="17" s="1" customFormat="true" ht="12.75" hidden="false" customHeight="true" outlineLevel="0" collapsed="false">
      <c r="A17" s="106" t="n">
        <v>1958</v>
      </c>
      <c r="B17" s="108" t="n">
        <v>15918.0501372819</v>
      </c>
      <c r="C17" s="108" t="n">
        <v>18916.7770204977</v>
      </c>
      <c r="D17" s="109" t="n">
        <f aca="false">C17-B17</f>
        <v>2998.72688321582</v>
      </c>
      <c r="E17" s="110" t="n">
        <f aca="false">B17*100/B16-100</f>
        <v>-1.77934820329999</v>
      </c>
      <c r="F17" s="110" t="n">
        <f aca="false">C17*100/C16-100</f>
        <v>2.86365658362989</v>
      </c>
    </row>
    <row r="18" s="1" customFormat="true" ht="12.75" hidden="false" customHeight="true" outlineLevel="0" collapsed="false">
      <c r="A18" s="106" t="n">
        <v>1959</v>
      </c>
      <c r="B18" s="108" t="n">
        <v>18316.0090600921</v>
      </c>
      <c r="C18" s="108" t="n">
        <v>21057.0448351851</v>
      </c>
      <c r="D18" s="109" t="n">
        <f aca="false">C18-B18</f>
        <v>2741.03577509293</v>
      </c>
      <c r="E18" s="110" t="n">
        <f aca="false">B18*100/B17-100</f>
        <v>15.064401117785</v>
      </c>
      <c r="F18" s="110" t="n">
        <f aca="false">C18*100/C17-100</f>
        <v>11.3141250878426</v>
      </c>
    </row>
    <row r="19" s="1" customFormat="true" ht="12.75" hidden="false" customHeight="true" outlineLevel="0" collapsed="false">
      <c r="A19" s="106" t="n">
        <v>1960</v>
      </c>
      <c r="B19" s="108" t="n">
        <v>21843.923040346</v>
      </c>
      <c r="C19" s="108" t="n">
        <v>24514.4005358339</v>
      </c>
      <c r="D19" s="109" t="n">
        <f aca="false">C19-B19</f>
        <v>2670.47749548785</v>
      </c>
      <c r="E19" s="110" t="n">
        <f aca="false">B19*100/B18-100</f>
        <v>19.2613683946068</v>
      </c>
      <c r="F19" s="110" t="n">
        <f aca="false">C19*100/C18-100</f>
        <v>16.4189976689977</v>
      </c>
    </row>
    <row r="20" s="1" customFormat="true" ht="12.75" hidden="false" customHeight="true" outlineLevel="0" collapsed="false">
      <c r="A20" s="106" t="n">
        <v>1961</v>
      </c>
      <c r="B20" s="108" t="n">
        <v>22682.4417255078</v>
      </c>
      <c r="C20" s="108" t="n">
        <v>26064.6375196208</v>
      </c>
      <c r="D20" s="109" t="n">
        <f aca="false">C20-B20</f>
        <v>3382.19579411299</v>
      </c>
      <c r="E20" s="110" t="n">
        <f aca="false">B20*100/B19-100</f>
        <v>3.83868174051447</v>
      </c>
      <c r="F20" s="110" t="n">
        <f aca="false">C20*100/C19-100</f>
        <v>6.32378092020191</v>
      </c>
    </row>
    <row r="21" s="1" customFormat="true" ht="12.75" hidden="false" customHeight="true" outlineLevel="0" collapsed="false">
      <c r="A21" s="106" t="n">
        <v>1962</v>
      </c>
      <c r="B21" s="108" t="n">
        <v>25307.9255354504</v>
      </c>
      <c r="C21" s="108" t="n">
        <v>27085.6874063697</v>
      </c>
      <c r="D21" s="109" t="n">
        <f aca="false">C21-B21</f>
        <v>1777.76187091925</v>
      </c>
      <c r="E21" s="110" t="n">
        <f aca="false">B21*100/B20-100</f>
        <v>11.5749611162455</v>
      </c>
      <c r="F21" s="110" t="n">
        <f aca="false">C21*100/C20-100</f>
        <v>3.91737612303346</v>
      </c>
    </row>
    <row r="22" s="1" customFormat="true" ht="12.75" hidden="false" customHeight="true" outlineLevel="0" collapsed="false">
      <c r="A22" s="106" t="n">
        <v>1963</v>
      </c>
      <c r="B22" s="108" t="n">
        <v>26728.8056732947</v>
      </c>
      <c r="C22" s="108" t="n">
        <v>29813.4295925515</v>
      </c>
      <c r="D22" s="109" t="n">
        <f aca="false">C22-B22</f>
        <v>3084.62391925678</v>
      </c>
      <c r="E22" s="110" t="n">
        <f aca="false">B22*100/B21-100</f>
        <v>5.61436825730333</v>
      </c>
      <c r="F22" s="110" t="n">
        <f aca="false">C22*100/C21-100</f>
        <v>10.0707881075979</v>
      </c>
    </row>
    <row r="23" s="1" customFormat="true" ht="12.75" hidden="false" customHeight="true" outlineLevel="0" collapsed="false">
      <c r="A23" s="106" t="n">
        <v>1964</v>
      </c>
      <c r="B23" s="108" t="n">
        <v>30083.9029977043</v>
      </c>
      <c r="C23" s="108" t="n">
        <v>33193.0689272585</v>
      </c>
      <c r="D23" s="109" t="n">
        <f aca="false">C23-B23</f>
        <v>3109.16592955421</v>
      </c>
      <c r="E23" s="110" t="n">
        <f aca="false">B23*100/B22-100</f>
        <v>12.5523652849245</v>
      </c>
      <c r="F23" s="110" t="n">
        <f aca="false">C23*100/C22-100</f>
        <v>11.3359629566112</v>
      </c>
    </row>
    <row r="24" s="1" customFormat="true" ht="12.75" hidden="false" customHeight="true" outlineLevel="0" collapsed="false">
      <c r="A24" s="106" t="n">
        <v>1965</v>
      </c>
      <c r="B24" s="108" t="n">
        <v>36019.4904465112</v>
      </c>
      <c r="C24" s="108" t="n">
        <v>36634.5745795903</v>
      </c>
      <c r="D24" s="109" t="n">
        <f aca="false">C24-B24</f>
        <v>615.084133079057</v>
      </c>
      <c r="E24" s="110" t="n">
        <f aca="false">B24*100/B23-100</f>
        <v>19.730110980812</v>
      </c>
      <c r="F24" s="110" t="n">
        <f aca="false">C24*100/C23-100</f>
        <v>10.3681454097351</v>
      </c>
    </row>
    <row r="25" s="1" customFormat="true" ht="12.75" hidden="false" customHeight="true" outlineLevel="0" collapsed="false">
      <c r="A25" s="106" t="n">
        <v>1966</v>
      </c>
      <c r="B25" s="108" t="n">
        <v>37155.5810065292</v>
      </c>
      <c r="C25" s="108" t="n">
        <v>41224.4417970887</v>
      </c>
      <c r="D25" s="109" t="n">
        <f aca="false">C25-B25</f>
        <v>4068.86079055951</v>
      </c>
      <c r="E25" s="110" t="n">
        <f aca="false">B25*100/B24-100</f>
        <v>3.15409947762889</v>
      </c>
      <c r="F25" s="110" t="n">
        <f aca="false">C25*100/C24-100</f>
        <v>12.5287853623815</v>
      </c>
    </row>
    <row r="26" s="1" customFormat="true" ht="12.75" hidden="false" customHeight="true" outlineLevel="0" collapsed="false">
      <c r="A26" s="106" t="n">
        <v>1967</v>
      </c>
      <c r="B26" s="108" t="n">
        <v>35883.9980979942</v>
      </c>
      <c r="C26" s="108" t="n">
        <v>44505.4017987248</v>
      </c>
      <c r="D26" s="109" t="n">
        <f aca="false">C26-B26</f>
        <v>8621.40370073063</v>
      </c>
      <c r="E26" s="110" t="n">
        <f aca="false">B26*100/B25-100</f>
        <v>-3.42232007706066</v>
      </c>
      <c r="F26" s="110" t="n">
        <f aca="false">C26*100/C25-100</f>
        <v>7.95877362702782</v>
      </c>
    </row>
    <row r="27" s="1" customFormat="true" ht="12.75" hidden="false" customHeight="true" outlineLevel="0" collapsed="false">
      <c r="A27" s="106" t="n">
        <v>1968</v>
      </c>
      <c r="B27" s="108" t="n">
        <v>41506.1636236278</v>
      </c>
      <c r="C27" s="108" t="n">
        <v>50899.6180649648</v>
      </c>
      <c r="D27" s="109" t="n">
        <f aca="false">C27-B27</f>
        <v>9393.45444133693</v>
      </c>
      <c r="E27" s="110" t="n">
        <f aca="false">B27*100/B26-100</f>
        <v>15.6676118148269</v>
      </c>
      <c r="F27" s="110" t="n">
        <f aca="false">C27*100/C26-100</f>
        <v>14.3672812912861</v>
      </c>
    </row>
    <row r="28" s="1" customFormat="true" ht="12.75" hidden="false" customHeight="true" outlineLevel="0" collapsed="false">
      <c r="A28" s="106" t="n">
        <v>1969</v>
      </c>
      <c r="B28" s="108" t="n">
        <v>50092.2881845559</v>
      </c>
      <c r="C28" s="108" t="n">
        <v>58060.772152999</v>
      </c>
      <c r="D28" s="109" t="n">
        <f aca="false">C28-B28</f>
        <v>7968.48396844307</v>
      </c>
      <c r="E28" s="110" t="n">
        <f aca="false">B28*100/B27-100</f>
        <v>20.6863844097611</v>
      </c>
      <c r="F28" s="110" t="n">
        <f aca="false">C28*100/C27-100</f>
        <v>14.0691705758857</v>
      </c>
    </row>
    <row r="29" s="1" customFormat="true" ht="12.75" hidden="false" customHeight="true" outlineLevel="0" collapsed="false">
      <c r="A29" s="106" t="n">
        <v>1970</v>
      </c>
      <c r="B29" s="108" t="n">
        <v>56040.6579303927</v>
      </c>
      <c r="C29" s="108" t="n">
        <v>64052.6017087375</v>
      </c>
      <c r="D29" s="109" t="n">
        <f aca="false">C29-B29</f>
        <v>8011.94377834475</v>
      </c>
      <c r="E29" s="110" t="n">
        <f aca="false">B29*100/B28-100</f>
        <v>11.8748213775364</v>
      </c>
      <c r="F29" s="110" t="n">
        <f aca="false">C29*100/C28-100</f>
        <v>10.3199274373222</v>
      </c>
    </row>
    <row r="30" s="1" customFormat="true" ht="12.75" hidden="false" customHeight="true" outlineLevel="0" collapsed="false">
      <c r="A30" s="106" t="n">
        <v>1971</v>
      </c>
      <c r="B30" s="108" t="n">
        <v>61415.8694774086</v>
      </c>
      <c r="C30" s="108" t="n">
        <v>69541.3200533789</v>
      </c>
      <c r="D30" s="109" t="n">
        <f aca="false">C30-B30</f>
        <v>8125.45057597031</v>
      </c>
      <c r="E30" s="110" t="n">
        <f aca="false">B30*100/B29-100</f>
        <v>9.59162819553674</v>
      </c>
      <c r="F30" s="110" t="n">
        <f aca="false">C30*100/C29-100</f>
        <v>8.56907947252466</v>
      </c>
    </row>
    <row r="31" s="1" customFormat="true" ht="12.75" hidden="false" customHeight="true" outlineLevel="0" collapsed="false">
      <c r="A31" s="106" t="n">
        <v>1972</v>
      </c>
      <c r="B31" s="108" t="n">
        <v>65825.761952726</v>
      </c>
      <c r="C31" s="108" t="n">
        <v>76194.2500115041</v>
      </c>
      <c r="D31" s="109" t="n">
        <f aca="false">C31-B31</f>
        <v>10368.4880587781</v>
      </c>
      <c r="E31" s="110" t="n">
        <f aca="false">B31*100/B30-100</f>
        <v>7.18037945703844</v>
      </c>
      <c r="F31" s="110" t="n">
        <f aca="false">C31*100/C30-100</f>
        <v>9.56687326760337</v>
      </c>
    </row>
    <row r="32" s="1" customFormat="true" ht="12.75" hidden="false" customHeight="true" outlineLevel="0" collapsed="false">
      <c r="A32" s="106" t="n">
        <v>1973</v>
      </c>
      <c r="B32" s="108" t="n">
        <v>74350.5314879105</v>
      </c>
      <c r="C32" s="108" t="n">
        <v>91212.4264378806</v>
      </c>
      <c r="D32" s="109" t="n">
        <f aca="false">C32-B32</f>
        <v>16861.8949499701</v>
      </c>
      <c r="E32" s="110" t="n">
        <f aca="false">B32*100/B31-100</f>
        <v>12.9505064313677</v>
      </c>
      <c r="F32" s="110" t="n">
        <f aca="false">C32*100/C31-100</f>
        <v>19.71038027687</v>
      </c>
    </row>
    <row r="33" s="1" customFormat="true" ht="12.75" hidden="false" customHeight="true" outlineLevel="0" collapsed="false">
      <c r="A33" s="106" t="n">
        <v>1974</v>
      </c>
      <c r="B33" s="108" t="n">
        <v>91896.0236830399</v>
      </c>
      <c r="C33" s="108" t="n">
        <v>117892.659382462</v>
      </c>
      <c r="D33" s="109" t="n">
        <f aca="false">C33-B33</f>
        <v>25996.6356994217</v>
      </c>
      <c r="E33" s="110" t="n">
        <f aca="false">B33*100/B32-100</f>
        <v>23.5983413218537</v>
      </c>
      <c r="F33" s="110" t="n">
        <f aca="false">C33*100/C32-100</f>
        <v>29.2506558443014</v>
      </c>
    </row>
    <row r="34" s="1" customFormat="true" ht="12.75" hidden="false" customHeight="true" outlineLevel="0" collapsed="false">
      <c r="A34" s="106" t="n">
        <v>1975</v>
      </c>
      <c r="B34" s="108" t="n">
        <v>94237.7404989186</v>
      </c>
      <c r="C34" s="108" t="n">
        <v>113296.656662389</v>
      </c>
      <c r="D34" s="109" t="n">
        <f aca="false">C34-B34</f>
        <v>19058.9161634702</v>
      </c>
      <c r="E34" s="110" t="n">
        <f aca="false">B34*100/B33-100</f>
        <v>2.54822431050502</v>
      </c>
      <c r="F34" s="110" t="n">
        <f aca="false">C34*100/C33-100</f>
        <v>-3.89846386038563</v>
      </c>
    </row>
    <row r="35" s="1" customFormat="true" ht="12.75" hidden="false" customHeight="true" outlineLevel="0" collapsed="false">
      <c r="A35" s="106" t="n">
        <v>1976</v>
      </c>
      <c r="B35" s="108" t="n">
        <v>113595.251121007</v>
      </c>
      <c r="C35" s="108" t="n">
        <v>131218.97097396</v>
      </c>
      <c r="D35" s="109" t="n">
        <f aca="false">C35-B35</f>
        <v>17623.7198529525</v>
      </c>
      <c r="E35" s="110" t="n">
        <f aca="false">B35*100/B34-100</f>
        <v>20.5411446832291</v>
      </c>
      <c r="F35" s="110" t="n">
        <f aca="false">C35*100/C34-100</f>
        <v>15.8189260297217</v>
      </c>
    </row>
    <row r="36" s="1" customFormat="true" ht="12.75" hidden="false" customHeight="true" outlineLevel="0" collapsed="false">
      <c r="A36" s="106" t="n">
        <v>1977</v>
      </c>
      <c r="B36" s="108" t="n">
        <v>120244.602035964</v>
      </c>
      <c r="C36" s="108" t="n">
        <v>139896.616781622</v>
      </c>
      <c r="D36" s="109" t="n">
        <f aca="false">C36-B36</f>
        <v>19652.0147456578</v>
      </c>
      <c r="E36" s="110" t="n">
        <f aca="false">B36*100/B35-100</f>
        <v>5.85354656056316</v>
      </c>
      <c r="F36" s="110" t="n">
        <f aca="false">C36*100/C35-100</f>
        <v>6.6131030774386</v>
      </c>
    </row>
    <row r="37" s="1" customFormat="true" ht="12.75" hidden="false" customHeight="true" outlineLevel="0" collapsed="false">
      <c r="A37" s="106" t="n">
        <v>1978</v>
      </c>
      <c r="B37" s="108" t="n">
        <v>124605.410490687</v>
      </c>
      <c r="C37" s="108" t="n">
        <v>145670.635995971</v>
      </c>
      <c r="D37" s="109" t="n">
        <f aca="false">C37-B37</f>
        <v>21065.2255052842</v>
      </c>
      <c r="E37" s="110" t="n">
        <f aca="false">B37*100/B36-100</f>
        <v>3.62661473437142</v>
      </c>
      <c r="F37" s="110" t="n">
        <f aca="false">C37*100/C36-100</f>
        <v>4.12734728486115</v>
      </c>
    </row>
    <row r="38" s="1" customFormat="true" ht="12.75" hidden="false" customHeight="true" outlineLevel="0" collapsed="false">
      <c r="A38" s="106" t="n">
        <v>1979</v>
      </c>
      <c r="B38" s="108" t="n">
        <v>149317.680984544</v>
      </c>
      <c r="C38" s="108" t="n">
        <v>160785.446587894</v>
      </c>
      <c r="D38" s="109" t="n">
        <f aca="false">C38-B38</f>
        <v>11467.76560335</v>
      </c>
      <c r="E38" s="110" t="n">
        <f aca="false">B38*100/B37-100</f>
        <v>19.8324217195239</v>
      </c>
      <c r="F38" s="110" t="n">
        <f aca="false">C38*100/C37-100</f>
        <v>10.376017437269</v>
      </c>
    </row>
    <row r="39" s="1" customFormat="true" ht="12.75" hidden="false" customHeight="true" outlineLevel="0" collapsed="false">
      <c r="A39" s="106" t="n">
        <v>1980</v>
      </c>
      <c r="B39" s="108" t="n">
        <v>174544.822402765</v>
      </c>
      <c r="C39" s="108" t="n">
        <v>179119.862155709</v>
      </c>
      <c r="D39" s="109" t="n">
        <f aca="false">C39-B39</f>
        <v>4575.03975294376</v>
      </c>
      <c r="E39" s="110" t="n">
        <f aca="false">B39*100/B38-100</f>
        <v>16.8949458978222</v>
      </c>
      <c r="F39" s="110" t="n">
        <f aca="false">C39*100/C38-100</f>
        <v>11.4030317773771</v>
      </c>
    </row>
    <row r="40" s="1" customFormat="true" ht="12.75" hidden="false" customHeight="true" outlineLevel="0" collapsed="false">
      <c r="A40" s="106" t="n">
        <v>1981</v>
      </c>
      <c r="B40" s="108" t="n">
        <v>188758.225408139</v>
      </c>
      <c r="C40" s="108" t="n">
        <v>202930.725063017</v>
      </c>
      <c r="D40" s="109" t="n">
        <f aca="false">C40-B40</f>
        <v>14172.499654878</v>
      </c>
      <c r="E40" s="110" t="n">
        <f aca="false">B40*100/B39-100</f>
        <v>8.14312496338391</v>
      </c>
      <c r="F40" s="110" t="n">
        <f aca="false">C40*100/C39-100</f>
        <v>13.2932566052385</v>
      </c>
    </row>
    <row r="41" s="1" customFormat="true" ht="12.75" hidden="false" customHeight="true" outlineLevel="0" collapsed="false">
      <c r="A41" s="106" t="n">
        <v>1982</v>
      </c>
      <c r="B41" s="108" t="n">
        <v>192482.986762653</v>
      </c>
      <c r="C41" s="108" t="n">
        <v>218700.500554752</v>
      </c>
      <c r="D41" s="109" t="n">
        <f aca="false">C41-B41</f>
        <v>26217.5137920985</v>
      </c>
      <c r="E41" s="110" t="n">
        <f aca="false">B41*100/B40-100</f>
        <v>1.97329750608783</v>
      </c>
      <c r="F41" s="110" t="n">
        <f aca="false">C41*100/C40-100</f>
        <v>7.77101421523918</v>
      </c>
    </row>
    <row r="42" s="1" customFormat="true" ht="12.75" hidden="false" customHeight="true" outlineLevel="0" collapsed="false">
      <c r="A42" s="106" t="n">
        <v>1983</v>
      </c>
      <c r="B42" s="108" t="n">
        <v>199502.001707715</v>
      </c>
      <c r="C42" s="108" t="n">
        <v>221021.765695383</v>
      </c>
      <c r="D42" s="109" t="n">
        <f aca="false">C42-B42</f>
        <v>21519.7639876676</v>
      </c>
      <c r="E42" s="110" t="n">
        <f aca="false">B42*100/B41-100</f>
        <v>3.64656381486678</v>
      </c>
      <c r="F42" s="110" t="n">
        <f aca="false">C42*100/C41-100</f>
        <v>1.0613899532661</v>
      </c>
    </row>
    <row r="43" s="1" customFormat="true" ht="12.75" hidden="false" customHeight="true" outlineLevel="0" collapsed="false">
      <c r="A43" s="106" t="n">
        <v>1984</v>
      </c>
      <c r="B43" s="108" t="n">
        <v>222032.078452626</v>
      </c>
      <c r="C43" s="108" t="n">
        <v>249624.456113261</v>
      </c>
      <c r="D43" s="109" t="n">
        <f aca="false">C43-B43</f>
        <v>27592.3776606351</v>
      </c>
      <c r="E43" s="110" t="n">
        <f aca="false">B43*100/B42-100</f>
        <v>11.2931582400459</v>
      </c>
      <c r="F43" s="110" t="n">
        <f aca="false">C43*100/C42-100</f>
        <v>12.9411193182212</v>
      </c>
    </row>
    <row r="44" s="1" customFormat="true" ht="12.75" hidden="false" customHeight="true" outlineLevel="0" collapsed="false">
      <c r="A44" s="106" t="n">
        <v>1985</v>
      </c>
      <c r="B44" s="108" t="n">
        <v>237142.798709499</v>
      </c>
      <c r="C44" s="108" t="n">
        <v>274647.592070886</v>
      </c>
      <c r="D44" s="109" t="n">
        <f aca="false">C44-B44</f>
        <v>37504.7933613862</v>
      </c>
      <c r="E44" s="110" t="n">
        <f aca="false">B44*100/B43-100</f>
        <v>6.80564734707789</v>
      </c>
      <c r="F44" s="110" t="n">
        <f aca="false">C44*100/C43-100</f>
        <v>10.0243126604031</v>
      </c>
    </row>
    <row r="45" s="1" customFormat="true" ht="12.75" hidden="false" customHeight="true" outlineLevel="0" collapsed="false">
      <c r="A45" s="106" t="n">
        <v>1986</v>
      </c>
      <c r="B45" s="108" t="n">
        <v>211543.948093648</v>
      </c>
      <c r="C45" s="108" t="n">
        <v>269125.128462085</v>
      </c>
      <c r="D45" s="109" t="n">
        <f aca="false">C45-B45</f>
        <v>57581.1803684369</v>
      </c>
      <c r="E45" s="110" t="n">
        <f aca="false">B45*100/B44-100</f>
        <v>-10.7946987027043</v>
      </c>
      <c r="F45" s="110" t="n">
        <f aca="false">C45*100/C44-100</f>
        <v>-2.0107453217267</v>
      </c>
    </row>
    <row r="46" s="1" customFormat="true" ht="12.75" hidden="false" customHeight="true" outlineLevel="0" collapsed="false">
      <c r="A46" s="106" t="n">
        <v>1987</v>
      </c>
      <c r="B46" s="108" t="n">
        <v>209446.1175051</v>
      </c>
      <c r="C46" s="108" t="n">
        <v>269643.578429618</v>
      </c>
      <c r="D46" s="109" t="n">
        <f aca="false">C46-B46</f>
        <v>60197.4609245179</v>
      </c>
      <c r="E46" s="110" t="n">
        <f aca="false">B46*100/B45-100</f>
        <v>-0.991676012220111</v>
      </c>
      <c r="F46" s="110" t="n">
        <f aca="false">C46*100/C45-100</f>
        <v>0.192642719948012</v>
      </c>
    </row>
    <row r="47" s="1" customFormat="true" ht="12.75" hidden="false" customHeight="true" outlineLevel="0" collapsed="false">
      <c r="A47" s="106" t="n">
        <v>1988</v>
      </c>
      <c r="B47" s="108" t="n">
        <v>224768.512600788</v>
      </c>
      <c r="C47" s="108" t="n">
        <v>290236.881528558</v>
      </c>
      <c r="D47" s="109" t="n">
        <f aca="false">C47-B47</f>
        <v>65468.3689277698</v>
      </c>
      <c r="E47" s="110" t="n">
        <f aca="false">B47*100/B46-100</f>
        <v>7.31567396818188</v>
      </c>
      <c r="F47" s="110" t="n">
        <f aca="false">C47*100/C46-100</f>
        <v>7.63723105103182</v>
      </c>
    </row>
    <row r="48" s="1" customFormat="true" ht="12.75" hidden="false" customHeight="true" outlineLevel="0" collapsed="false">
      <c r="A48" s="106" t="n">
        <v>1989</v>
      </c>
      <c r="B48" s="108" t="n">
        <v>258951.442610043</v>
      </c>
      <c r="C48" s="108" t="n">
        <v>327759.058813905</v>
      </c>
      <c r="D48" s="109" t="n">
        <f aca="false">C48-B48</f>
        <v>68807.6162038623</v>
      </c>
      <c r="E48" s="110" t="n">
        <f aca="false">B48*100/B47-100</f>
        <v>15.2080598895837</v>
      </c>
      <c r="F48" s="110" t="n">
        <f aca="false">C48*100/C47-100</f>
        <v>12.9281217079418</v>
      </c>
    </row>
    <row r="49" s="1" customFormat="true" ht="12.75" hidden="false" customHeight="true" outlineLevel="0" collapsed="false">
      <c r="A49" s="106" t="n">
        <v>1990</v>
      </c>
      <c r="B49" s="108" t="n">
        <v>293215.156736526</v>
      </c>
      <c r="C49" s="108" t="n">
        <v>348116.656355614</v>
      </c>
      <c r="D49" s="109" t="n">
        <f aca="false">C49-B49</f>
        <v>54901.4996190876</v>
      </c>
      <c r="E49" s="110" t="n">
        <f aca="false">B49*100/B48-100</f>
        <v>13.2317139387717</v>
      </c>
      <c r="F49" s="110" t="n">
        <f aca="false">C49*100/C48-100</f>
        <v>6.21114718091353</v>
      </c>
    </row>
    <row r="50" s="1" customFormat="true" ht="12.75" hidden="false" customHeight="true" outlineLevel="0" collapsed="false">
      <c r="A50" s="106" t="n">
        <v>1991</v>
      </c>
      <c r="B50" s="108" t="n">
        <v>329228.000388582</v>
      </c>
      <c r="C50" s="108" t="n">
        <v>340424.781294898</v>
      </c>
      <c r="D50" s="109" t="n">
        <f aca="false">C50-B50</f>
        <v>11196.780906316</v>
      </c>
      <c r="E50" s="110" t="n">
        <f aca="false">B50*100/B49-100</f>
        <v>12.2820539200215</v>
      </c>
      <c r="F50" s="110" t="n">
        <f aca="false">C50*100/C49-100</f>
        <v>-2.20956823532693</v>
      </c>
    </row>
    <row r="51" s="1" customFormat="true" ht="12.75" hidden="false" customHeight="true" outlineLevel="0" collapsed="false">
      <c r="A51" s="106" t="n">
        <v>1992</v>
      </c>
      <c r="B51" s="108" t="n">
        <v>325972.093689124</v>
      </c>
      <c r="C51" s="108" t="n">
        <v>343180.463</v>
      </c>
      <c r="D51" s="109" t="n">
        <f aca="false">C51-B51</f>
        <v>17208.3693108757</v>
      </c>
      <c r="E51" s="110" t="n">
        <f aca="false">B51*100/B50-100</f>
        <v>-0.988951940787118</v>
      </c>
      <c r="F51" s="110" t="n">
        <f aca="false">C51*100/C50-100</f>
        <v>0.809483285740882</v>
      </c>
    </row>
    <row r="52" s="1" customFormat="true" ht="12.75" hidden="false" customHeight="true" outlineLevel="0" collapsed="false">
      <c r="A52" s="106" t="n">
        <v>1993</v>
      </c>
      <c r="B52" s="108" t="n">
        <v>289644.294238252</v>
      </c>
      <c r="C52" s="108" t="n">
        <v>321289.171349248</v>
      </c>
      <c r="D52" s="109" t="n">
        <f aca="false">C52-B52</f>
        <v>31644.8771109963</v>
      </c>
      <c r="E52" s="110" t="n">
        <f aca="false">B52*100/B51-100</f>
        <v>-11.1444507533574</v>
      </c>
      <c r="F52" s="110" t="n">
        <f aca="false">C52*100/C51-100</f>
        <v>-6.37894461106076</v>
      </c>
    </row>
    <row r="53" s="1" customFormat="true" ht="12.75" hidden="false" customHeight="true" outlineLevel="0" collapsed="false">
      <c r="A53" s="106" t="n">
        <v>1994</v>
      </c>
      <c r="B53" s="108" t="n">
        <v>315444.082563413</v>
      </c>
      <c r="C53" s="108" t="n">
        <v>353083.856981435</v>
      </c>
      <c r="D53" s="109" t="n">
        <f aca="false">C53-B53</f>
        <v>37639.774418022</v>
      </c>
      <c r="E53" s="110" t="n">
        <f aca="false">B53*100/B52-100</f>
        <v>8.90740430189145</v>
      </c>
      <c r="F53" s="110" t="n">
        <f aca="false">C53*100/C52-100</f>
        <v>9.89597174989297</v>
      </c>
    </row>
    <row r="54" s="1" customFormat="true" ht="12.75" hidden="false" customHeight="true" outlineLevel="0" collapsed="false">
      <c r="A54" s="106" t="n">
        <v>1995</v>
      </c>
      <c r="B54" s="108" t="n">
        <v>339617.451414489</v>
      </c>
      <c r="C54" s="108" t="n">
        <v>383232.18275617</v>
      </c>
      <c r="D54" s="109" t="n">
        <f aca="false">C54-B54</f>
        <v>43614.731341681</v>
      </c>
      <c r="E54" s="110" t="n">
        <f aca="false">B54*100/B53-100</f>
        <v>7.66328176285144</v>
      </c>
      <c r="F54" s="110" t="n">
        <f aca="false">C54*100/C53-100</f>
        <v>8.53857381996374</v>
      </c>
    </row>
    <row r="55" s="1" customFormat="true" ht="12.75" hidden="false" customHeight="true" outlineLevel="0" collapsed="false">
      <c r="A55" s="106" t="n">
        <v>1996</v>
      </c>
      <c r="B55" s="108" t="n">
        <v>352995.403485988</v>
      </c>
      <c r="C55" s="108" t="n">
        <v>403377.082875301</v>
      </c>
      <c r="D55" s="109" t="n">
        <f aca="false">C55-B55</f>
        <v>50381.679389313</v>
      </c>
      <c r="E55" s="110" t="n">
        <f aca="false">B55*100/B54-100</f>
        <v>3.93912386297598</v>
      </c>
      <c r="F55" s="110" t="n">
        <f aca="false">C55*100/C54-100</f>
        <v>5.25657839439546</v>
      </c>
    </row>
    <row r="56" s="1" customFormat="true" ht="12.75" hidden="false" customHeight="true" outlineLevel="0" collapsed="false">
      <c r="A56" s="106" t="n">
        <v>1997</v>
      </c>
      <c r="B56" s="108" t="n">
        <v>394793.514773779</v>
      </c>
      <c r="C56" s="108" t="n">
        <v>454342</v>
      </c>
      <c r="D56" s="109" t="n">
        <f aca="false">C56-B56</f>
        <v>59548.4852262211</v>
      </c>
      <c r="E56" s="110" t="n">
        <f aca="false">B56*100/B55-100</f>
        <v>11.8409789121943</v>
      </c>
      <c r="F56" s="110" t="n">
        <f aca="false">C56*100/C55-100</f>
        <v>12.6345593957439</v>
      </c>
    </row>
    <row r="57" s="1" customFormat="true" ht="12.75" hidden="false" customHeight="true" outlineLevel="0" collapsed="false">
      <c r="A57" s="106" t="n">
        <v>1998</v>
      </c>
      <c r="B57" s="108" t="n">
        <v>423451.936006708</v>
      </c>
      <c r="C57" s="108" t="n">
        <v>488371</v>
      </c>
      <c r="D57" s="109" t="n">
        <f aca="false">C57-B57</f>
        <v>64919.0639932918</v>
      </c>
      <c r="E57" s="110" t="n">
        <f aca="false">B57*100/B56-100</f>
        <v>7.25909118576857</v>
      </c>
      <c r="F57" s="110" t="n">
        <f aca="false">C57*100/C56-100</f>
        <v>7.48973240422413</v>
      </c>
    </row>
    <row r="58" s="1" customFormat="true" ht="12.75" hidden="false" customHeight="true" outlineLevel="0" collapsed="false">
      <c r="A58" s="106" t="n">
        <v>1999</v>
      </c>
      <c r="B58" s="108" t="n">
        <v>444796.838171007</v>
      </c>
      <c r="C58" s="108" t="n">
        <v>510008</v>
      </c>
      <c r="D58" s="109" t="n">
        <f aca="false">C58-B58</f>
        <v>65211.1618289933</v>
      </c>
      <c r="E58" s="110" t="n">
        <f aca="false">B58*100/B57-100</f>
        <v>5.0406906544313</v>
      </c>
      <c r="F58" s="110" t="n">
        <f aca="false">C58*100/C57-100</f>
        <v>4.43044324908728</v>
      </c>
    </row>
    <row r="59" s="1" customFormat="true" ht="12.75" hidden="false" customHeight="true" outlineLevel="0" collapsed="false">
      <c r="A59" s="106" t="n">
        <v>2000</v>
      </c>
      <c r="B59" s="108" t="n">
        <v>538311</v>
      </c>
      <c r="C59" s="108" t="n">
        <v>597440</v>
      </c>
      <c r="D59" s="109" t="n">
        <f aca="false">C59-B59</f>
        <v>59129</v>
      </c>
      <c r="E59" s="110" t="n">
        <f aca="false">B59*100/B58-100</f>
        <v>21.0240167653892</v>
      </c>
      <c r="F59" s="110" t="n">
        <f aca="false">C59*100/C58-100</f>
        <v>17.1432604978746</v>
      </c>
    </row>
    <row r="60" s="1" customFormat="true" ht="12.75" hidden="false" customHeight="true" outlineLevel="0" collapsed="false">
      <c r="A60" s="106" t="n">
        <v>2001</v>
      </c>
      <c r="B60" s="108" t="n">
        <v>542774</v>
      </c>
      <c r="C60" s="108" t="n">
        <v>638268</v>
      </c>
      <c r="D60" s="109" t="n">
        <f aca="false">C60-B60</f>
        <v>95494</v>
      </c>
      <c r="E60" s="110" t="n">
        <f aca="false">B60*100/B59-100</f>
        <v>0.829074642725118</v>
      </c>
      <c r="F60" s="110" t="n">
        <f aca="false">C60*100/C59-100</f>
        <v>6.83382431708624</v>
      </c>
    </row>
    <row r="61" s="1" customFormat="true" ht="12.75" hidden="false" customHeight="true" outlineLevel="0" collapsed="false">
      <c r="A61" s="106" t="n">
        <v>2002</v>
      </c>
      <c r="B61" s="108" t="n">
        <v>518532</v>
      </c>
      <c r="C61" s="108" t="n">
        <v>651320</v>
      </c>
      <c r="D61" s="109" t="n">
        <f aca="false">C61-B61</f>
        <v>132788</v>
      </c>
      <c r="E61" s="110" t="n">
        <f aca="false">B61*100/B60-100</f>
        <v>-4.46631563044656</v>
      </c>
      <c r="F61" s="110" t="n">
        <f aca="false">C61*100/C60-100</f>
        <v>2.04490903507617</v>
      </c>
    </row>
    <row r="62" s="1" customFormat="true" ht="12.75" hidden="false" customHeight="true" outlineLevel="0" collapsed="false">
      <c r="A62" s="112" t="n">
        <v>2003</v>
      </c>
      <c r="B62" s="108" t="n">
        <v>534534</v>
      </c>
      <c r="C62" s="108" t="n">
        <v>664455</v>
      </c>
      <c r="D62" s="109" t="n">
        <f aca="false">C62-B62</f>
        <v>129921</v>
      </c>
      <c r="E62" s="110" t="n">
        <f aca="false">B62*100/B61-100</f>
        <v>3.08601976348615</v>
      </c>
      <c r="F62" s="110" t="n">
        <f aca="false">C62*100/C61-100</f>
        <v>2.01667383160351</v>
      </c>
    </row>
    <row r="63" s="1" customFormat="true" ht="12.75" hidden="false" customHeight="true" outlineLevel="0" collapsed="false">
      <c r="A63" s="112" t="n">
        <v>2004</v>
      </c>
      <c r="B63" s="108" t="n">
        <v>575448</v>
      </c>
      <c r="C63" s="108" t="n">
        <v>731544</v>
      </c>
      <c r="D63" s="109" t="n">
        <f aca="false">C63-B63</f>
        <v>156096</v>
      </c>
      <c r="E63" s="110" t="n">
        <f aca="false">B63*100/B62-100</f>
        <v>7.65414360919979</v>
      </c>
      <c r="F63" s="110" t="n">
        <f aca="false">C63*100/C62-100</f>
        <v>10.096846287559</v>
      </c>
    </row>
    <row r="64" s="1" customFormat="true" ht="12.75" hidden="false" customHeight="true" outlineLevel="0" collapsed="false">
      <c r="A64" s="112" t="n">
        <v>2005</v>
      </c>
      <c r="B64" s="108" t="n">
        <v>625632.029</v>
      </c>
      <c r="C64" s="108" t="n">
        <v>786186.15</v>
      </c>
      <c r="D64" s="109" t="n">
        <f aca="false">C64-B64</f>
        <v>160554.121</v>
      </c>
      <c r="E64" s="110" t="n">
        <f aca="false">B64*100/B63-100</f>
        <v>8.7208625279782</v>
      </c>
      <c r="F64" s="110" t="n">
        <f aca="false">C64*100/C63-100</f>
        <v>7.46942767625734</v>
      </c>
    </row>
    <row r="65" s="1" customFormat="true" ht="12.75" hidden="false" customHeight="true" outlineLevel="0" collapsed="false">
      <c r="A65" s="113"/>
      <c r="D65" s="107"/>
      <c r="E65" s="114"/>
      <c r="F65" s="114"/>
    </row>
    <row r="66" s="1" customFormat="true" ht="12.75" hidden="false" customHeight="true" outlineLevel="0" collapsed="false">
      <c r="A66" s="36" t="s">
        <v>487</v>
      </c>
      <c r="E66" s="114"/>
      <c r="F66" s="114"/>
    </row>
    <row r="67" s="1" customFormat="true" ht="12.75" hidden="false" customHeight="true" outlineLevel="0" collapsed="false">
      <c r="A67" s="36" t="s">
        <v>488</v>
      </c>
      <c r="E67" s="114"/>
      <c r="F67" s="114"/>
    </row>
    <row r="68" customFormat="false" ht="18" hidden="false" customHeight="true" outlineLevel="0" collapsed="false">
      <c r="E68" s="115"/>
      <c r="F68" s="115"/>
    </row>
    <row r="69" customFormat="false" ht="18" hidden="false" customHeight="true" outlineLevel="0" collapsed="false">
      <c r="E69" s="115"/>
      <c r="F69" s="115"/>
    </row>
    <row r="70" customFormat="false" ht="15.75" hidden="false" customHeight="false" outlineLevel="0" collapsed="false">
      <c r="E70" s="115"/>
      <c r="F70" s="115"/>
    </row>
    <row r="71" customFormat="false" ht="15.75" hidden="false" customHeight="false" outlineLevel="0" collapsed="false">
      <c r="E71" s="115"/>
      <c r="F71" s="115"/>
    </row>
    <row r="72" customFormat="false" ht="15.75" hidden="false" customHeight="false" outlineLevel="0" collapsed="false">
      <c r="E72" s="115"/>
      <c r="F72" s="115"/>
    </row>
    <row r="73" customFormat="false" ht="15.75" hidden="false" customHeight="false" outlineLevel="0" collapsed="false">
      <c r="E73" s="115"/>
      <c r="F73" s="115"/>
    </row>
    <row r="74" customFormat="false" ht="15.75" hidden="false" customHeight="false" outlineLevel="0" collapsed="false">
      <c r="E74" s="115"/>
      <c r="F74" s="115"/>
    </row>
    <row r="75" customFormat="false" ht="15.75" hidden="false" customHeight="false" outlineLevel="0" collapsed="false">
      <c r="E75" s="115"/>
      <c r="F75" s="115"/>
    </row>
    <row r="76" customFormat="false" ht="15.75" hidden="false" customHeight="false" outlineLevel="0" collapsed="false">
      <c r="E76" s="115"/>
      <c r="F76" s="115"/>
    </row>
    <row r="77" customFormat="false" ht="15.75" hidden="false" customHeight="false" outlineLevel="0" collapsed="false">
      <c r="E77" s="115"/>
      <c r="F77" s="115"/>
    </row>
    <row r="78" customFormat="false" ht="15.75" hidden="false" customHeight="false" outlineLevel="0" collapsed="false">
      <c r="E78" s="115"/>
      <c r="F78" s="115"/>
    </row>
    <row r="79" customFormat="false" ht="15.75" hidden="false" customHeight="false" outlineLevel="0" collapsed="false">
      <c r="E79" s="115"/>
      <c r="F79" s="115"/>
    </row>
    <row r="80" customFormat="false" ht="15.75" hidden="false" customHeight="false" outlineLevel="0" collapsed="false">
      <c r="E80" s="115"/>
      <c r="F80" s="115"/>
    </row>
    <row r="81" customFormat="false" ht="15.75" hidden="false" customHeight="false" outlineLevel="0" collapsed="false">
      <c r="E81" s="115"/>
      <c r="F81" s="115"/>
    </row>
    <row r="82" customFormat="false" ht="15.75" hidden="false" customHeight="false" outlineLevel="0" collapsed="false">
      <c r="E82" s="115"/>
      <c r="F82" s="115"/>
    </row>
    <row r="83" customFormat="false" ht="15.75" hidden="false" customHeight="false" outlineLevel="0" collapsed="false">
      <c r="E83" s="115"/>
      <c r="F83" s="115"/>
    </row>
    <row r="84" customFormat="false" ht="15.75" hidden="false" customHeight="false" outlineLevel="0" collapsed="false">
      <c r="E84" s="115"/>
      <c r="F84" s="115"/>
    </row>
    <row r="85" customFormat="false" ht="15.75" hidden="false" customHeight="false" outlineLevel="0" collapsed="false">
      <c r="E85" s="115"/>
      <c r="F85" s="115"/>
    </row>
    <row r="86" customFormat="false" ht="15.75" hidden="false" customHeight="false" outlineLevel="0" collapsed="false">
      <c r="E86" s="115"/>
      <c r="F86" s="115"/>
    </row>
    <row r="87" customFormat="false" ht="15.75" hidden="false" customHeight="false" outlineLevel="0" collapsed="false">
      <c r="E87" s="115"/>
      <c r="F87" s="115"/>
    </row>
    <row r="88" customFormat="false" ht="15.75" hidden="false" customHeight="false" outlineLevel="0" collapsed="false">
      <c r="E88" s="115"/>
      <c r="F88" s="115"/>
    </row>
    <row r="89" customFormat="false" ht="15.75" hidden="false" customHeight="false" outlineLevel="0" collapsed="false">
      <c r="E89" s="115"/>
      <c r="F89" s="115"/>
    </row>
    <row r="90" customFormat="false" ht="15.75" hidden="false" customHeight="false" outlineLevel="0" collapsed="false">
      <c r="E90" s="115"/>
      <c r="F90" s="115"/>
    </row>
    <row r="91" customFormat="false" ht="15.75" hidden="false" customHeight="false" outlineLevel="0" collapsed="false">
      <c r="E91" s="115"/>
      <c r="F91" s="115"/>
    </row>
    <row r="92" customFormat="false" ht="15.75" hidden="false" customHeight="false" outlineLevel="0" collapsed="false">
      <c r="E92" s="115"/>
      <c r="F92" s="115"/>
    </row>
    <row r="93" customFormat="false" ht="15.75" hidden="false" customHeight="false" outlineLevel="0" collapsed="false">
      <c r="E93" s="115"/>
      <c r="F93" s="115"/>
    </row>
    <row r="94" customFormat="false" ht="15.75" hidden="false" customHeight="false" outlineLevel="0" collapsed="false">
      <c r="E94" s="115"/>
      <c r="F94" s="115"/>
    </row>
    <row r="95" customFormat="false" ht="15.75" hidden="false" customHeight="false" outlineLevel="0" collapsed="false">
      <c r="E95" s="115"/>
      <c r="F95" s="115"/>
    </row>
    <row r="96" customFormat="false" ht="15.75" hidden="false" customHeight="false" outlineLevel="0" collapsed="false">
      <c r="E96" s="115"/>
      <c r="F96" s="115"/>
    </row>
  </sheetData>
  <mergeCells count="11">
    <mergeCell ref="A1:F1"/>
    <mergeCell ref="A2:F2"/>
    <mergeCell ref="A3:F3"/>
    <mergeCell ref="A4:F4"/>
    <mergeCell ref="A5:A7"/>
    <mergeCell ref="B5:B6"/>
    <mergeCell ref="C5:C6"/>
    <mergeCell ref="D5:D6"/>
    <mergeCell ref="E5:F5"/>
    <mergeCell ref="B7:D7"/>
    <mergeCell ref="E7:F7"/>
  </mergeCells>
  <printOptions headings="false" gridLines="false" gridLinesSet="true" horizontalCentered="false" verticalCentered="false"/>
  <pageMargins left="0.7875" right="0.7875"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8" width="11.42"/>
    <col collapsed="false" customWidth="true" hidden="false" outlineLevel="0" max="3" min="3" style="848" width="11.56"/>
    <col collapsed="false" customWidth="false" hidden="false" outlineLevel="0" max="257" min="4" style="848" width="11.42"/>
  </cols>
  <sheetData>
    <row r="32" customFormat="false" ht="51" hidden="false" customHeight="true" outlineLevel="0" collapsed="false">
      <c r="B32" s="849" t="s">
        <v>1899</v>
      </c>
      <c r="C32" s="849"/>
      <c r="D32" s="850" t="s">
        <v>1900</v>
      </c>
      <c r="E32" s="850" t="s">
        <v>1901</v>
      </c>
    </row>
    <row r="33" customFormat="false" ht="12.75" hidden="false" customHeight="true" outlineLevel="0" collapsed="false">
      <c r="B33" s="851" t="s">
        <v>1846</v>
      </c>
      <c r="C33" s="851"/>
      <c r="D33" s="852" t="n">
        <v>26402.5828060133</v>
      </c>
      <c r="E33" s="853" t="n">
        <v>359.256206605574</v>
      </c>
    </row>
    <row r="34" customFormat="false" ht="12.75" hidden="false" customHeight="true" outlineLevel="0" collapsed="false">
      <c r="B34" s="854" t="s">
        <v>1845</v>
      </c>
      <c r="C34" s="854" t="s">
        <v>1846</v>
      </c>
      <c r="D34" s="852" t="n">
        <v>17204.8575767309</v>
      </c>
      <c r="E34" s="853" t="n">
        <v>234.10406147075</v>
      </c>
    </row>
    <row r="35" customFormat="false" ht="24.75" hidden="false" customHeight="true" outlineLevel="0" collapsed="false">
      <c r="B35" s="854" t="s">
        <v>1852</v>
      </c>
      <c r="C35" s="854" t="s">
        <v>1902</v>
      </c>
      <c r="D35" s="852" t="n">
        <v>9843.70477568741</v>
      </c>
      <c r="E35" s="853" t="n">
        <v>133.941897375782</v>
      </c>
    </row>
    <row r="36" customFormat="false" ht="12.75" hidden="false" customHeight="true" outlineLevel="0" collapsed="false">
      <c r="B36" s="854" t="s">
        <v>1847</v>
      </c>
      <c r="C36" s="854" t="s">
        <v>1852</v>
      </c>
      <c r="D36" s="852" t="n">
        <v>9352.71424508181</v>
      </c>
      <c r="E36" s="853" t="n">
        <v>127.261058732055</v>
      </c>
    </row>
    <row r="37" customFormat="false" ht="12.75" hidden="false" customHeight="true" outlineLevel="0" collapsed="false">
      <c r="B37" s="854" t="s">
        <v>1902</v>
      </c>
      <c r="C37" s="854" t="s">
        <v>1842</v>
      </c>
      <c r="D37" s="852" t="n">
        <v>9140.73594751339</v>
      </c>
      <c r="E37" s="853" t="n">
        <v>124.376700045382</v>
      </c>
    </row>
    <row r="38" customFormat="false" ht="25.5" hidden="false" customHeight="true" outlineLevel="0" collapsed="false">
      <c r="B38" s="854" t="s">
        <v>1903</v>
      </c>
      <c r="C38" s="854" t="s">
        <v>1904</v>
      </c>
      <c r="D38" s="852" t="n">
        <v>8282.65822758205</v>
      </c>
      <c r="E38" s="853" t="n">
        <v>112.70095798256</v>
      </c>
    </row>
    <row r="39" customFormat="false" ht="27" hidden="false" customHeight="true" outlineLevel="0" collapsed="false">
      <c r="B39" s="854" t="s">
        <v>1842</v>
      </c>
      <c r="C39" s="854" t="s">
        <v>1903</v>
      </c>
      <c r="D39" s="852" t="n">
        <v>7964.87922052812</v>
      </c>
      <c r="E39" s="853" t="n">
        <v>108.376984019411</v>
      </c>
    </row>
    <row r="40" customFormat="false" ht="12.75" hidden="false" customHeight="true" outlineLevel="0" collapsed="false">
      <c r="B40" s="855" t="s">
        <v>1905</v>
      </c>
      <c r="C40" s="855" t="s">
        <v>1905</v>
      </c>
      <c r="D40" s="856" t="n">
        <v>7349.23498065007</v>
      </c>
      <c r="E40" s="857" t="n">
        <v>100</v>
      </c>
    </row>
    <row r="41" customFormat="false" ht="12.75" hidden="false" customHeight="true" outlineLevel="0" collapsed="false">
      <c r="B41" s="854" t="s">
        <v>1906</v>
      </c>
      <c r="C41" s="854" t="s">
        <v>1906</v>
      </c>
      <c r="D41" s="852" t="n">
        <v>6825.8308870489</v>
      </c>
      <c r="E41" s="853" t="n">
        <v>92.8781145931618</v>
      </c>
    </row>
    <row r="42" customFormat="false" ht="12.75" hidden="false" customHeight="true" outlineLevel="0" collapsed="false">
      <c r="B42" s="854" t="s">
        <v>1907</v>
      </c>
      <c r="C42" s="854" t="s">
        <v>1847</v>
      </c>
      <c r="D42" s="852" t="n">
        <v>6400.22584533491</v>
      </c>
      <c r="E42" s="853" t="n">
        <v>87.0869670405991</v>
      </c>
    </row>
    <row r="43" customFormat="false" ht="26.25" hidden="false" customHeight="true" outlineLevel="0" collapsed="false">
      <c r="B43" s="854" t="s">
        <v>1904</v>
      </c>
      <c r="C43" s="854" t="s">
        <v>1907</v>
      </c>
      <c r="D43" s="852" t="n">
        <v>5177.41399794318</v>
      </c>
      <c r="E43" s="853" t="n">
        <v>70.4483393383785</v>
      </c>
    </row>
    <row r="44" customFormat="false" ht="12.75" hidden="false" customHeight="true" outlineLevel="0" collapsed="false">
      <c r="B44" s="854" t="s">
        <v>1908</v>
      </c>
      <c r="C44" s="854" t="s">
        <v>1854</v>
      </c>
      <c r="D44" s="852" t="n">
        <v>3285.77820883962</v>
      </c>
      <c r="E44" s="853" t="n">
        <v>44.7091189421866</v>
      </c>
    </row>
    <row r="45" customFormat="false" ht="12.75" hidden="false" customHeight="true" outlineLevel="0" collapsed="false">
      <c r="B45" s="854" t="s">
        <v>1909</v>
      </c>
      <c r="C45" s="854" t="s">
        <v>1856</v>
      </c>
      <c r="D45" s="852" t="n">
        <v>2865.91719742951</v>
      </c>
      <c r="E45" s="853" t="n">
        <v>38.9961295968251</v>
      </c>
    </row>
    <row r="46" customFormat="false" ht="26.25" hidden="false" customHeight="true" outlineLevel="0" collapsed="false">
      <c r="B46" s="854" t="s">
        <v>1854</v>
      </c>
      <c r="C46" s="854" t="s">
        <v>1909</v>
      </c>
      <c r="D46" s="852" t="n">
        <v>2488.07352739378</v>
      </c>
      <c r="E46" s="853" t="n">
        <v>33.8548642674329</v>
      </c>
    </row>
    <row r="47" customFormat="false" ht="12.75" hidden="false" customHeight="true" outlineLevel="0" collapsed="false">
      <c r="B47" s="854" t="s">
        <v>1856</v>
      </c>
      <c r="C47" s="854" t="s">
        <v>1908</v>
      </c>
      <c r="D47" s="852" t="n">
        <v>2323.75607682088</v>
      </c>
      <c r="E47" s="853" t="n">
        <v>31.6190199788023</v>
      </c>
    </row>
    <row r="48" customFormat="false" ht="12.75" hidden="false" customHeight="true" outlineLevel="0" collapsed="false">
      <c r="B48" s="854" t="s">
        <v>1843</v>
      </c>
      <c r="C48" s="854" t="s">
        <v>1843</v>
      </c>
      <c r="D48" s="852" t="n">
        <v>2034.48422403339</v>
      </c>
      <c r="E48" s="853" t="n">
        <v>27.6829388281913</v>
      </c>
    </row>
    <row r="49" customFormat="false" ht="24" hidden="false" customHeight="true" outlineLevel="0" collapsed="false">
      <c r="B49" s="854" t="s">
        <v>1910</v>
      </c>
      <c r="C49" s="854" t="s">
        <v>1910</v>
      </c>
      <c r="D49" s="852" t="n">
        <v>1479.78266115391</v>
      </c>
      <c r="E49" s="853" t="n">
        <v>20.13519318745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58" width="24.7"/>
    <col collapsed="false" customWidth="true" hidden="false" outlineLevel="0" max="7" min="2" style="858" width="12.7"/>
    <col collapsed="false" customWidth="false" hidden="false" outlineLevel="0" max="257" min="8" style="858" width="11.42"/>
  </cols>
  <sheetData>
    <row r="1" s="860" customFormat="true" ht="20.1" hidden="false" customHeight="true" outlineLevel="0" collapsed="false">
      <c r="A1" s="859" t="s">
        <v>1911</v>
      </c>
      <c r="B1" s="859"/>
      <c r="C1" s="859"/>
      <c r="D1" s="859"/>
      <c r="E1" s="859"/>
      <c r="F1" s="859"/>
      <c r="G1" s="859"/>
    </row>
    <row r="2" s="860" customFormat="true" ht="20.1" hidden="false" customHeight="true" outlineLevel="0" collapsed="false">
      <c r="A2" s="861"/>
      <c r="B2" s="861"/>
      <c r="C2" s="861"/>
      <c r="D2" s="861"/>
      <c r="E2" s="861"/>
      <c r="F2" s="861"/>
      <c r="G2" s="861"/>
    </row>
    <row r="3" customFormat="false" ht="13.5" hidden="false" customHeight="true" outlineLevel="0" collapsed="false">
      <c r="A3" s="862" t="s">
        <v>1899</v>
      </c>
      <c r="B3" s="863" t="s">
        <v>869</v>
      </c>
      <c r="C3" s="863"/>
      <c r="D3" s="863"/>
      <c r="E3" s="863"/>
      <c r="F3" s="863"/>
      <c r="G3" s="863"/>
    </row>
    <row r="4" customFormat="false" ht="27" hidden="false" customHeight="true" outlineLevel="0" collapsed="false">
      <c r="A4" s="862"/>
      <c r="B4" s="864" t="s">
        <v>56</v>
      </c>
      <c r="C4" s="864" t="s">
        <v>1912</v>
      </c>
      <c r="D4" s="864" t="s">
        <v>1913</v>
      </c>
      <c r="E4" s="864" t="s">
        <v>1914</v>
      </c>
      <c r="F4" s="864" t="s">
        <v>64</v>
      </c>
      <c r="G4" s="865" t="s">
        <v>1915</v>
      </c>
    </row>
    <row r="5" customFormat="false" ht="13.5" hidden="false" customHeight="true" outlineLevel="0" collapsed="false">
      <c r="A5" s="862"/>
      <c r="B5" s="863" t="s">
        <v>36</v>
      </c>
      <c r="C5" s="863"/>
      <c r="D5" s="863"/>
      <c r="E5" s="863"/>
      <c r="F5" s="863"/>
      <c r="G5" s="863"/>
    </row>
    <row r="6" customFormat="false" ht="13.5" hidden="false" customHeight="true" outlineLevel="0" collapsed="false"/>
    <row r="7" customFormat="false" ht="13.5" hidden="false" customHeight="true" outlineLevel="0" collapsed="false">
      <c r="B7" s="866" t="s">
        <v>1916</v>
      </c>
      <c r="C7" s="866"/>
      <c r="D7" s="866"/>
      <c r="E7" s="866"/>
      <c r="F7" s="866"/>
      <c r="G7" s="866"/>
    </row>
    <row r="8" customFormat="false" ht="13.5" hidden="false" customHeight="true" outlineLevel="0" collapsed="false">
      <c r="A8" s="866"/>
      <c r="B8" s="866"/>
      <c r="C8" s="866"/>
      <c r="D8" s="866"/>
      <c r="E8" s="866"/>
      <c r="F8" s="866"/>
      <c r="G8" s="866"/>
    </row>
    <row r="9" customFormat="false" ht="13.5" hidden="false" customHeight="true" outlineLevel="0" collapsed="false">
      <c r="A9" s="867" t="s">
        <v>1907</v>
      </c>
      <c r="B9" s="868" t="n">
        <v>851741</v>
      </c>
      <c r="C9" s="868" t="n">
        <v>677977</v>
      </c>
      <c r="D9" s="868" t="n">
        <v>2484781</v>
      </c>
      <c r="E9" s="868" t="n">
        <v>1821031</v>
      </c>
      <c r="F9" s="868" t="n">
        <v>548329</v>
      </c>
      <c r="G9" s="868" t="n">
        <v>2816332</v>
      </c>
    </row>
    <row r="10" customFormat="false" ht="13.5" hidden="false" customHeight="true" outlineLevel="0" collapsed="false">
      <c r="A10" s="867" t="s">
        <v>1846</v>
      </c>
      <c r="B10" s="868" t="n">
        <v>8515459</v>
      </c>
      <c r="C10" s="868" t="n">
        <v>4695369</v>
      </c>
      <c r="D10" s="868" t="n">
        <v>3252833</v>
      </c>
      <c r="E10" s="868" t="n">
        <v>3295088</v>
      </c>
      <c r="F10" s="868" t="n">
        <v>1053968</v>
      </c>
      <c r="G10" s="868" t="n">
        <v>4188072</v>
      </c>
    </row>
    <row r="11" customFormat="false" ht="13.5" hidden="false" customHeight="true" outlineLevel="0" collapsed="false">
      <c r="A11" s="867" t="s">
        <v>1906</v>
      </c>
      <c r="B11" s="868" t="n">
        <v>3126200</v>
      </c>
      <c r="C11" s="868" t="n">
        <v>2524143</v>
      </c>
      <c r="D11" s="868" t="n">
        <v>5110517</v>
      </c>
      <c r="E11" s="868" t="n">
        <v>2958771</v>
      </c>
      <c r="F11" s="868" t="n">
        <v>1934771</v>
      </c>
      <c r="G11" s="868" t="n">
        <v>2206361</v>
      </c>
    </row>
    <row r="12" customFormat="false" ht="13.5" hidden="false" customHeight="true" outlineLevel="0" collapsed="false">
      <c r="A12" s="867" t="s">
        <v>1845</v>
      </c>
      <c r="B12" s="868" t="n">
        <v>989764</v>
      </c>
      <c r="C12" s="868" t="n">
        <v>371188</v>
      </c>
      <c r="D12" s="868" t="n">
        <v>540405</v>
      </c>
      <c r="E12" s="868" t="n">
        <v>1342100</v>
      </c>
      <c r="F12" s="868" t="n">
        <v>333377</v>
      </c>
      <c r="G12" s="868" t="n">
        <v>911036</v>
      </c>
    </row>
    <row r="13" customFormat="false" ht="13.5" hidden="false" customHeight="true" outlineLevel="0" collapsed="false">
      <c r="A13" s="867" t="s">
        <v>1903</v>
      </c>
      <c r="B13" s="868" t="n">
        <v>11490870</v>
      </c>
      <c r="C13" s="868" t="n">
        <v>4571576</v>
      </c>
      <c r="D13" s="868" t="n">
        <v>21348874</v>
      </c>
      <c r="E13" s="868" t="n">
        <v>12238042</v>
      </c>
      <c r="F13" s="868" t="n">
        <v>7793264</v>
      </c>
      <c r="G13" s="868" t="n">
        <v>11225672</v>
      </c>
    </row>
    <row r="14" customFormat="false" ht="13.5" hidden="false" customHeight="true" outlineLevel="0" collapsed="false">
      <c r="A14" s="867" t="s">
        <v>1847</v>
      </c>
      <c r="B14" s="868" t="n">
        <v>4756913</v>
      </c>
      <c r="C14" s="868" t="n">
        <v>5755400</v>
      </c>
      <c r="D14" s="868" t="n">
        <v>4779817</v>
      </c>
      <c r="E14" s="868" t="n">
        <v>4320414</v>
      </c>
      <c r="F14" s="868" t="n">
        <v>2973181</v>
      </c>
      <c r="G14" s="868" t="n">
        <v>2755289</v>
      </c>
    </row>
    <row r="15" customFormat="false" ht="13.5" hidden="false" customHeight="true" outlineLevel="0" collapsed="false">
      <c r="A15" s="867" t="s">
        <v>1904</v>
      </c>
      <c r="B15" s="868" t="n">
        <v>2872523</v>
      </c>
      <c r="C15" s="868" t="n">
        <v>1199353</v>
      </c>
      <c r="D15" s="868" t="n">
        <v>2886752</v>
      </c>
      <c r="E15" s="868" t="n">
        <v>758606</v>
      </c>
      <c r="F15" s="868" t="n">
        <v>1299134</v>
      </c>
      <c r="G15" s="868" t="n">
        <v>1021631</v>
      </c>
    </row>
    <row r="16" customFormat="false" ht="13.5" hidden="false" customHeight="true" outlineLevel="0" collapsed="false">
      <c r="A16" s="867" t="s">
        <v>1902</v>
      </c>
      <c r="B16" s="868" t="n">
        <v>9035579</v>
      </c>
      <c r="C16" s="868" t="n">
        <v>8572764</v>
      </c>
      <c r="D16" s="868" t="n">
        <v>4350438</v>
      </c>
      <c r="E16" s="868" t="n">
        <v>4641417</v>
      </c>
      <c r="F16" s="868" t="n">
        <v>8470694</v>
      </c>
      <c r="G16" s="868" t="n">
        <v>4305753</v>
      </c>
    </row>
    <row r="17" customFormat="false" ht="13.5" hidden="false" customHeight="true" outlineLevel="0" collapsed="false">
      <c r="A17" s="867" t="s">
        <v>1842</v>
      </c>
      <c r="B17" s="868" t="n">
        <v>6160561</v>
      </c>
      <c r="C17" s="868" t="n">
        <v>8816666</v>
      </c>
      <c r="D17" s="868" t="n">
        <v>4781632</v>
      </c>
      <c r="E17" s="868" t="n">
        <v>4864890</v>
      </c>
      <c r="F17" s="868" t="n">
        <v>7831674</v>
      </c>
      <c r="G17" s="868" t="n">
        <v>6919560</v>
      </c>
    </row>
    <row r="18" customFormat="false" ht="13.5" hidden="false" customHeight="true" outlineLevel="0" collapsed="false">
      <c r="A18" s="867" t="s">
        <v>1852</v>
      </c>
      <c r="B18" s="868" t="n">
        <v>3027401</v>
      </c>
      <c r="C18" s="868" t="n">
        <v>306263</v>
      </c>
      <c r="D18" s="868" t="n">
        <v>371804</v>
      </c>
      <c r="E18" s="868" t="n">
        <v>841183</v>
      </c>
      <c r="F18" s="868" t="n">
        <v>535884</v>
      </c>
      <c r="G18" s="868" t="n">
        <v>172922</v>
      </c>
    </row>
    <row r="19" customFormat="false" ht="13.5" hidden="false" customHeight="true" outlineLevel="0" collapsed="false">
      <c r="A19" s="867" t="s">
        <v>1843</v>
      </c>
      <c r="B19" s="868" t="n">
        <v>802879</v>
      </c>
      <c r="C19" s="868" t="n">
        <v>944130</v>
      </c>
      <c r="D19" s="868" t="n">
        <v>497795</v>
      </c>
      <c r="E19" s="868" t="n">
        <v>479059</v>
      </c>
      <c r="F19" s="868" t="n">
        <v>509858</v>
      </c>
      <c r="G19" s="868" t="n">
        <v>246779</v>
      </c>
    </row>
    <row r="20" customFormat="false" ht="13.5" hidden="false" customHeight="true" outlineLevel="0" collapsed="false">
      <c r="A20" s="867" t="s">
        <v>1908</v>
      </c>
      <c r="B20" s="868" t="n">
        <v>476270</v>
      </c>
      <c r="C20" s="868" t="n">
        <v>356276</v>
      </c>
      <c r="D20" s="868" t="n">
        <v>366725</v>
      </c>
      <c r="E20" s="868" t="n">
        <v>321502</v>
      </c>
      <c r="F20" s="868" t="n">
        <v>365958</v>
      </c>
      <c r="G20" s="868" t="n">
        <v>100149</v>
      </c>
    </row>
    <row r="21" customFormat="false" ht="13.5" hidden="false" customHeight="true" outlineLevel="0" collapsed="false">
      <c r="A21" s="867" t="s">
        <v>1910</v>
      </c>
      <c r="B21" s="868" t="n">
        <v>151758</v>
      </c>
      <c r="C21" s="868" t="n">
        <v>32441</v>
      </c>
      <c r="D21" s="868" t="n">
        <v>242631</v>
      </c>
      <c r="E21" s="868" t="n">
        <v>97013</v>
      </c>
      <c r="F21" s="868" t="n">
        <v>80781</v>
      </c>
      <c r="G21" s="868" t="n">
        <v>86458</v>
      </c>
    </row>
    <row r="22" customFormat="false" ht="13.5" hidden="false" customHeight="true" outlineLevel="0" collapsed="false">
      <c r="A22" s="867" t="s">
        <v>1854</v>
      </c>
      <c r="B22" s="868" t="n">
        <v>901397</v>
      </c>
      <c r="C22" s="868" t="n">
        <v>650667</v>
      </c>
      <c r="D22" s="868" t="n">
        <v>659199</v>
      </c>
      <c r="E22" s="868" t="n">
        <v>287437</v>
      </c>
      <c r="F22" s="868" t="n">
        <v>619917</v>
      </c>
      <c r="G22" s="868" t="n">
        <v>258320</v>
      </c>
    </row>
    <row r="23" customFormat="false" ht="13.5" hidden="false" customHeight="true" outlineLevel="0" collapsed="false">
      <c r="A23" s="867" t="s">
        <v>1909</v>
      </c>
      <c r="B23" s="868" t="n">
        <v>351628</v>
      </c>
      <c r="C23" s="868" t="n">
        <v>80065</v>
      </c>
      <c r="D23" s="868" t="n">
        <v>563638</v>
      </c>
      <c r="E23" s="868" t="n">
        <v>316022</v>
      </c>
      <c r="F23" s="868" t="n">
        <v>314205</v>
      </c>
      <c r="G23" s="868" t="n">
        <v>230595</v>
      </c>
    </row>
    <row r="24" customFormat="false" ht="13.5" hidden="false" customHeight="true" outlineLevel="0" collapsed="false">
      <c r="A24" s="867" t="s">
        <v>1856</v>
      </c>
      <c r="B24" s="868" t="n">
        <v>284906</v>
      </c>
      <c r="C24" s="868" t="n">
        <v>165118</v>
      </c>
      <c r="D24" s="868" t="n">
        <v>295278</v>
      </c>
      <c r="E24" s="868" t="n">
        <v>163225</v>
      </c>
      <c r="F24" s="868" t="n">
        <v>278171</v>
      </c>
      <c r="G24" s="868" t="n">
        <v>1137562</v>
      </c>
    </row>
    <row r="25" customFormat="false" ht="13.5" hidden="false" customHeight="true" outlineLevel="0" collapsed="false">
      <c r="B25" s="868"/>
      <c r="C25" s="869"/>
      <c r="D25" s="869"/>
      <c r="E25" s="868"/>
      <c r="F25" s="869"/>
      <c r="G25" s="868"/>
    </row>
    <row r="26" customFormat="false" ht="13.5" hidden="false" customHeight="true" outlineLevel="0" collapsed="false">
      <c r="B26" s="870" t="s">
        <v>1917</v>
      </c>
      <c r="C26" s="870"/>
      <c r="D26" s="870"/>
      <c r="E26" s="870"/>
      <c r="F26" s="870"/>
      <c r="G26" s="870"/>
    </row>
    <row r="27" customFormat="false" ht="13.5" hidden="false" customHeight="true" outlineLevel="0" collapsed="false">
      <c r="B27" s="869"/>
      <c r="C27" s="869"/>
      <c r="D27" s="869"/>
      <c r="E27" s="869"/>
      <c r="F27" s="869"/>
      <c r="G27" s="869"/>
    </row>
    <row r="28" customFormat="false" ht="13.5" hidden="false" customHeight="true" outlineLevel="0" collapsed="false">
      <c r="A28" s="867" t="s">
        <v>1907</v>
      </c>
      <c r="B28" s="868" t="n">
        <v>1136533</v>
      </c>
      <c r="C28" s="868" t="n">
        <v>775128</v>
      </c>
      <c r="D28" s="868" t="n">
        <v>1086827</v>
      </c>
      <c r="E28" s="868" t="n">
        <v>1792765</v>
      </c>
      <c r="F28" s="868" t="n">
        <v>1366535</v>
      </c>
      <c r="G28" s="868" t="n">
        <v>471582</v>
      </c>
    </row>
    <row r="29" customFormat="false" ht="13.5" hidden="false" customHeight="true" outlineLevel="0" collapsed="false">
      <c r="A29" s="867" t="s">
        <v>1846</v>
      </c>
      <c r="B29" s="868" t="n">
        <v>7460206</v>
      </c>
      <c r="C29" s="868" t="n">
        <v>1987411</v>
      </c>
      <c r="D29" s="868" t="n">
        <v>1010853</v>
      </c>
      <c r="E29" s="868" t="n">
        <v>1988017</v>
      </c>
      <c r="F29" s="868" t="n">
        <v>644984</v>
      </c>
      <c r="G29" s="868" t="n">
        <v>1547447</v>
      </c>
    </row>
    <row r="30" customFormat="false" ht="13.5" hidden="false" customHeight="true" outlineLevel="0" collapsed="false">
      <c r="A30" s="867" t="s">
        <v>1906</v>
      </c>
      <c r="B30" s="868" t="n">
        <v>5629587</v>
      </c>
      <c r="C30" s="868" t="n">
        <v>4396862</v>
      </c>
      <c r="D30" s="868" t="n">
        <v>5704372</v>
      </c>
      <c r="E30" s="868" t="n">
        <v>5419970</v>
      </c>
      <c r="F30" s="868" t="n">
        <v>3500466</v>
      </c>
      <c r="G30" s="868" t="n">
        <v>1093934</v>
      </c>
    </row>
    <row r="31" customFormat="false" ht="13.5" hidden="false" customHeight="true" outlineLevel="0" collapsed="false">
      <c r="A31" s="867" t="s">
        <v>1845</v>
      </c>
      <c r="B31" s="868" t="n">
        <v>2507679</v>
      </c>
      <c r="C31" s="868" t="n">
        <v>3316748</v>
      </c>
      <c r="D31" s="868" t="n">
        <v>379251</v>
      </c>
      <c r="E31" s="868" t="n">
        <v>976996</v>
      </c>
      <c r="F31" s="868" t="n">
        <v>856721</v>
      </c>
      <c r="G31" s="868" t="n">
        <v>221449</v>
      </c>
    </row>
    <row r="32" customFormat="false" ht="13.5" hidden="false" customHeight="true" outlineLevel="0" collapsed="false">
      <c r="A32" s="867" t="s">
        <v>1903</v>
      </c>
      <c r="B32" s="868" t="n">
        <v>13820816</v>
      </c>
      <c r="C32" s="868" t="n">
        <v>8867532</v>
      </c>
      <c r="D32" s="868" t="n">
        <v>12811625</v>
      </c>
      <c r="E32" s="868" t="n">
        <v>10663206</v>
      </c>
      <c r="F32" s="868" t="n">
        <v>9431081</v>
      </c>
      <c r="G32" s="868" t="n">
        <v>5046908</v>
      </c>
    </row>
    <row r="33" customFormat="false" ht="13.5" hidden="false" customHeight="true" outlineLevel="0" collapsed="false">
      <c r="A33" s="867" t="s">
        <v>1847</v>
      </c>
      <c r="B33" s="868" t="n">
        <v>3675599</v>
      </c>
      <c r="C33" s="868" t="n">
        <v>3395414</v>
      </c>
      <c r="D33" s="868" t="n">
        <v>2153483</v>
      </c>
      <c r="E33" s="868" t="n">
        <v>3354095</v>
      </c>
      <c r="F33" s="868" t="n">
        <v>2434883</v>
      </c>
      <c r="G33" s="868" t="n">
        <v>1061745</v>
      </c>
    </row>
    <row r="34" customFormat="false" ht="13.5" hidden="false" customHeight="true" outlineLevel="0" collapsed="false">
      <c r="A34" s="867" t="s">
        <v>1904</v>
      </c>
      <c r="B34" s="868" t="n">
        <v>4386776</v>
      </c>
      <c r="C34" s="868" t="n">
        <v>2836404</v>
      </c>
      <c r="D34" s="868" t="n">
        <v>1798376</v>
      </c>
      <c r="E34" s="868" t="n">
        <v>2758681</v>
      </c>
      <c r="F34" s="868" t="n">
        <v>2439063</v>
      </c>
      <c r="G34" s="868" t="n">
        <v>651813</v>
      </c>
    </row>
    <row r="35" customFormat="false" ht="13.5" hidden="false" customHeight="true" outlineLevel="0" collapsed="false">
      <c r="A35" s="867" t="s">
        <v>1902</v>
      </c>
      <c r="B35" s="868" t="n">
        <v>11961375</v>
      </c>
      <c r="C35" s="868" t="n">
        <v>14909562</v>
      </c>
      <c r="D35" s="868" t="n">
        <v>6659607</v>
      </c>
      <c r="E35" s="868" t="n">
        <v>8217541</v>
      </c>
      <c r="F35" s="868" t="n">
        <v>8682465</v>
      </c>
      <c r="G35" s="868" t="n">
        <v>3618474</v>
      </c>
    </row>
    <row r="36" customFormat="false" ht="13.5" hidden="false" customHeight="true" outlineLevel="0" collapsed="false">
      <c r="A36" s="867" t="s">
        <v>1842</v>
      </c>
      <c r="B36" s="868" t="n">
        <v>10270308</v>
      </c>
      <c r="C36" s="868" t="n">
        <v>15792822</v>
      </c>
      <c r="D36" s="868" t="n">
        <v>4574531</v>
      </c>
      <c r="E36" s="868" t="n">
        <v>9792652</v>
      </c>
      <c r="F36" s="868" t="n">
        <v>11211918</v>
      </c>
      <c r="G36" s="868" t="n">
        <v>3823978</v>
      </c>
    </row>
    <row r="37" customFormat="false" ht="13.5" hidden="false" customHeight="true" outlineLevel="0" collapsed="false">
      <c r="A37" s="867" t="s">
        <v>1852</v>
      </c>
      <c r="B37" s="868" t="n">
        <v>2386304</v>
      </c>
      <c r="C37" s="868" t="n">
        <v>522342</v>
      </c>
      <c r="D37" s="868" t="n">
        <v>493176</v>
      </c>
      <c r="E37" s="868" t="n">
        <v>1586057</v>
      </c>
      <c r="F37" s="868" t="n">
        <v>1337534</v>
      </c>
      <c r="G37" s="868" t="n">
        <v>316007</v>
      </c>
    </row>
    <row r="38" customFormat="false" ht="13.5" hidden="false" customHeight="true" outlineLevel="0" collapsed="false">
      <c r="A38" s="867" t="s">
        <v>1843</v>
      </c>
      <c r="B38" s="868" t="n">
        <v>864656</v>
      </c>
      <c r="C38" s="868" t="n">
        <v>919767</v>
      </c>
      <c r="D38" s="868" t="n">
        <v>391574</v>
      </c>
      <c r="E38" s="868" t="n">
        <v>719164</v>
      </c>
      <c r="F38" s="868" t="n">
        <v>627385</v>
      </c>
      <c r="G38" s="868" t="n">
        <v>347856</v>
      </c>
    </row>
    <row r="39" customFormat="false" ht="13.5" hidden="false" customHeight="true" outlineLevel="0" collapsed="false">
      <c r="A39" s="867" t="s">
        <v>1908</v>
      </c>
      <c r="B39" s="868" t="n">
        <v>335597</v>
      </c>
      <c r="C39" s="868" t="n">
        <v>526990</v>
      </c>
      <c r="D39" s="868" t="n">
        <v>550152</v>
      </c>
      <c r="E39" s="868" t="n">
        <v>472478</v>
      </c>
      <c r="F39" s="868" t="n">
        <v>504194</v>
      </c>
      <c r="G39" s="868" t="n">
        <v>63124</v>
      </c>
    </row>
    <row r="40" customFormat="false" ht="13.5" hidden="false" customHeight="true" outlineLevel="0" collapsed="false">
      <c r="A40" s="867" t="s">
        <v>1910</v>
      </c>
      <c r="B40" s="868" t="n">
        <v>148703</v>
      </c>
      <c r="C40" s="868" t="n">
        <v>173119</v>
      </c>
      <c r="D40" s="868" t="n">
        <v>160580</v>
      </c>
      <c r="E40" s="868" t="n">
        <v>342082</v>
      </c>
      <c r="F40" s="868" t="n">
        <v>130359</v>
      </c>
      <c r="G40" s="868" t="n">
        <v>64823</v>
      </c>
    </row>
    <row r="41" customFormat="false" ht="13.5" hidden="false" customHeight="true" outlineLevel="0" collapsed="false">
      <c r="A41" s="867" t="s">
        <v>1854</v>
      </c>
      <c r="B41" s="868" t="n">
        <v>1093700</v>
      </c>
      <c r="C41" s="868" t="n">
        <v>2482408</v>
      </c>
      <c r="D41" s="868" t="n">
        <v>650736</v>
      </c>
      <c r="E41" s="868" t="n">
        <v>985056</v>
      </c>
      <c r="F41" s="868" t="n">
        <v>1172697</v>
      </c>
      <c r="G41" s="868" t="n">
        <v>476906</v>
      </c>
    </row>
    <row r="42" customFormat="false" ht="13.5" hidden="false" customHeight="true" outlineLevel="0" collapsed="false">
      <c r="A42" s="867" t="s">
        <v>1909</v>
      </c>
      <c r="B42" s="868" t="n">
        <v>664071</v>
      </c>
      <c r="C42" s="868" t="n">
        <v>297555</v>
      </c>
      <c r="D42" s="868" t="n">
        <v>494876</v>
      </c>
      <c r="E42" s="868" t="n">
        <v>451880</v>
      </c>
      <c r="F42" s="868" t="n">
        <v>650646</v>
      </c>
      <c r="G42" s="868" t="n">
        <v>190525</v>
      </c>
    </row>
    <row r="43" customFormat="false" ht="13.5" hidden="false" customHeight="true" outlineLevel="0" collapsed="false">
      <c r="A43" s="867" t="s">
        <v>1856</v>
      </c>
      <c r="B43" s="868" t="n">
        <v>772171</v>
      </c>
      <c r="C43" s="868" t="n">
        <v>581078</v>
      </c>
      <c r="D43" s="868" t="n">
        <v>501414</v>
      </c>
      <c r="E43" s="868" t="n">
        <v>512474</v>
      </c>
      <c r="F43" s="868" t="n">
        <v>589758</v>
      </c>
      <c r="G43" s="868" t="n">
        <v>196400</v>
      </c>
    </row>
    <row r="44" customFormat="false" ht="13.5" hidden="false" customHeight="true" outlineLevel="0" collapsed="false">
      <c r="A44" s="871" t="s">
        <v>1918</v>
      </c>
      <c r="B44" s="869"/>
      <c r="E44" s="872"/>
      <c r="G44" s="872"/>
    </row>
    <row r="45" customFormat="false" ht="13.5" hidden="false" customHeight="true" outlineLevel="0" collapsed="false">
      <c r="A45" s="871" t="s">
        <v>1919</v>
      </c>
    </row>
    <row r="46" customFormat="false" ht="13.5" hidden="false" customHeight="true" outlineLevel="0" collapsed="false">
      <c r="A46" s="871"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73" width="24.7"/>
    <col collapsed="false" customWidth="true" hidden="false" outlineLevel="0" max="7" min="2" style="873" width="12.7"/>
    <col collapsed="false" customWidth="false" hidden="false" outlineLevel="0" max="257" min="8" style="873" width="11.42"/>
  </cols>
  <sheetData>
    <row r="1" s="875" customFormat="true" ht="20.1" hidden="false" customHeight="true" outlineLevel="0" collapsed="false">
      <c r="A1" s="874" t="s">
        <v>1911</v>
      </c>
      <c r="B1" s="874"/>
      <c r="C1" s="874"/>
      <c r="D1" s="874"/>
      <c r="E1" s="874"/>
      <c r="F1" s="874"/>
      <c r="G1" s="874"/>
    </row>
    <row r="2" s="875" customFormat="true" ht="20.1" hidden="false" customHeight="true" outlineLevel="0" collapsed="false">
      <c r="A2" s="876"/>
      <c r="B2" s="876"/>
      <c r="C2" s="876"/>
      <c r="D2" s="876"/>
      <c r="E2" s="876"/>
      <c r="F2" s="876"/>
      <c r="G2" s="876"/>
    </row>
    <row r="3" customFormat="false" ht="13.5" hidden="false" customHeight="true" outlineLevel="0" collapsed="false">
      <c r="A3" s="877" t="s">
        <v>1899</v>
      </c>
      <c r="B3" s="878" t="s">
        <v>869</v>
      </c>
      <c r="C3" s="878"/>
      <c r="D3" s="878"/>
      <c r="E3" s="878"/>
      <c r="F3" s="878"/>
      <c r="G3" s="878"/>
    </row>
    <row r="4" customFormat="false" ht="27" hidden="false" customHeight="true" outlineLevel="0" collapsed="false">
      <c r="A4" s="877"/>
      <c r="B4" s="879" t="s">
        <v>68</v>
      </c>
      <c r="C4" s="879" t="s">
        <v>70</v>
      </c>
      <c r="D4" s="879" t="s">
        <v>66</v>
      </c>
      <c r="E4" s="879" t="s">
        <v>74</v>
      </c>
      <c r="F4" s="879" t="s">
        <v>1921</v>
      </c>
      <c r="G4" s="880" t="s">
        <v>875</v>
      </c>
    </row>
    <row r="5" customFormat="false" ht="13.5" hidden="false" customHeight="true" outlineLevel="0" collapsed="false">
      <c r="A5" s="877"/>
      <c r="B5" s="878" t="s">
        <v>36</v>
      </c>
      <c r="C5" s="878"/>
      <c r="D5" s="878"/>
      <c r="E5" s="878"/>
      <c r="F5" s="878"/>
      <c r="G5" s="878"/>
    </row>
    <row r="6" customFormat="false" ht="13.5" hidden="false" customHeight="true" outlineLevel="0" collapsed="false"/>
    <row r="7" customFormat="false" ht="13.5" hidden="false" customHeight="true" outlineLevel="0" collapsed="false">
      <c r="B7" s="881" t="s">
        <v>1916</v>
      </c>
      <c r="C7" s="881"/>
      <c r="D7" s="881"/>
      <c r="E7" s="881"/>
      <c r="F7" s="881"/>
      <c r="G7" s="881"/>
    </row>
    <row r="8" customFormat="false" ht="13.5" hidden="false" customHeight="true" outlineLevel="0" collapsed="false">
      <c r="A8" s="881"/>
      <c r="B8" s="881"/>
      <c r="C8" s="881"/>
      <c r="D8" s="881"/>
      <c r="E8" s="881"/>
      <c r="F8" s="881"/>
      <c r="G8" s="881"/>
    </row>
    <row r="9" customFormat="false" ht="13.5" hidden="false" customHeight="true" outlineLevel="0" collapsed="false">
      <c r="A9" s="882" t="s">
        <v>1907</v>
      </c>
      <c r="B9" s="883" t="n">
        <v>210533</v>
      </c>
      <c r="C9" s="883" t="n">
        <v>282432</v>
      </c>
      <c r="D9" s="883" t="n">
        <v>525086</v>
      </c>
      <c r="E9" s="883" t="n">
        <v>227293</v>
      </c>
      <c r="F9" s="883" t="n">
        <v>238220</v>
      </c>
      <c r="G9" s="883" t="n">
        <v>359054</v>
      </c>
    </row>
    <row r="10" customFormat="false" ht="13.5" hidden="false" customHeight="true" outlineLevel="0" collapsed="false">
      <c r="A10" s="882" t="s">
        <v>1846</v>
      </c>
      <c r="B10" s="883" t="n">
        <v>377966</v>
      </c>
      <c r="C10" s="883" t="n">
        <v>863633</v>
      </c>
      <c r="D10" s="883" t="n">
        <v>752077</v>
      </c>
      <c r="E10" s="883" t="n">
        <v>347588</v>
      </c>
      <c r="F10" s="883" t="n">
        <v>1275472</v>
      </c>
      <c r="G10" s="883" t="n">
        <v>1922800</v>
      </c>
    </row>
    <row r="11" customFormat="false" ht="13.5" hidden="false" customHeight="true" outlineLevel="0" collapsed="false">
      <c r="A11" s="882" t="s">
        <v>1906</v>
      </c>
      <c r="B11" s="883" t="n">
        <v>1015362</v>
      </c>
      <c r="C11" s="883" t="n">
        <v>1650755</v>
      </c>
      <c r="D11" s="883" t="n">
        <v>2879899</v>
      </c>
      <c r="E11" s="883" t="n">
        <v>653589</v>
      </c>
      <c r="F11" s="883" t="n">
        <v>1211711</v>
      </c>
      <c r="G11" s="883" t="n">
        <v>791363</v>
      </c>
    </row>
    <row r="12" customFormat="false" ht="13.5" hidden="false" customHeight="true" outlineLevel="0" collapsed="false">
      <c r="A12" s="882" t="s">
        <v>1845</v>
      </c>
      <c r="B12" s="883" t="n">
        <v>286270</v>
      </c>
      <c r="C12" s="883" t="n">
        <v>174076</v>
      </c>
      <c r="D12" s="883" t="n">
        <v>299181</v>
      </c>
      <c r="E12" s="883" t="n">
        <v>188587</v>
      </c>
      <c r="F12" s="883" t="n">
        <v>263170</v>
      </c>
      <c r="G12" s="883" t="n">
        <v>483172</v>
      </c>
    </row>
    <row r="13" customFormat="false" ht="13.5" hidden="false" customHeight="true" outlineLevel="0" collapsed="false">
      <c r="A13" s="882" t="s">
        <v>1903</v>
      </c>
      <c r="B13" s="883" t="n">
        <v>4202864</v>
      </c>
      <c r="C13" s="883" t="n">
        <v>5062701</v>
      </c>
      <c r="D13" s="883" t="n">
        <v>10919208</v>
      </c>
      <c r="E13" s="883" t="n">
        <v>2926725</v>
      </c>
      <c r="F13" s="883" t="n">
        <v>4110834</v>
      </c>
      <c r="G13" s="883" t="n">
        <v>6937012</v>
      </c>
    </row>
    <row r="14" customFormat="false" ht="13.5" hidden="false" customHeight="true" outlineLevel="0" collapsed="false">
      <c r="A14" s="882" t="s">
        <v>1847</v>
      </c>
      <c r="B14" s="883" t="n">
        <v>1309497</v>
      </c>
      <c r="C14" s="883" t="n">
        <v>2152519</v>
      </c>
      <c r="D14" s="883" t="n">
        <v>4431186</v>
      </c>
      <c r="E14" s="883" t="n">
        <v>1810723</v>
      </c>
      <c r="F14" s="883" t="n">
        <v>565581</v>
      </c>
      <c r="G14" s="883" t="n">
        <v>3109349</v>
      </c>
    </row>
    <row r="15" customFormat="false" ht="13.5" hidden="false" customHeight="true" outlineLevel="0" collapsed="false">
      <c r="A15" s="882" t="s">
        <v>1904</v>
      </c>
      <c r="B15" s="883" t="n">
        <v>613920</v>
      </c>
      <c r="C15" s="883" t="n">
        <v>818963</v>
      </c>
      <c r="D15" s="883" t="n">
        <v>2396060</v>
      </c>
      <c r="E15" s="883" t="n">
        <v>612372</v>
      </c>
      <c r="F15" s="883" t="n">
        <v>564742</v>
      </c>
      <c r="G15" s="883" t="n">
        <v>330109</v>
      </c>
    </row>
    <row r="16" customFormat="false" ht="13.5" hidden="false" customHeight="true" outlineLevel="0" collapsed="false">
      <c r="A16" s="882" t="s">
        <v>1902</v>
      </c>
      <c r="B16" s="883" t="n">
        <v>3689370</v>
      </c>
      <c r="C16" s="883" t="n">
        <v>2261677</v>
      </c>
      <c r="D16" s="883" t="n">
        <v>3811101</v>
      </c>
      <c r="E16" s="883" t="n">
        <v>7997331</v>
      </c>
      <c r="F16" s="883" t="n">
        <v>1619807</v>
      </c>
      <c r="G16" s="883" t="n">
        <v>3282551</v>
      </c>
    </row>
    <row r="17" customFormat="false" ht="13.5" hidden="false" customHeight="true" outlineLevel="0" collapsed="false">
      <c r="A17" s="882" t="s">
        <v>1842</v>
      </c>
      <c r="B17" s="883" t="n">
        <v>11270576</v>
      </c>
      <c r="C17" s="883" t="n">
        <v>1976422</v>
      </c>
      <c r="D17" s="883" t="n">
        <v>2999126</v>
      </c>
      <c r="E17" s="883" t="n">
        <v>2354692</v>
      </c>
      <c r="F17" s="883" t="n">
        <v>3455429</v>
      </c>
      <c r="G17" s="883" t="n">
        <v>2955242</v>
      </c>
    </row>
    <row r="18" customFormat="false" ht="13.5" hidden="false" customHeight="true" outlineLevel="0" collapsed="false">
      <c r="A18" s="882" t="s">
        <v>1852</v>
      </c>
      <c r="B18" s="883" t="n">
        <v>228527</v>
      </c>
      <c r="C18" s="883" t="n">
        <v>1299513</v>
      </c>
      <c r="D18" s="883" t="n">
        <v>537365</v>
      </c>
      <c r="E18" s="883" t="n">
        <v>119513</v>
      </c>
      <c r="F18" s="883" t="n">
        <v>107135</v>
      </c>
      <c r="G18" s="883" t="n">
        <v>263689</v>
      </c>
    </row>
    <row r="19" customFormat="false" ht="13.5" hidden="false" customHeight="true" outlineLevel="0" collapsed="false">
      <c r="A19" s="882" t="s">
        <v>1843</v>
      </c>
      <c r="B19" s="883" t="n">
        <v>212810</v>
      </c>
      <c r="C19" s="883" t="n">
        <v>140823</v>
      </c>
      <c r="D19" s="883" t="n">
        <v>169271</v>
      </c>
      <c r="E19" s="883" t="n">
        <v>255045</v>
      </c>
      <c r="F19" s="883" t="n">
        <v>30600</v>
      </c>
      <c r="G19" s="883" t="n">
        <v>127712</v>
      </c>
    </row>
    <row r="20" customFormat="false" ht="13.5" hidden="false" customHeight="true" outlineLevel="0" collapsed="false">
      <c r="A20" s="882" t="s">
        <v>1908</v>
      </c>
      <c r="B20" s="883" t="n">
        <v>160204</v>
      </c>
      <c r="C20" s="883" t="n">
        <v>122481</v>
      </c>
      <c r="D20" s="883" t="n">
        <v>249149</v>
      </c>
      <c r="E20" s="883" t="n">
        <v>92751</v>
      </c>
      <c r="F20" s="883" t="n">
        <v>3814563</v>
      </c>
      <c r="G20" s="883" t="n">
        <v>22486</v>
      </c>
    </row>
    <row r="21" customFormat="false" ht="13.5" hidden="false" customHeight="true" outlineLevel="0" collapsed="false">
      <c r="A21" s="882" t="s">
        <v>1910</v>
      </c>
      <c r="B21" s="883" t="n">
        <v>125524</v>
      </c>
      <c r="C21" s="883" t="n">
        <v>59787</v>
      </c>
      <c r="D21" s="883" t="n">
        <v>82423</v>
      </c>
      <c r="E21" s="883" t="n">
        <v>54153</v>
      </c>
      <c r="F21" s="883" t="n">
        <v>342199</v>
      </c>
      <c r="G21" s="883" t="n">
        <v>20932</v>
      </c>
    </row>
    <row r="22" customFormat="false" ht="13.5" hidden="false" customHeight="true" outlineLevel="0" collapsed="false">
      <c r="A22" s="882" t="s">
        <v>1854</v>
      </c>
      <c r="B22" s="883" t="n">
        <v>580491</v>
      </c>
      <c r="C22" s="883" t="n">
        <v>303234</v>
      </c>
      <c r="D22" s="883" t="n">
        <v>302475</v>
      </c>
      <c r="E22" s="883" t="n">
        <v>324784</v>
      </c>
      <c r="F22" s="883" t="n">
        <v>611135</v>
      </c>
      <c r="G22" s="883" t="n">
        <v>579381</v>
      </c>
    </row>
    <row r="23" customFormat="false" ht="13.5" hidden="false" customHeight="true" outlineLevel="0" collapsed="false">
      <c r="A23" s="882" t="s">
        <v>1909</v>
      </c>
      <c r="B23" s="883" t="n">
        <v>193789</v>
      </c>
      <c r="C23" s="883" t="n">
        <v>89888</v>
      </c>
      <c r="D23" s="883" t="n">
        <v>273091</v>
      </c>
      <c r="E23" s="883" t="n">
        <v>69026</v>
      </c>
      <c r="F23" s="883" t="n">
        <v>2962684</v>
      </c>
      <c r="G23" s="883" t="n">
        <v>33991</v>
      </c>
    </row>
    <row r="24" customFormat="false" ht="13.5" hidden="false" customHeight="true" outlineLevel="0" collapsed="false">
      <c r="A24" s="882" t="s">
        <v>1856</v>
      </c>
      <c r="B24" s="883" t="n">
        <v>268311</v>
      </c>
      <c r="C24" s="883" t="n">
        <v>403061</v>
      </c>
      <c r="D24" s="883" t="n">
        <v>135549</v>
      </c>
      <c r="E24" s="883" t="n">
        <v>151409</v>
      </c>
      <c r="F24" s="883" t="n">
        <v>153178</v>
      </c>
      <c r="G24" s="883" t="n">
        <v>62820</v>
      </c>
    </row>
    <row r="25" customFormat="false" ht="13.5" hidden="false" customHeight="true" outlineLevel="0" collapsed="false">
      <c r="B25" s="883"/>
      <c r="C25" s="883"/>
      <c r="D25" s="883"/>
      <c r="E25" s="883"/>
      <c r="F25" s="883"/>
      <c r="G25" s="883"/>
    </row>
    <row r="26" customFormat="false" ht="13.5" hidden="false" customHeight="true" outlineLevel="0" collapsed="false">
      <c r="B26" s="884" t="s">
        <v>1917</v>
      </c>
      <c r="C26" s="884"/>
      <c r="D26" s="884"/>
      <c r="E26" s="884"/>
      <c r="F26" s="884"/>
      <c r="G26" s="884"/>
    </row>
    <row r="27" customFormat="false" ht="13.5" hidden="false" customHeight="true" outlineLevel="0" collapsed="false">
      <c r="B27" s="885"/>
      <c r="C27" s="885"/>
      <c r="D27" s="885"/>
      <c r="E27" s="885"/>
      <c r="F27" s="885"/>
      <c r="G27" s="885"/>
    </row>
    <row r="28" customFormat="false" ht="13.5" hidden="false" customHeight="true" outlineLevel="0" collapsed="false">
      <c r="A28" s="882" t="s">
        <v>1907</v>
      </c>
      <c r="B28" s="883" t="n">
        <v>590827</v>
      </c>
      <c r="C28" s="883" t="n">
        <v>1135920</v>
      </c>
      <c r="D28" s="883" t="n">
        <v>561453</v>
      </c>
      <c r="E28" s="883" t="n">
        <v>462030</v>
      </c>
      <c r="F28" s="883" t="n">
        <v>343321</v>
      </c>
      <c r="G28" s="883" t="n">
        <v>306170</v>
      </c>
    </row>
    <row r="29" customFormat="false" ht="13.5" hidden="false" customHeight="true" outlineLevel="0" collapsed="false">
      <c r="A29" s="882" t="s">
        <v>1846</v>
      </c>
      <c r="B29" s="883" t="n">
        <v>871069</v>
      </c>
      <c r="C29" s="883" t="n">
        <v>821185</v>
      </c>
      <c r="D29" s="883" t="n">
        <v>362251</v>
      </c>
      <c r="E29" s="883" t="n">
        <v>220940</v>
      </c>
      <c r="F29" s="883" t="n">
        <v>218336</v>
      </c>
      <c r="G29" s="883" t="n">
        <v>133543</v>
      </c>
    </row>
    <row r="30" customFormat="false" ht="13.5" hidden="false" customHeight="true" outlineLevel="0" collapsed="false">
      <c r="A30" s="882" t="s">
        <v>1906</v>
      </c>
      <c r="B30" s="883" t="n">
        <v>2349796</v>
      </c>
      <c r="C30" s="883" t="n">
        <v>3959015</v>
      </c>
      <c r="D30" s="883" t="n">
        <v>2859925</v>
      </c>
      <c r="E30" s="883" t="n">
        <v>1299854</v>
      </c>
      <c r="F30" s="883" t="n">
        <v>1108909</v>
      </c>
      <c r="G30" s="883" t="n">
        <v>785655</v>
      </c>
    </row>
    <row r="31" customFormat="false" ht="13.5" hidden="false" customHeight="true" outlineLevel="0" collapsed="false">
      <c r="A31" s="882" t="s">
        <v>1845</v>
      </c>
      <c r="B31" s="883" t="n">
        <v>231821</v>
      </c>
      <c r="C31" s="883" t="n">
        <v>430009</v>
      </c>
      <c r="D31" s="883" t="n">
        <v>370459</v>
      </c>
      <c r="E31" s="883" t="n">
        <v>198684</v>
      </c>
      <c r="F31" s="883" t="n">
        <v>116448</v>
      </c>
      <c r="G31" s="883" t="n">
        <v>298108</v>
      </c>
    </row>
    <row r="32" customFormat="false" ht="13.5" hidden="false" customHeight="true" outlineLevel="0" collapsed="false">
      <c r="A32" s="882" t="s">
        <v>1903</v>
      </c>
      <c r="B32" s="883" t="n">
        <v>7170907</v>
      </c>
      <c r="C32" s="883" t="n">
        <v>6608262</v>
      </c>
      <c r="D32" s="883" t="n">
        <v>11160430</v>
      </c>
      <c r="E32" s="883" t="n">
        <v>4488788</v>
      </c>
      <c r="F32" s="883" t="n">
        <v>3519554</v>
      </c>
      <c r="G32" s="883" t="n">
        <v>1644036</v>
      </c>
    </row>
    <row r="33" customFormat="false" ht="13.5" hidden="false" customHeight="true" outlineLevel="0" collapsed="false">
      <c r="A33" s="882" t="s">
        <v>1847</v>
      </c>
      <c r="B33" s="883" t="n">
        <v>2073787</v>
      </c>
      <c r="C33" s="883" t="n">
        <v>1890679</v>
      </c>
      <c r="D33" s="883" t="n">
        <v>2104767</v>
      </c>
      <c r="E33" s="883" t="n">
        <v>1477626</v>
      </c>
      <c r="F33" s="883" t="n">
        <v>664129</v>
      </c>
      <c r="G33" s="883" t="n">
        <v>1076918</v>
      </c>
    </row>
    <row r="34" customFormat="false" ht="13.5" hidden="false" customHeight="true" outlineLevel="0" collapsed="false">
      <c r="A34" s="882" t="s">
        <v>1904</v>
      </c>
      <c r="B34" s="883" t="n">
        <v>1465425</v>
      </c>
      <c r="C34" s="883" t="n">
        <v>2108843</v>
      </c>
      <c r="D34" s="883" t="n">
        <v>1680166</v>
      </c>
      <c r="E34" s="883" t="n">
        <v>997054</v>
      </c>
      <c r="F34" s="883" t="n">
        <v>612743</v>
      </c>
      <c r="G34" s="883" t="n">
        <v>589699</v>
      </c>
    </row>
    <row r="35" customFormat="false" ht="13.5" hidden="false" customHeight="true" outlineLevel="0" collapsed="false">
      <c r="A35" s="882" t="s">
        <v>1902</v>
      </c>
      <c r="B35" s="883" t="n">
        <v>6494715</v>
      </c>
      <c r="C35" s="883" t="n">
        <v>7250745</v>
      </c>
      <c r="D35" s="883" t="n">
        <v>5171543</v>
      </c>
      <c r="E35" s="883" t="n">
        <v>7051535</v>
      </c>
      <c r="F35" s="883" t="n">
        <v>2278864</v>
      </c>
      <c r="G35" s="883" t="n">
        <v>3141253</v>
      </c>
    </row>
    <row r="36" customFormat="false" ht="13.5" hidden="false" customHeight="true" outlineLevel="0" collapsed="false">
      <c r="A36" s="882" t="s">
        <v>1842</v>
      </c>
      <c r="B36" s="883" t="n">
        <v>10324243</v>
      </c>
      <c r="C36" s="883" t="n">
        <v>6210000</v>
      </c>
      <c r="D36" s="883" t="n">
        <v>4317612</v>
      </c>
      <c r="E36" s="883" t="n">
        <v>4072773</v>
      </c>
      <c r="F36" s="883" t="n">
        <v>2150406</v>
      </c>
      <c r="G36" s="883" t="n">
        <v>2854143</v>
      </c>
    </row>
    <row r="37" customFormat="false" ht="13.5" hidden="false" customHeight="true" outlineLevel="0" collapsed="false">
      <c r="A37" s="882" t="s">
        <v>1852</v>
      </c>
      <c r="B37" s="883" t="n">
        <v>530179</v>
      </c>
      <c r="C37" s="883" t="n">
        <v>968258</v>
      </c>
      <c r="D37" s="883" t="n">
        <v>385130</v>
      </c>
      <c r="E37" s="883" t="n">
        <v>225616</v>
      </c>
      <c r="F37" s="883" t="n">
        <v>182058</v>
      </c>
      <c r="G37" s="883" t="n">
        <v>59395</v>
      </c>
    </row>
    <row r="38" customFormat="false" ht="13.5" hidden="false" customHeight="true" outlineLevel="0" collapsed="false">
      <c r="A38" s="882" t="s">
        <v>1843</v>
      </c>
      <c r="B38" s="883" t="n">
        <v>516395</v>
      </c>
      <c r="C38" s="883" t="n">
        <v>467124</v>
      </c>
      <c r="D38" s="883" t="n">
        <v>269751</v>
      </c>
      <c r="E38" s="883" t="n">
        <v>251178</v>
      </c>
      <c r="F38" s="883" t="n">
        <v>482200</v>
      </c>
      <c r="G38" s="883" t="n">
        <v>410356</v>
      </c>
    </row>
    <row r="39" customFormat="false" ht="13.5" hidden="false" customHeight="true" outlineLevel="0" collapsed="false">
      <c r="A39" s="882" t="s">
        <v>1908</v>
      </c>
      <c r="B39" s="883" t="n">
        <v>419490</v>
      </c>
      <c r="C39" s="883" t="n">
        <v>205231</v>
      </c>
      <c r="D39" s="883" t="n">
        <v>243024</v>
      </c>
      <c r="E39" s="883" t="n">
        <v>149958</v>
      </c>
      <c r="F39" s="883" t="n">
        <v>223428</v>
      </c>
      <c r="G39" s="883" t="n">
        <v>42142</v>
      </c>
    </row>
    <row r="40" customFormat="false" ht="13.5" hidden="false" customHeight="true" outlineLevel="0" collapsed="false">
      <c r="A40" s="882" t="s">
        <v>1910</v>
      </c>
      <c r="B40" s="883" t="n">
        <v>108646</v>
      </c>
      <c r="C40" s="883" t="n">
        <v>108492</v>
      </c>
      <c r="D40" s="883" t="n">
        <v>40439</v>
      </c>
      <c r="E40" s="883" t="n">
        <v>45299</v>
      </c>
      <c r="F40" s="883" t="n">
        <v>114345</v>
      </c>
      <c r="G40" s="883" t="n">
        <v>38454</v>
      </c>
    </row>
    <row r="41" customFormat="false" ht="13.5" hidden="false" customHeight="true" outlineLevel="0" collapsed="false">
      <c r="A41" s="882" t="s">
        <v>1854</v>
      </c>
      <c r="B41" s="883" t="n">
        <v>720817</v>
      </c>
      <c r="C41" s="883" t="n">
        <v>974136</v>
      </c>
      <c r="D41" s="883" t="n">
        <v>523759</v>
      </c>
      <c r="E41" s="883" t="n">
        <v>472038</v>
      </c>
      <c r="F41" s="883" t="n">
        <v>281518</v>
      </c>
      <c r="G41" s="883" t="n">
        <v>214269</v>
      </c>
    </row>
    <row r="42" customFormat="false" ht="13.5" hidden="false" customHeight="true" outlineLevel="0" collapsed="false">
      <c r="A42" s="882" t="s">
        <v>1909</v>
      </c>
      <c r="B42" s="883" t="n">
        <v>432909</v>
      </c>
      <c r="C42" s="883" t="n">
        <v>304519</v>
      </c>
      <c r="D42" s="883" t="n">
        <v>463597</v>
      </c>
      <c r="E42" s="883" t="n">
        <v>266596</v>
      </c>
      <c r="F42" s="883" t="n">
        <v>186026</v>
      </c>
      <c r="G42" s="883" t="n">
        <v>45376</v>
      </c>
    </row>
    <row r="43" customFormat="false" ht="13.5" hidden="false" customHeight="true" outlineLevel="0" collapsed="false">
      <c r="A43" s="882" t="s">
        <v>1856</v>
      </c>
      <c r="B43" s="883" t="n">
        <v>359476</v>
      </c>
      <c r="C43" s="883" t="n">
        <v>339681</v>
      </c>
      <c r="D43" s="883" t="n">
        <v>384543</v>
      </c>
      <c r="E43" s="883" t="n">
        <v>281258</v>
      </c>
      <c r="F43" s="883" t="n">
        <v>175939</v>
      </c>
      <c r="G43" s="883" t="n">
        <v>150739</v>
      </c>
    </row>
    <row r="44" customFormat="false" ht="13.5" hidden="false" customHeight="true" outlineLevel="0" collapsed="false">
      <c r="A44" s="886" t="s">
        <v>1918</v>
      </c>
      <c r="B44" s="883"/>
      <c r="C44" s="883"/>
      <c r="D44" s="883"/>
      <c r="E44" s="883"/>
      <c r="F44" s="883"/>
      <c r="G44" s="883"/>
    </row>
    <row r="45" customFormat="false" ht="13.5" hidden="false" customHeight="true" outlineLevel="0" collapsed="false">
      <c r="A45" s="886" t="s">
        <v>1919</v>
      </c>
    </row>
    <row r="46" customFormat="false" ht="13.5" hidden="false" customHeight="true" outlineLevel="0" collapsed="false">
      <c r="A46" s="886"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887" width="24.7"/>
    <col collapsed="false" customWidth="true" hidden="false" outlineLevel="0" max="7" min="2" style="887" width="12.7"/>
    <col collapsed="false" customWidth="false" hidden="false" outlineLevel="0" max="257" min="8" style="887" width="11.42"/>
  </cols>
  <sheetData>
    <row r="1" customFormat="false" ht="20.1" hidden="false" customHeight="true" outlineLevel="0" collapsed="false">
      <c r="A1" s="888" t="s">
        <v>1911</v>
      </c>
      <c r="B1" s="888"/>
      <c r="C1" s="888"/>
      <c r="D1" s="888"/>
      <c r="E1" s="888"/>
      <c r="F1" s="888"/>
      <c r="G1" s="888"/>
    </row>
    <row r="2" customFormat="false" ht="20.1" hidden="false" customHeight="true" outlineLevel="0" collapsed="false">
      <c r="A2" s="889"/>
      <c r="B2" s="889"/>
      <c r="C2" s="889"/>
      <c r="D2" s="889"/>
      <c r="E2" s="889"/>
      <c r="F2" s="889"/>
      <c r="G2" s="889"/>
    </row>
    <row r="3" customFormat="false" ht="13.5" hidden="false" customHeight="true" outlineLevel="0" collapsed="false">
      <c r="A3" s="890" t="s">
        <v>1899</v>
      </c>
      <c r="B3" s="891" t="s">
        <v>869</v>
      </c>
      <c r="C3" s="891"/>
      <c r="D3" s="891"/>
      <c r="E3" s="891"/>
      <c r="F3" s="891"/>
      <c r="G3" s="891"/>
    </row>
    <row r="4" customFormat="false" ht="27" hidden="false" customHeight="true" outlineLevel="0" collapsed="false">
      <c r="A4" s="890"/>
      <c r="B4" s="892" t="s">
        <v>76</v>
      </c>
      <c r="C4" s="892" t="s">
        <v>1922</v>
      </c>
      <c r="D4" s="892" t="s">
        <v>878</v>
      </c>
      <c r="E4" s="892" t="s">
        <v>880</v>
      </c>
      <c r="F4" s="892" t="s">
        <v>879</v>
      </c>
      <c r="G4" s="893" t="s">
        <v>877</v>
      </c>
    </row>
    <row r="5" customFormat="false" ht="13.5" hidden="false" customHeight="true" outlineLevel="0" collapsed="false">
      <c r="A5" s="890"/>
      <c r="B5" s="891" t="s">
        <v>36</v>
      </c>
      <c r="C5" s="891"/>
      <c r="D5" s="891"/>
      <c r="E5" s="891"/>
      <c r="F5" s="891"/>
      <c r="G5" s="891"/>
    </row>
    <row r="6" customFormat="false" ht="13.5" hidden="false" customHeight="true" outlineLevel="0" collapsed="false"/>
    <row r="7" customFormat="false" ht="13.5" hidden="false" customHeight="true" outlineLevel="0" collapsed="false">
      <c r="B7" s="894" t="s">
        <v>1916</v>
      </c>
      <c r="C7" s="894"/>
      <c r="D7" s="894"/>
      <c r="E7" s="894"/>
      <c r="F7" s="894"/>
      <c r="G7" s="894"/>
    </row>
    <row r="8" customFormat="false" ht="13.5" hidden="false" customHeight="true" outlineLevel="0" collapsed="false">
      <c r="A8" s="894"/>
      <c r="B8" s="894"/>
      <c r="C8" s="894"/>
      <c r="D8" s="894"/>
      <c r="E8" s="894"/>
      <c r="F8" s="894"/>
      <c r="G8" s="894"/>
    </row>
    <row r="9" customFormat="false" ht="13.5" hidden="false" customHeight="true" outlineLevel="0" collapsed="false">
      <c r="A9" s="895" t="s">
        <v>1907</v>
      </c>
      <c r="B9" s="896" t="n">
        <v>288122</v>
      </c>
      <c r="C9" s="896" t="n">
        <v>131152</v>
      </c>
      <c r="D9" s="896" t="n">
        <v>75836</v>
      </c>
      <c r="E9" s="896" t="n">
        <v>178550</v>
      </c>
      <c r="F9" s="896" t="n">
        <v>131306</v>
      </c>
      <c r="G9" s="896" t="n">
        <v>1387842</v>
      </c>
    </row>
    <row r="10" customFormat="false" ht="13.5" hidden="false" customHeight="true" outlineLevel="0" collapsed="false">
      <c r="A10" s="895" t="s">
        <v>1846</v>
      </c>
      <c r="B10" s="896" t="n">
        <v>609008</v>
      </c>
      <c r="C10" s="896" t="n">
        <v>344928</v>
      </c>
      <c r="D10" s="896" t="n">
        <v>917850</v>
      </c>
      <c r="E10" s="896" t="n">
        <v>695040</v>
      </c>
      <c r="F10" s="896" t="n">
        <v>326835</v>
      </c>
      <c r="G10" s="896" t="n">
        <v>567970</v>
      </c>
    </row>
    <row r="11" customFormat="false" ht="13.5" hidden="false" customHeight="true" outlineLevel="0" collapsed="false">
      <c r="A11" s="895" t="s">
        <v>1906</v>
      </c>
      <c r="B11" s="896" t="n">
        <v>2939100</v>
      </c>
      <c r="C11" s="896" t="n">
        <v>1396443</v>
      </c>
      <c r="D11" s="896" t="n">
        <v>270388</v>
      </c>
      <c r="E11" s="896" t="n">
        <v>8541926</v>
      </c>
      <c r="F11" s="896" t="n">
        <v>1153684</v>
      </c>
      <c r="G11" s="896" t="n">
        <v>916906</v>
      </c>
    </row>
    <row r="12" customFormat="false" ht="13.5" hidden="false" customHeight="true" outlineLevel="0" collapsed="false">
      <c r="A12" s="895" t="s">
        <v>1845</v>
      </c>
      <c r="B12" s="896" t="n">
        <v>188441</v>
      </c>
      <c r="C12" s="896" t="n">
        <v>114209</v>
      </c>
      <c r="D12" s="896" t="n">
        <v>39035</v>
      </c>
      <c r="E12" s="896" t="n">
        <v>106494</v>
      </c>
      <c r="F12" s="896" t="n">
        <v>82550</v>
      </c>
      <c r="G12" s="896" t="n">
        <v>334619</v>
      </c>
    </row>
    <row r="13" customFormat="false" ht="13.5" hidden="false" customHeight="true" outlineLevel="0" collapsed="false">
      <c r="A13" s="895" t="s">
        <v>1903</v>
      </c>
      <c r="B13" s="896" t="n">
        <v>3746880</v>
      </c>
      <c r="C13" s="896" t="n">
        <v>2886402</v>
      </c>
      <c r="D13" s="896" t="n">
        <v>1746026</v>
      </c>
      <c r="E13" s="896" t="n">
        <v>4178320</v>
      </c>
      <c r="F13" s="896" t="n">
        <v>2875187</v>
      </c>
      <c r="G13" s="896" t="n">
        <v>3184456</v>
      </c>
    </row>
    <row r="14" customFormat="false" ht="13.5" hidden="false" customHeight="true" outlineLevel="0" collapsed="false">
      <c r="A14" s="895" t="s">
        <v>1847</v>
      </c>
      <c r="B14" s="896" t="n">
        <v>970775</v>
      </c>
      <c r="C14" s="896" t="n">
        <v>1060064</v>
      </c>
      <c r="D14" s="896" t="n">
        <v>1194987</v>
      </c>
      <c r="E14" s="896" t="n">
        <v>160246</v>
      </c>
      <c r="F14" s="896" t="n">
        <v>1458851</v>
      </c>
      <c r="G14" s="896" t="n">
        <v>910300</v>
      </c>
    </row>
    <row r="15" customFormat="false" ht="13.5" hidden="false" customHeight="true" outlineLevel="0" collapsed="false">
      <c r="A15" s="895" t="s">
        <v>1904</v>
      </c>
      <c r="B15" s="896" t="n">
        <v>548681</v>
      </c>
      <c r="C15" s="896" t="n">
        <v>412995</v>
      </c>
      <c r="D15" s="896" t="n">
        <v>206805</v>
      </c>
      <c r="E15" s="896" t="n">
        <v>86687</v>
      </c>
      <c r="F15" s="896" t="n">
        <v>244257</v>
      </c>
      <c r="G15" s="896" t="n">
        <v>461028</v>
      </c>
    </row>
    <row r="16" customFormat="false" ht="13.5" hidden="false" customHeight="true" outlineLevel="0" collapsed="false">
      <c r="A16" s="895" t="s">
        <v>1902</v>
      </c>
      <c r="B16" s="896" t="n">
        <v>1678206</v>
      </c>
      <c r="C16" s="896" t="n">
        <v>3049808</v>
      </c>
      <c r="D16" s="896" t="n">
        <v>8742129</v>
      </c>
      <c r="E16" s="896" t="n">
        <v>207961</v>
      </c>
      <c r="F16" s="896" t="n">
        <v>3115065</v>
      </c>
      <c r="G16" s="896" t="n">
        <v>1528390</v>
      </c>
    </row>
    <row r="17" customFormat="false" ht="13.5" hidden="false" customHeight="true" outlineLevel="0" collapsed="false">
      <c r="A17" s="895" t="s">
        <v>1842</v>
      </c>
      <c r="B17" s="896" t="n">
        <v>1827668</v>
      </c>
      <c r="C17" s="896" t="n">
        <v>4697379</v>
      </c>
      <c r="D17" s="896" t="n">
        <v>1715959</v>
      </c>
      <c r="E17" s="896" t="n">
        <v>236099</v>
      </c>
      <c r="F17" s="896" t="n">
        <v>3747723</v>
      </c>
      <c r="G17" s="896" t="n">
        <v>1082139</v>
      </c>
    </row>
    <row r="18" customFormat="false" ht="13.5" hidden="false" customHeight="true" outlineLevel="0" collapsed="false">
      <c r="A18" s="895" t="s">
        <v>1852</v>
      </c>
      <c r="B18" s="896" t="n">
        <v>179946</v>
      </c>
      <c r="C18" s="896" t="n">
        <v>398344</v>
      </c>
      <c r="D18" s="896" t="n">
        <v>13228</v>
      </c>
      <c r="E18" s="896" t="n">
        <v>13390</v>
      </c>
      <c r="F18" s="896" t="n">
        <v>232613</v>
      </c>
      <c r="G18" s="896" t="n">
        <v>107427</v>
      </c>
    </row>
    <row r="19" customFormat="false" ht="13.5" hidden="false" customHeight="true" outlineLevel="0" collapsed="false">
      <c r="A19" s="895" t="s">
        <v>1843</v>
      </c>
      <c r="B19" s="896" t="n">
        <v>473363</v>
      </c>
      <c r="C19" s="896" t="n">
        <v>153117</v>
      </c>
      <c r="D19" s="896" t="n">
        <v>221588</v>
      </c>
      <c r="E19" s="896" t="n">
        <v>14934</v>
      </c>
      <c r="F19" s="896" t="n">
        <v>121310</v>
      </c>
      <c r="G19" s="896" t="n">
        <v>189469</v>
      </c>
    </row>
    <row r="20" customFormat="false" ht="13.5" hidden="false" customHeight="true" outlineLevel="0" collapsed="false">
      <c r="A20" s="895" t="s">
        <v>1908</v>
      </c>
      <c r="B20" s="896" t="n">
        <v>736644</v>
      </c>
      <c r="C20" s="896" t="n">
        <v>131421</v>
      </c>
      <c r="D20" s="896" t="n">
        <v>13374</v>
      </c>
      <c r="E20" s="896" t="n">
        <v>30091</v>
      </c>
      <c r="F20" s="896" t="n">
        <v>44846</v>
      </c>
      <c r="G20" s="896" t="n">
        <v>73551</v>
      </c>
    </row>
    <row r="21" customFormat="false" ht="13.5" hidden="false" customHeight="true" outlineLevel="0" collapsed="false">
      <c r="A21" s="895" t="s">
        <v>1910</v>
      </c>
      <c r="B21" s="896" t="n">
        <v>153976</v>
      </c>
      <c r="C21" s="896" t="n">
        <v>38419</v>
      </c>
      <c r="D21" s="896" t="n">
        <v>10180</v>
      </c>
      <c r="E21" s="896" t="n">
        <v>55791</v>
      </c>
      <c r="F21" s="896" t="n">
        <v>6447</v>
      </c>
      <c r="G21" s="896" t="n">
        <v>142765</v>
      </c>
    </row>
    <row r="22" customFormat="false" ht="13.5" hidden="false" customHeight="true" outlineLevel="0" collapsed="false">
      <c r="A22" s="895" t="s">
        <v>1854</v>
      </c>
      <c r="B22" s="896" t="n">
        <v>630996</v>
      </c>
      <c r="C22" s="896" t="n">
        <v>2091237</v>
      </c>
      <c r="D22" s="896" t="n">
        <v>52081</v>
      </c>
      <c r="E22" s="896" t="n">
        <v>48413</v>
      </c>
      <c r="F22" s="896" t="n">
        <v>321222</v>
      </c>
      <c r="G22" s="896" t="n">
        <v>111541</v>
      </c>
    </row>
    <row r="23" customFormat="false" ht="13.5" hidden="false" customHeight="true" outlineLevel="0" collapsed="false">
      <c r="A23" s="895" t="s">
        <v>1909</v>
      </c>
      <c r="B23" s="896" t="n">
        <v>391134</v>
      </c>
      <c r="C23" s="896" t="n">
        <v>187379</v>
      </c>
      <c r="D23" s="896" t="n">
        <v>124878</v>
      </c>
      <c r="E23" s="896" t="n">
        <v>22367</v>
      </c>
      <c r="F23" s="896" t="n">
        <v>45902</v>
      </c>
      <c r="G23" s="896" t="n">
        <v>124178</v>
      </c>
    </row>
    <row r="24" customFormat="false" ht="13.5" hidden="false" customHeight="true" outlineLevel="0" collapsed="false">
      <c r="A24" s="895" t="s">
        <v>1856</v>
      </c>
      <c r="B24" s="896" t="n">
        <v>379659</v>
      </c>
      <c r="C24" s="896" t="n">
        <v>242681</v>
      </c>
      <c r="D24" s="896" t="n">
        <v>51511</v>
      </c>
      <c r="E24" s="896" t="n">
        <v>13478</v>
      </c>
      <c r="F24" s="896" t="n">
        <v>103930</v>
      </c>
      <c r="G24" s="896" t="n">
        <v>63716</v>
      </c>
    </row>
    <row r="25" customFormat="false" ht="13.5" hidden="false" customHeight="true" outlineLevel="0" collapsed="false">
      <c r="B25" s="896"/>
      <c r="C25" s="897"/>
      <c r="D25" s="897"/>
      <c r="E25" s="896"/>
      <c r="F25" s="897"/>
      <c r="G25" s="896"/>
    </row>
    <row r="26" customFormat="false" ht="13.5" hidden="false" customHeight="true" outlineLevel="0" collapsed="false">
      <c r="B26" s="898" t="s">
        <v>1917</v>
      </c>
      <c r="C26" s="898"/>
      <c r="D26" s="898"/>
      <c r="E26" s="898"/>
      <c r="F26" s="898"/>
      <c r="G26" s="898"/>
    </row>
    <row r="27" customFormat="false" ht="13.5" hidden="false" customHeight="true" outlineLevel="0" collapsed="false">
      <c r="B27" s="897"/>
      <c r="C27" s="897"/>
      <c r="D27" s="897"/>
      <c r="E27" s="897"/>
      <c r="F27" s="897"/>
      <c r="G27" s="897"/>
    </row>
    <row r="28" customFormat="false" ht="13.5" hidden="false" customHeight="true" outlineLevel="0" collapsed="false">
      <c r="A28" s="895" t="s">
        <v>1907</v>
      </c>
      <c r="B28" s="896" t="n">
        <v>446464</v>
      </c>
      <c r="C28" s="896" t="n">
        <v>178555</v>
      </c>
      <c r="D28" s="896" t="n">
        <v>116219</v>
      </c>
      <c r="E28" s="896" t="n">
        <v>222977</v>
      </c>
      <c r="F28" s="896" t="n">
        <v>144558</v>
      </c>
      <c r="G28" s="896" t="n">
        <v>428594</v>
      </c>
    </row>
    <row r="29" customFormat="false" ht="13.5" hidden="false" customHeight="true" outlineLevel="0" collapsed="false">
      <c r="A29" s="895" t="s">
        <v>1846</v>
      </c>
      <c r="B29" s="896" t="n">
        <v>465518</v>
      </c>
      <c r="C29" s="896" t="n">
        <v>323007</v>
      </c>
      <c r="D29" s="896" t="n">
        <v>52385</v>
      </c>
      <c r="E29" s="896" t="n">
        <v>93975</v>
      </c>
      <c r="F29" s="896" t="n">
        <v>107668</v>
      </c>
      <c r="G29" s="896" t="n">
        <v>318259</v>
      </c>
    </row>
    <row r="30" customFormat="false" ht="13.5" hidden="false" customHeight="true" outlineLevel="0" collapsed="false">
      <c r="A30" s="895" t="s">
        <v>1906</v>
      </c>
      <c r="B30" s="896" t="n">
        <v>2222830</v>
      </c>
      <c r="C30" s="896" t="n">
        <v>1773737</v>
      </c>
      <c r="D30" s="896" t="n">
        <v>403407</v>
      </c>
      <c r="E30" s="896" t="n">
        <v>604906</v>
      </c>
      <c r="F30" s="896" t="n">
        <v>1007466</v>
      </c>
      <c r="G30" s="896" t="n">
        <v>1752281</v>
      </c>
    </row>
    <row r="31" customFormat="false" ht="13.5" hidden="false" customHeight="true" outlineLevel="0" collapsed="false">
      <c r="A31" s="895" t="s">
        <v>1845</v>
      </c>
      <c r="B31" s="896" t="n">
        <v>125419</v>
      </c>
      <c r="C31" s="896" t="n">
        <v>76459</v>
      </c>
      <c r="D31" s="896" t="n">
        <v>35245</v>
      </c>
      <c r="E31" s="896" t="n">
        <v>144373</v>
      </c>
      <c r="F31" s="896" t="n">
        <v>31597</v>
      </c>
      <c r="G31" s="896" t="n">
        <v>174374</v>
      </c>
    </row>
    <row r="32" customFormat="false" ht="13.5" hidden="false" customHeight="true" outlineLevel="0" collapsed="false">
      <c r="A32" s="895" t="s">
        <v>1903</v>
      </c>
      <c r="B32" s="896" t="n">
        <v>4130450</v>
      </c>
      <c r="C32" s="896" t="n">
        <v>3120294</v>
      </c>
      <c r="D32" s="896" t="n">
        <v>730587</v>
      </c>
      <c r="E32" s="896" t="n">
        <v>1130986</v>
      </c>
      <c r="F32" s="896" t="n">
        <v>1908499</v>
      </c>
      <c r="G32" s="896" t="n">
        <v>3088285</v>
      </c>
    </row>
    <row r="33" customFormat="false" ht="13.5" hidden="false" customHeight="true" outlineLevel="0" collapsed="false">
      <c r="A33" s="895" t="s">
        <v>1847</v>
      </c>
      <c r="B33" s="896" t="n">
        <v>1111821</v>
      </c>
      <c r="C33" s="896" t="n">
        <v>1124311</v>
      </c>
      <c r="D33" s="896" t="n">
        <v>691124</v>
      </c>
      <c r="E33" s="896" t="n">
        <v>264271</v>
      </c>
      <c r="F33" s="896" t="n">
        <v>579088</v>
      </c>
      <c r="G33" s="896" t="n">
        <v>903076</v>
      </c>
    </row>
    <row r="34" customFormat="false" ht="13.5" hidden="false" customHeight="true" outlineLevel="0" collapsed="false">
      <c r="A34" s="895" t="s">
        <v>1904</v>
      </c>
      <c r="B34" s="896" t="n">
        <v>898101</v>
      </c>
      <c r="C34" s="896" t="n">
        <v>624668</v>
      </c>
      <c r="D34" s="896" t="n">
        <v>154041</v>
      </c>
      <c r="E34" s="896" t="n">
        <v>233918</v>
      </c>
      <c r="F34" s="896" t="n">
        <v>399448</v>
      </c>
      <c r="G34" s="896" t="n">
        <v>739026</v>
      </c>
    </row>
    <row r="35" customFormat="false" ht="13.5" hidden="false" customHeight="true" outlineLevel="0" collapsed="false">
      <c r="A35" s="895" t="s">
        <v>1902</v>
      </c>
      <c r="B35" s="896" t="n">
        <v>2537637</v>
      </c>
      <c r="C35" s="896" t="n">
        <v>2755513</v>
      </c>
      <c r="D35" s="896" t="n">
        <v>659564</v>
      </c>
      <c r="E35" s="896" t="n">
        <v>731699</v>
      </c>
      <c r="F35" s="896" t="n">
        <v>1757794</v>
      </c>
      <c r="G35" s="896" t="n">
        <v>2540058</v>
      </c>
    </row>
    <row r="36" customFormat="false" ht="13.5" hidden="false" customHeight="true" outlineLevel="0" collapsed="false">
      <c r="A36" s="895" t="s">
        <v>1842</v>
      </c>
      <c r="B36" s="896" t="n">
        <v>2609928</v>
      </c>
      <c r="C36" s="896" t="n">
        <v>3538344</v>
      </c>
      <c r="D36" s="896" t="n">
        <v>618310</v>
      </c>
      <c r="E36" s="896" t="n">
        <v>830026</v>
      </c>
      <c r="F36" s="896" t="n">
        <v>3909055</v>
      </c>
      <c r="G36" s="896" t="n">
        <v>2548248</v>
      </c>
    </row>
    <row r="37" customFormat="false" ht="13.5" hidden="false" customHeight="true" outlineLevel="0" collapsed="false">
      <c r="A37" s="895" t="s">
        <v>1852</v>
      </c>
      <c r="B37" s="896" t="n">
        <v>281926</v>
      </c>
      <c r="C37" s="896" t="n">
        <v>184867</v>
      </c>
      <c r="D37" s="896" t="n">
        <v>98838</v>
      </c>
      <c r="E37" s="896" t="n">
        <v>70738</v>
      </c>
      <c r="F37" s="896" t="n">
        <v>128008</v>
      </c>
      <c r="G37" s="896" t="n">
        <v>272470</v>
      </c>
    </row>
    <row r="38" customFormat="false" ht="13.5" hidden="false" customHeight="true" outlineLevel="0" collapsed="false">
      <c r="A38" s="895" t="s">
        <v>1843</v>
      </c>
      <c r="B38" s="896" t="n">
        <v>425121</v>
      </c>
      <c r="C38" s="896" t="n">
        <v>225230</v>
      </c>
      <c r="D38" s="896" t="n">
        <v>76064</v>
      </c>
      <c r="E38" s="896" t="n">
        <v>40226</v>
      </c>
      <c r="F38" s="896" t="n">
        <v>96996</v>
      </c>
      <c r="G38" s="896" t="n">
        <v>143218</v>
      </c>
    </row>
    <row r="39" customFormat="false" ht="13.5" hidden="false" customHeight="true" outlineLevel="0" collapsed="false">
      <c r="A39" s="895" t="s">
        <v>1908</v>
      </c>
      <c r="B39" s="896" t="n">
        <v>858108</v>
      </c>
      <c r="C39" s="896" t="n">
        <v>276357</v>
      </c>
      <c r="D39" s="896" t="n">
        <v>22454</v>
      </c>
      <c r="E39" s="896" t="n">
        <v>34980</v>
      </c>
      <c r="F39" s="896" t="n">
        <v>133079</v>
      </c>
      <c r="G39" s="896" t="n">
        <v>124940</v>
      </c>
    </row>
    <row r="40" customFormat="false" ht="13.5" hidden="false" customHeight="true" outlineLevel="0" collapsed="false">
      <c r="A40" s="895" t="s">
        <v>1910</v>
      </c>
      <c r="B40" s="896" t="n">
        <v>139617</v>
      </c>
      <c r="C40" s="896" t="n">
        <v>33168</v>
      </c>
      <c r="D40" s="896" t="n">
        <v>28068</v>
      </c>
      <c r="E40" s="896" t="n">
        <v>45859</v>
      </c>
      <c r="F40" s="896" t="n">
        <v>17695</v>
      </c>
      <c r="G40" s="896" t="n">
        <v>128883</v>
      </c>
    </row>
    <row r="41" customFormat="false" ht="13.5" hidden="false" customHeight="true" outlineLevel="0" collapsed="false">
      <c r="A41" s="895" t="s">
        <v>1854</v>
      </c>
      <c r="B41" s="896" t="n">
        <v>654015</v>
      </c>
      <c r="C41" s="896" t="n">
        <v>792416</v>
      </c>
      <c r="D41" s="896" t="n">
        <v>76713</v>
      </c>
      <c r="E41" s="896" t="n">
        <v>84262</v>
      </c>
      <c r="F41" s="896" t="n">
        <v>258879</v>
      </c>
      <c r="G41" s="896" t="n">
        <v>331332</v>
      </c>
    </row>
    <row r="42" customFormat="false" ht="13.5" hidden="false" customHeight="true" outlineLevel="0" collapsed="false">
      <c r="A42" s="895" t="s">
        <v>1909</v>
      </c>
      <c r="B42" s="896" t="n">
        <v>646918</v>
      </c>
      <c r="C42" s="896" t="n">
        <v>388267</v>
      </c>
      <c r="D42" s="896" t="n">
        <v>46039</v>
      </c>
      <c r="E42" s="896" t="n">
        <v>46289</v>
      </c>
      <c r="F42" s="896" t="n">
        <v>177952</v>
      </c>
      <c r="G42" s="896" t="n">
        <v>193012</v>
      </c>
    </row>
    <row r="43" customFormat="false" ht="13.5" hidden="false" customHeight="true" outlineLevel="0" collapsed="false">
      <c r="A43" s="895" t="s">
        <v>1856</v>
      </c>
      <c r="B43" s="896" t="n">
        <v>337996</v>
      </c>
      <c r="C43" s="896" t="n">
        <v>318834</v>
      </c>
      <c r="D43" s="896" t="n">
        <v>29971</v>
      </c>
      <c r="E43" s="896" t="n">
        <v>66222</v>
      </c>
      <c r="F43" s="896" t="n">
        <v>201479</v>
      </c>
      <c r="G43" s="896" t="n">
        <v>279557</v>
      </c>
    </row>
    <row r="44" customFormat="false" ht="13.5" hidden="false" customHeight="true" outlineLevel="0" collapsed="false">
      <c r="A44" s="899" t="s">
        <v>1918</v>
      </c>
      <c r="B44" s="897"/>
      <c r="E44" s="900"/>
      <c r="G44" s="900"/>
    </row>
    <row r="45" customFormat="false" ht="13.5" hidden="false" customHeight="true" outlineLevel="0" collapsed="false">
      <c r="A45" s="899" t="s">
        <v>1919</v>
      </c>
    </row>
    <row r="46" customFormat="false" ht="13.5" hidden="false" customHeight="true" outlineLevel="0" collapsed="false">
      <c r="A46" s="899" t="s">
        <v>1920</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96" t="s">
        <v>1923</v>
      </c>
      <c r="B1" s="96"/>
      <c r="C1" s="96"/>
      <c r="D1" s="96"/>
      <c r="E1" s="96"/>
      <c r="F1" s="96"/>
      <c r="G1" s="96"/>
      <c r="H1" s="764"/>
      <c r="I1" s="764"/>
      <c r="J1" s="764"/>
      <c r="K1" s="764"/>
      <c r="L1" s="764"/>
      <c r="M1" s="764"/>
      <c r="N1" s="764"/>
    </row>
    <row r="2" s="1" customFormat="true" ht="20.1" hidden="false" customHeight="true" outlineLevel="0" collapsed="false">
      <c r="A2" s="96" t="s">
        <v>1924</v>
      </c>
      <c r="B2" s="96"/>
      <c r="C2" s="96"/>
      <c r="D2" s="96"/>
      <c r="E2" s="96"/>
      <c r="F2" s="96"/>
      <c r="G2" s="96"/>
      <c r="H2" s="764"/>
      <c r="I2" s="764"/>
      <c r="J2" s="764"/>
      <c r="K2" s="764"/>
      <c r="L2" s="764"/>
      <c r="M2" s="764"/>
      <c r="N2" s="764"/>
    </row>
    <row r="3" s="1" customFormat="true" ht="20.1" hidden="false" customHeight="true" outlineLevel="0" collapsed="false">
      <c r="A3" s="96" t="n">
        <v>2005</v>
      </c>
      <c r="B3" s="96"/>
      <c r="C3" s="96"/>
      <c r="D3" s="96"/>
      <c r="E3" s="96"/>
      <c r="F3" s="96"/>
      <c r="G3" s="96"/>
      <c r="H3" s="764"/>
      <c r="I3" s="764"/>
      <c r="J3" s="764"/>
      <c r="K3" s="764"/>
      <c r="L3" s="764"/>
      <c r="M3" s="764"/>
      <c r="N3" s="764"/>
    </row>
    <row r="4" s="1" customFormat="true" ht="20.1" hidden="false" customHeight="true" outlineLevel="0" collapsed="false">
      <c r="A4" s="159"/>
      <c r="B4" s="159"/>
      <c r="C4" s="159"/>
      <c r="D4" s="159"/>
      <c r="E4" s="159"/>
      <c r="F4" s="159"/>
      <c r="G4" s="159"/>
    </row>
  </sheetData>
  <mergeCells count="4">
    <mergeCell ref="A1:G1"/>
    <mergeCell ref="A2:G2"/>
    <mergeCell ref="A3:G3"/>
    <mergeCell ref="A4:G4"/>
  </mergeCells>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8" customFormat="true" ht="20.1" hidden="false" customHeight="true" outlineLevel="0" collapsed="false">
      <c r="A1" s="96" t="s">
        <v>1925</v>
      </c>
      <c r="B1" s="96"/>
      <c r="C1" s="96"/>
      <c r="D1" s="96"/>
      <c r="E1" s="96"/>
      <c r="F1" s="96"/>
      <c r="G1" s="96"/>
      <c r="H1" s="96"/>
      <c r="I1" s="96"/>
      <c r="J1" s="96"/>
      <c r="K1" s="96"/>
      <c r="L1" s="96"/>
      <c r="M1" s="96"/>
    </row>
    <row r="2" s="118" customFormat="true" ht="20.1" hidden="false" customHeight="true" outlineLevel="0" collapsed="false">
      <c r="A2" s="96" t="s">
        <v>1042</v>
      </c>
      <c r="B2" s="96"/>
      <c r="C2" s="96"/>
      <c r="D2" s="96"/>
      <c r="E2" s="96"/>
      <c r="F2" s="96"/>
      <c r="G2" s="96"/>
      <c r="H2" s="96"/>
      <c r="I2" s="96"/>
      <c r="J2" s="96"/>
      <c r="K2" s="96"/>
      <c r="L2" s="96"/>
      <c r="M2" s="96"/>
    </row>
    <row r="3" s="118" customFormat="true" ht="20.1" hidden="false" customHeight="true" outlineLevel="0" collapsed="false">
      <c r="A3" s="696"/>
      <c r="B3" s="696"/>
      <c r="C3" s="696"/>
      <c r="D3" s="696"/>
      <c r="E3" s="696"/>
      <c r="F3" s="696"/>
      <c r="G3" s="696"/>
      <c r="H3" s="696"/>
      <c r="I3" s="696"/>
      <c r="J3" s="696"/>
      <c r="K3" s="696"/>
      <c r="L3" s="696"/>
      <c r="M3" s="696"/>
    </row>
    <row r="4" customFormat="false" ht="18.6" hidden="false" customHeight="true" outlineLevel="0" collapsed="false">
      <c r="A4" s="120" t="s">
        <v>491</v>
      </c>
      <c r="B4" s="101" t="s">
        <v>1045</v>
      </c>
      <c r="C4" s="101" t="s">
        <v>1046</v>
      </c>
      <c r="D4" s="101"/>
      <c r="E4" s="101"/>
      <c r="F4" s="101"/>
      <c r="G4" s="101"/>
      <c r="H4" s="100" t="s">
        <v>1047</v>
      </c>
      <c r="I4" s="100"/>
      <c r="J4" s="100"/>
      <c r="K4" s="100"/>
      <c r="L4" s="100"/>
      <c r="M4" s="100"/>
    </row>
    <row r="5" customFormat="false" ht="18.6" hidden="false" customHeight="true" outlineLevel="0" collapsed="false">
      <c r="A5" s="120"/>
      <c r="B5" s="101"/>
      <c r="C5" s="102" t="s">
        <v>1048</v>
      </c>
      <c r="D5" s="102" t="s">
        <v>1049</v>
      </c>
      <c r="E5" s="697" t="s">
        <v>1050</v>
      </c>
      <c r="F5" s="697"/>
      <c r="G5" s="120" t="s">
        <v>1051</v>
      </c>
      <c r="H5" s="102" t="s">
        <v>1048</v>
      </c>
      <c r="I5" s="102" t="s">
        <v>1052</v>
      </c>
      <c r="J5" s="102" t="s">
        <v>1053</v>
      </c>
      <c r="K5" s="100" t="s">
        <v>1054</v>
      </c>
      <c r="L5" s="100"/>
      <c r="M5" s="100"/>
    </row>
    <row r="6" customFormat="false" ht="30.75" hidden="false" customHeight="true" outlineLevel="0" collapsed="false">
      <c r="A6" s="120"/>
      <c r="B6" s="101"/>
      <c r="C6" s="101"/>
      <c r="D6" s="102"/>
      <c r="E6" s="698" t="s">
        <v>1055</v>
      </c>
      <c r="F6" s="698" t="s">
        <v>1056</v>
      </c>
      <c r="G6" s="120"/>
      <c r="H6" s="102"/>
      <c r="I6" s="102"/>
      <c r="J6" s="102"/>
      <c r="K6" s="102" t="s">
        <v>1048</v>
      </c>
      <c r="L6" s="697" t="s">
        <v>1057</v>
      </c>
      <c r="M6" s="699" t="s">
        <v>1058</v>
      </c>
    </row>
    <row r="7" customFormat="false" ht="18.6" hidden="false" customHeight="true" outlineLevel="0" collapsed="false">
      <c r="A7" s="120"/>
      <c r="B7" s="101"/>
      <c r="C7" s="101"/>
      <c r="D7" s="102"/>
      <c r="E7" s="123" t="s">
        <v>1059</v>
      </c>
      <c r="F7" s="123"/>
      <c r="G7" s="120"/>
      <c r="H7" s="102"/>
      <c r="I7" s="102"/>
      <c r="J7" s="102"/>
      <c r="K7" s="102"/>
      <c r="L7" s="195" t="s">
        <v>1060</v>
      </c>
      <c r="M7" s="195"/>
    </row>
    <row r="8" customFormat="false" ht="18" hidden="false" customHeight="true" outlineLevel="0" collapsed="false">
      <c r="A8" s="901"/>
      <c r="B8" s="126"/>
      <c r="C8" s="126"/>
      <c r="D8" s="901"/>
      <c r="E8" s="126"/>
      <c r="F8" s="126"/>
      <c r="G8" s="126"/>
      <c r="H8" s="126"/>
      <c r="I8" s="126"/>
      <c r="J8" s="126"/>
      <c r="K8" s="126"/>
      <c r="L8" s="126"/>
      <c r="M8" s="126"/>
    </row>
    <row r="9" customFormat="false" ht="18.6" hidden="false" customHeight="true" outlineLevel="0" collapsed="false">
      <c r="A9" s="902" t="s">
        <v>94</v>
      </c>
      <c r="B9" s="902"/>
      <c r="C9" s="902"/>
      <c r="D9" s="902"/>
      <c r="E9" s="902"/>
      <c r="F9" s="902"/>
      <c r="G9" s="902"/>
      <c r="H9" s="902"/>
      <c r="I9" s="902"/>
      <c r="J9" s="902"/>
      <c r="K9" s="902"/>
      <c r="L9" s="902"/>
      <c r="M9" s="902"/>
    </row>
    <row r="10" customFormat="false" ht="18" hidden="false" customHeight="true" outlineLevel="0" collapsed="false"/>
    <row r="11" customFormat="false" ht="18.6" hidden="false" customHeight="true" outlineLevel="0" collapsed="false">
      <c r="A11" s="700" t="s">
        <v>1061</v>
      </c>
      <c r="B11" s="700"/>
      <c r="C11" s="700"/>
      <c r="D11" s="700"/>
      <c r="E11" s="700"/>
      <c r="F11" s="700"/>
      <c r="G11" s="700"/>
      <c r="H11" s="700"/>
      <c r="I11" s="700"/>
      <c r="J11" s="700"/>
      <c r="K11" s="700"/>
      <c r="L11" s="700"/>
      <c r="M11" s="700"/>
    </row>
    <row r="12" customFormat="false" ht="13.5" hidden="false" customHeight="true" outlineLevel="0" collapsed="false"/>
    <row r="13" customFormat="false" ht="18.6" hidden="false" customHeight="true" outlineLevel="0" collapsed="false">
      <c r="A13" s="201" t="s">
        <v>1067</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1" t="s">
        <v>497</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1" t="s">
        <v>499</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1" t="s">
        <v>500</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1" t="s">
        <v>501</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1" t="s">
        <v>6</v>
      </c>
      <c r="B18" s="177" t="n">
        <v>625632.029</v>
      </c>
      <c r="C18" s="177" t="n">
        <v>43623.523</v>
      </c>
      <c r="D18" s="177" t="n">
        <v>655.315</v>
      </c>
      <c r="E18" s="177" t="n">
        <v>11556.515</v>
      </c>
      <c r="F18" s="177" t="n">
        <v>25230.274</v>
      </c>
      <c r="G18" s="177" t="n">
        <v>6181.419</v>
      </c>
      <c r="H18" s="177" t="n">
        <v>529434.528</v>
      </c>
      <c r="I18" s="177" t="n">
        <v>61779.571</v>
      </c>
      <c r="J18" s="177" t="n">
        <v>45370.443</v>
      </c>
      <c r="K18" s="177" t="n">
        <v>422284.514</v>
      </c>
      <c r="L18" s="177" t="n">
        <v>62756.621</v>
      </c>
      <c r="M18" s="177" t="n">
        <v>359527.893</v>
      </c>
    </row>
    <row r="19" customFormat="false" ht="13.5" hidden="false" customHeight="true" outlineLevel="0" collapsed="false"/>
    <row r="20" customFormat="false" ht="18.6" hidden="false" customHeight="true" outlineLevel="0" collapsed="false">
      <c r="A20" s="700" t="s">
        <v>1926</v>
      </c>
      <c r="B20" s="700"/>
      <c r="C20" s="700"/>
      <c r="D20" s="700"/>
      <c r="E20" s="700"/>
      <c r="F20" s="700"/>
      <c r="G20" s="700"/>
      <c r="H20" s="700"/>
      <c r="I20" s="700"/>
      <c r="J20" s="700"/>
      <c r="K20" s="700"/>
      <c r="L20" s="700"/>
      <c r="M20" s="700"/>
    </row>
    <row r="21" customFormat="false" ht="13.5" hidden="false" customHeight="true" outlineLevel="0" collapsed="false"/>
    <row r="22" customFormat="false" ht="18.6" hidden="false" customHeight="true" outlineLevel="0" collapsed="false">
      <c r="A22" s="201" t="s">
        <v>1067</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1" t="s">
        <v>497</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1" t="s">
        <v>499</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1" t="s">
        <v>500</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1" t="s">
        <v>501</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1" t="s">
        <v>6</v>
      </c>
      <c r="B27" s="177" t="n">
        <v>686129.402</v>
      </c>
      <c r="C27" s="177" t="n">
        <v>45603.632</v>
      </c>
      <c r="D27" s="177" t="n">
        <v>626.963</v>
      </c>
      <c r="E27" s="177" t="n">
        <v>12028.077</v>
      </c>
      <c r="F27" s="177" t="n">
        <v>25954.299</v>
      </c>
      <c r="G27" s="177" t="n">
        <v>6994.293</v>
      </c>
      <c r="H27" s="177" t="n">
        <v>582372.199</v>
      </c>
      <c r="I27" s="177" t="n">
        <v>44882.592</v>
      </c>
      <c r="J27" s="177" t="n">
        <v>38363.259</v>
      </c>
      <c r="K27" s="177" t="n">
        <v>499126.348</v>
      </c>
      <c r="L27" s="177" t="n">
        <v>62676.391</v>
      </c>
      <c r="M27" s="177" t="n">
        <v>436449.957</v>
      </c>
    </row>
    <row r="28" customFormat="false" ht="13.5" hidden="false" customHeight="true" outlineLevel="0" collapsed="false">
      <c r="A28" s="824"/>
      <c r="B28" s="177"/>
      <c r="C28" s="177"/>
      <c r="D28" s="177"/>
      <c r="E28" s="177"/>
      <c r="F28" s="177"/>
      <c r="G28" s="177"/>
      <c r="H28" s="177"/>
      <c r="I28" s="177"/>
      <c r="J28" s="177"/>
      <c r="K28" s="177"/>
      <c r="L28" s="177"/>
      <c r="M28" s="177"/>
    </row>
    <row r="29" customFormat="false" ht="18.6" hidden="false" customHeight="true" outlineLevel="0" collapsed="false">
      <c r="A29" s="700" t="s">
        <v>1927</v>
      </c>
      <c r="B29" s="700"/>
      <c r="C29" s="700"/>
      <c r="D29" s="700"/>
      <c r="E29" s="700"/>
      <c r="F29" s="700"/>
      <c r="G29" s="700"/>
      <c r="H29" s="700"/>
      <c r="I29" s="700"/>
      <c r="J29" s="700"/>
      <c r="K29" s="700"/>
      <c r="L29" s="700"/>
      <c r="M29" s="700"/>
    </row>
    <row r="30" customFormat="false" ht="13.5" hidden="false" customHeight="true" outlineLevel="0" collapsed="false"/>
    <row r="31" customFormat="false" ht="18.6" hidden="false" customHeight="true" outlineLevel="0" collapsed="false">
      <c r="A31" s="201" t="s">
        <v>1067</v>
      </c>
      <c r="B31" s="177" t="n">
        <f aca="false">B22/$B$22*100</f>
        <v>100</v>
      </c>
      <c r="C31" s="114" t="n">
        <f aca="false">C22/$B$22*100</f>
        <v>7.70537147743024</v>
      </c>
      <c r="D31" s="114" t="n">
        <f aca="false">D22/$B$22*100</f>
        <v>0.0847769506324343</v>
      </c>
      <c r="E31" s="114" t="n">
        <f aca="false">E22/$B$22*100</f>
        <v>2.07521478292569</v>
      </c>
      <c r="F31" s="114" t="n">
        <f aca="false">F22/$B$22*100</f>
        <v>4.35876919510672</v>
      </c>
      <c r="G31" s="114" t="n">
        <f aca="false">G22/$B$22*100</f>
        <v>1.1866105487654</v>
      </c>
      <c r="H31" s="114" t="n">
        <f aca="false">H22/$B$22*100</f>
        <v>87.4907922256718</v>
      </c>
      <c r="I31" s="114" t="n">
        <f aca="false">I22/$B$22*100</f>
        <v>7.73763440110759</v>
      </c>
      <c r="J31" s="114" t="n">
        <f aca="false">J22/$B$22*100</f>
        <v>7.43621073372303</v>
      </c>
      <c r="K31" s="114" t="n">
        <f aca="false">K22/$B$22*100</f>
        <v>72.3169470908412</v>
      </c>
      <c r="L31" s="114" t="n">
        <f aca="false">L22/$B$22*100</f>
        <v>10.9424871341944</v>
      </c>
      <c r="M31" s="114" t="n">
        <f aca="false">M22/$B$22*100</f>
        <v>61.3744599566468</v>
      </c>
      <c r="N31" s="177"/>
      <c r="O31" s="177"/>
      <c r="P31" s="177"/>
      <c r="Q31" s="177"/>
      <c r="R31" s="177"/>
      <c r="S31" s="177"/>
      <c r="T31" s="177"/>
      <c r="U31" s="177"/>
    </row>
    <row r="32" customFormat="false" ht="18.6" hidden="false" customHeight="true" outlineLevel="0" collapsed="false">
      <c r="A32" s="201" t="s">
        <v>497</v>
      </c>
      <c r="B32" s="177" t="n">
        <f aca="false">B23/$B$23*100</f>
        <v>100</v>
      </c>
      <c r="C32" s="114" t="n">
        <f aca="false">C23/$B$23*100</f>
        <v>7.88014292328102</v>
      </c>
      <c r="D32" s="114" t="n">
        <f aca="false">D23/$B$23*100</f>
        <v>0.088768606216676</v>
      </c>
      <c r="E32" s="114" t="n">
        <f aca="false">E23/$B$23*100</f>
        <v>2.01329093313312</v>
      </c>
      <c r="F32" s="114" t="n">
        <f aca="false">F23/$B$23*100</f>
        <v>4.53104412182505</v>
      </c>
      <c r="G32" s="114" t="n">
        <f aca="false">G23/$B$23*100</f>
        <v>1.24703926210618</v>
      </c>
      <c r="H32" s="114" t="n">
        <f aca="false">H23/$B$23*100</f>
        <v>88.7687983024582</v>
      </c>
      <c r="I32" s="114" t="n">
        <f aca="false">I23/$B$23*100</f>
        <v>7.55558259202729</v>
      </c>
      <c r="J32" s="114" t="n">
        <f aca="false">J23/$B$23*100</f>
        <v>7.1730861771817</v>
      </c>
      <c r="K32" s="114" t="n">
        <f aca="false">K23/$B$23*100</f>
        <v>74.0401295332493</v>
      </c>
      <c r="L32" s="114" t="n">
        <f aca="false">L23/$B$23*100</f>
        <v>11.3974736113985</v>
      </c>
      <c r="M32" s="114" t="n">
        <f aca="false">M23/$B$23*100</f>
        <v>62.6426559218508</v>
      </c>
      <c r="N32" s="177"/>
      <c r="O32" s="177"/>
      <c r="P32" s="177"/>
      <c r="Q32" s="177"/>
      <c r="R32" s="177"/>
      <c r="S32" s="177"/>
      <c r="T32" s="177"/>
      <c r="U32" s="177"/>
    </row>
    <row r="33" customFormat="false" ht="18.6" hidden="false" customHeight="true" outlineLevel="0" collapsed="false">
      <c r="A33" s="201" t="s">
        <v>499</v>
      </c>
      <c r="B33" s="177" t="n">
        <f aca="false">B24/$B$24*100</f>
        <v>100</v>
      </c>
      <c r="C33" s="114" t="n">
        <f aca="false">C24/$B$24*100</f>
        <v>8.14941164127279</v>
      </c>
      <c r="D33" s="114" t="n">
        <f aca="false">D24/$B$24*100</f>
        <v>0.090005495882062</v>
      </c>
      <c r="E33" s="114" t="n">
        <f aca="false">E24/$B$24*100</f>
        <v>2.11825623294501</v>
      </c>
      <c r="F33" s="114" t="n">
        <f aca="false">F24/$B$24*100</f>
        <v>4.66695853111092</v>
      </c>
      <c r="G33" s="114" t="n">
        <f aca="false">G24/$B$24*100</f>
        <v>1.27419138133479</v>
      </c>
      <c r="H33" s="114" t="n">
        <f aca="false">H24/$B$24*100</f>
        <v>89.0984740950362</v>
      </c>
      <c r="I33" s="114" t="n">
        <f aca="false">I24/$B$24*100</f>
        <v>7.79801546432504</v>
      </c>
      <c r="J33" s="114" t="n">
        <f aca="false">J24/$B$24*100</f>
        <v>6.79373246816238</v>
      </c>
      <c r="K33" s="114" t="n">
        <f aca="false">K24/$B$24*100</f>
        <v>74.5067261625487</v>
      </c>
      <c r="L33" s="114" t="n">
        <f aca="false">L24/$B$24*100</f>
        <v>10.3022733298744</v>
      </c>
      <c r="M33" s="114" t="n">
        <f aca="false">M24/$B$24*100</f>
        <v>64.2044528326744</v>
      </c>
    </row>
    <row r="34" customFormat="false" ht="18.6" hidden="false" customHeight="true" outlineLevel="0" collapsed="false">
      <c r="A34" s="201" t="s">
        <v>500</v>
      </c>
      <c r="B34" s="177" t="n">
        <f aca="false">B25/$B$25*100</f>
        <v>100</v>
      </c>
      <c r="C34" s="114" t="n">
        <f aca="false">C25/$B$25*100</f>
        <v>7.74842450089499</v>
      </c>
      <c r="D34" s="114" t="n">
        <f aca="false">D25/$B$25*100</f>
        <v>0.0912594224766556</v>
      </c>
      <c r="E34" s="114" t="n">
        <f aca="false">E25/$B$25*100</f>
        <v>2.08875415834372</v>
      </c>
      <c r="F34" s="114" t="n">
        <f aca="false">F25/$B$25*100</f>
        <v>4.40466948335078</v>
      </c>
      <c r="G34" s="114" t="n">
        <f aca="false">G25/$B$25*100</f>
        <v>1.16374143672384</v>
      </c>
      <c r="H34" s="114" t="n">
        <f aca="false">H25/$B$25*100</f>
        <v>88.4815294791318</v>
      </c>
      <c r="I34" s="114" t="n">
        <f aca="false">I25/$B$25*100</f>
        <v>7.63934983914055</v>
      </c>
      <c r="J34" s="114" t="n">
        <f aca="false">J25/$B$25*100</f>
        <v>6.26543070576418</v>
      </c>
      <c r="K34" s="114" t="n">
        <f aca="false">K25/$B$25*100</f>
        <v>74.5767489342271</v>
      </c>
      <c r="L34" s="114" t="n">
        <f aca="false">L25/$B$25*100</f>
        <v>10.0402799240733</v>
      </c>
      <c r="M34" s="114" t="n">
        <f aca="false">M25/$B$25*100</f>
        <v>64.5364690101538</v>
      </c>
    </row>
    <row r="35" customFormat="false" ht="18.6" hidden="false" customHeight="true" outlineLevel="0" collapsed="false">
      <c r="A35" s="201" t="s">
        <v>501</v>
      </c>
      <c r="B35" s="177" t="n">
        <f aca="false">B26/$B$26*100</f>
        <v>100</v>
      </c>
      <c r="C35" s="114" t="n">
        <f aca="false">C26/$B$26*100</f>
        <v>7.34489460005015</v>
      </c>
      <c r="D35" s="114" t="n">
        <f aca="false">D26/$B$26*100</f>
        <v>0.0986327894101163</v>
      </c>
      <c r="E35" s="114" t="n">
        <f aca="false">E26/$B$26*100</f>
        <v>1.95781777085156</v>
      </c>
      <c r="F35" s="114" t="n">
        <f aca="false">F26/$B$26*100</f>
        <v>4.14233766507035</v>
      </c>
      <c r="G35" s="114" t="n">
        <f aca="false">G26/$B$26*100</f>
        <v>1.14610637471813</v>
      </c>
      <c r="H35" s="114" t="n">
        <f aca="false">H26/$B$26*100</f>
        <v>88.8901470937538</v>
      </c>
      <c r="I35" s="114" t="n">
        <f aca="false">I26/$B$26*100</f>
        <v>7.05362209174717</v>
      </c>
      <c r="J35" s="114" t="n">
        <f aca="false">J26/$B$26*100</f>
        <v>6.1162633548484</v>
      </c>
      <c r="K35" s="114" t="n">
        <f aca="false">K26/$B$26*100</f>
        <v>75.7202616471582</v>
      </c>
      <c r="L35" s="114" t="n">
        <f aca="false">L26/$B$26*100</f>
        <v>10.129421083267</v>
      </c>
      <c r="M35" s="114" t="n">
        <f aca="false">M26/$B$26*100</f>
        <v>65.5908405638912</v>
      </c>
    </row>
    <row r="36" customFormat="false" ht="18.6" hidden="false" customHeight="true" outlineLevel="0" collapsed="false">
      <c r="A36" s="201" t="s">
        <v>6</v>
      </c>
      <c r="B36" s="177" t="n">
        <f aca="false">B27/$B$27*100</f>
        <v>100</v>
      </c>
      <c r="C36" s="114" t="n">
        <f aca="false">C27/$B$27*100</f>
        <v>6.64650601869995</v>
      </c>
      <c r="D36" s="114" t="n">
        <f aca="false">D27/$B$27*100</f>
        <v>0.0913767866779159</v>
      </c>
      <c r="E36" s="114" t="n">
        <f aca="false">E27/$B$27*100</f>
        <v>1.75303331484401</v>
      </c>
      <c r="F36" s="114" t="n">
        <f aca="false">F27/$B$27*100</f>
        <v>3.78271196720994</v>
      </c>
      <c r="G36" s="114" t="n">
        <f aca="false">G27/$B$27*100</f>
        <v>1.01938394996808</v>
      </c>
      <c r="H36" s="114" t="n">
        <f aca="false">H27/$B$27*100</f>
        <v>84.8778958170925</v>
      </c>
      <c r="I36" s="114" t="n">
        <f aca="false">I27/$B$27*100</f>
        <v>6.54141797001727</v>
      </c>
      <c r="J36" s="114" t="n">
        <f aca="false">J27/$B$27*100</f>
        <v>5.59125711391683</v>
      </c>
      <c r="K36" s="114" t="n">
        <f aca="false">K27/$B$27*100</f>
        <v>72.7452207331584</v>
      </c>
      <c r="L36" s="114" t="n">
        <f aca="false">L27/$B$27*100</f>
        <v>9.13477702854658</v>
      </c>
      <c r="M36" s="114" t="n">
        <f aca="false">M27/$B$27*100</f>
        <v>63.6104437046119</v>
      </c>
    </row>
    <row r="37" customFormat="false" ht="18.6" hidden="false" customHeight="true" outlineLevel="0" collapsed="false">
      <c r="A37" s="824"/>
      <c r="B37" s="177"/>
      <c r="C37" s="177"/>
      <c r="D37" s="177"/>
      <c r="E37" s="177"/>
      <c r="F37" s="177"/>
      <c r="G37" s="177"/>
      <c r="H37" s="177"/>
      <c r="I37" s="177"/>
      <c r="J37" s="177"/>
      <c r="K37" s="177"/>
      <c r="L37" s="177"/>
      <c r="M37" s="177"/>
    </row>
    <row r="38" customFormat="false" ht="18.6" hidden="false" customHeight="true" outlineLevel="0" collapsed="false">
      <c r="A38" s="902" t="s">
        <v>96</v>
      </c>
      <c r="B38" s="902"/>
      <c r="C38" s="902"/>
      <c r="D38" s="902"/>
      <c r="E38" s="902"/>
      <c r="F38" s="902"/>
      <c r="G38" s="902"/>
      <c r="H38" s="902"/>
      <c r="I38" s="902"/>
      <c r="J38" s="902"/>
      <c r="K38" s="902"/>
      <c r="L38" s="902"/>
      <c r="M38" s="902"/>
    </row>
    <row r="39" customFormat="false" ht="18.6" hidden="false" customHeight="true" outlineLevel="0" collapsed="false">
      <c r="A39" s="824"/>
      <c r="B39" s="177"/>
      <c r="C39" s="177"/>
      <c r="D39" s="177"/>
      <c r="E39" s="177"/>
      <c r="F39" s="177"/>
      <c r="G39" s="177"/>
      <c r="H39" s="177"/>
      <c r="I39" s="177"/>
      <c r="J39" s="177"/>
      <c r="K39" s="177"/>
      <c r="L39" s="177"/>
      <c r="M39" s="177"/>
    </row>
    <row r="40" customFormat="false" ht="18.6" hidden="false" customHeight="true" outlineLevel="0" collapsed="false">
      <c r="A40" s="700" t="s">
        <v>1061</v>
      </c>
      <c r="B40" s="700"/>
      <c r="C40" s="700"/>
      <c r="D40" s="700"/>
      <c r="E40" s="700"/>
      <c r="F40" s="700"/>
      <c r="G40" s="700"/>
      <c r="H40" s="700"/>
      <c r="I40" s="700"/>
      <c r="J40" s="700"/>
      <c r="K40" s="700"/>
      <c r="L40" s="700"/>
      <c r="M40" s="700"/>
    </row>
    <row r="41" customFormat="false" ht="13.5" hidden="false" customHeight="true" outlineLevel="0" collapsed="false"/>
    <row r="42" customFormat="false" ht="18.6" hidden="false" customHeight="true" outlineLevel="0" collapsed="false">
      <c r="A42" s="201" t="s">
        <v>1067</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1" t="s">
        <v>497</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1" t="s">
        <v>499</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1" t="s">
        <v>500</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1" t="s">
        <v>501</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1" t="s">
        <v>6</v>
      </c>
      <c r="B47" s="177" t="n">
        <v>786186.15</v>
      </c>
      <c r="C47" s="177" t="n">
        <v>34252.425</v>
      </c>
      <c r="D47" s="177" t="n">
        <v>652.719</v>
      </c>
      <c r="E47" s="177" t="n">
        <v>11316.445</v>
      </c>
      <c r="F47" s="177" t="n">
        <v>15833.698</v>
      </c>
      <c r="G47" s="177" t="n">
        <v>6449.563</v>
      </c>
      <c r="H47" s="177" t="n">
        <v>710837.972</v>
      </c>
      <c r="I47" s="177" t="n">
        <v>8299.977</v>
      </c>
      <c r="J47" s="177" t="n">
        <v>36131.816</v>
      </c>
      <c r="K47" s="177" t="n">
        <v>666406.179</v>
      </c>
      <c r="L47" s="177" t="n">
        <v>98003.567</v>
      </c>
      <c r="M47" s="177" t="n">
        <v>568402.612</v>
      </c>
    </row>
    <row r="48" customFormat="false" ht="13.5" hidden="false" customHeight="true" outlineLevel="0" collapsed="false"/>
    <row r="49" customFormat="false" ht="18.6" hidden="false" customHeight="true" outlineLevel="0" collapsed="false">
      <c r="A49" s="700" t="s">
        <v>1926</v>
      </c>
      <c r="B49" s="700"/>
      <c r="C49" s="700"/>
      <c r="D49" s="700"/>
      <c r="E49" s="700"/>
      <c r="F49" s="700"/>
      <c r="G49" s="700"/>
      <c r="H49" s="700"/>
      <c r="I49" s="700"/>
      <c r="J49" s="700"/>
      <c r="K49" s="700"/>
      <c r="L49" s="700"/>
      <c r="M49" s="700"/>
    </row>
    <row r="50" customFormat="false" ht="13.5" hidden="false" customHeight="true" outlineLevel="0" collapsed="false"/>
    <row r="51" customFormat="false" ht="18.6" hidden="false" customHeight="true" outlineLevel="0" collapsed="false">
      <c r="A51" s="201" t="s">
        <v>1067</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1" t="s">
        <v>497</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1" t="s">
        <v>499</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1" t="s">
        <v>500</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1" t="s">
        <v>501</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1" t="s">
        <v>6</v>
      </c>
      <c r="B56" s="177" t="n">
        <v>818524.058</v>
      </c>
      <c r="C56" s="177" t="n">
        <v>35057.603</v>
      </c>
      <c r="D56" s="177" t="n">
        <v>605.027</v>
      </c>
      <c r="E56" s="177" t="n">
        <v>11319.646</v>
      </c>
      <c r="F56" s="177" t="n">
        <v>16289.792</v>
      </c>
      <c r="G56" s="177" t="n">
        <v>6843.138</v>
      </c>
      <c r="H56" s="177" t="n">
        <v>740510.599</v>
      </c>
      <c r="I56" s="177" t="n">
        <v>6778.697</v>
      </c>
      <c r="J56" s="177" t="n">
        <v>30400.098</v>
      </c>
      <c r="K56" s="177" t="n">
        <v>703331.804</v>
      </c>
      <c r="L56" s="177" t="n">
        <v>100136.054</v>
      </c>
      <c r="M56" s="177" t="n">
        <v>603195.75</v>
      </c>
    </row>
    <row r="57" customFormat="false" ht="13.5" hidden="false" customHeight="true" outlineLevel="0" collapsed="false">
      <c r="A57" s="824"/>
      <c r="B57" s="177"/>
      <c r="C57" s="177"/>
      <c r="D57" s="177"/>
      <c r="E57" s="177"/>
      <c r="F57" s="177"/>
      <c r="G57" s="177"/>
      <c r="H57" s="177"/>
      <c r="I57" s="177"/>
      <c r="J57" s="177"/>
      <c r="K57" s="177"/>
      <c r="L57" s="177"/>
      <c r="M57" s="177"/>
    </row>
    <row r="58" customFormat="false" ht="18.6" hidden="false" customHeight="true" outlineLevel="0" collapsed="false">
      <c r="A58" s="700" t="s">
        <v>1927</v>
      </c>
      <c r="B58" s="700"/>
      <c r="C58" s="700"/>
      <c r="D58" s="700"/>
      <c r="E58" s="700"/>
      <c r="F58" s="700"/>
      <c r="G58" s="700"/>
      <c r="H58" s="700"/>
      <c r="I58" s="700"/>
      <c r="J58" s="700"/>
      <c r="K58" s="700"/>
      <c r="L58" s="700"/>
      <c r="M58" s="700"/>
    </row>
    <row r="59" customFormat="false" ht="13.5" hidden="false" customHeight="true" outlineLevel="0" collapsed="false"/>
    <row r="60" customFormat="false" ht="18.6" hidden="false" customHeight="true" outlineLevel="0" collapsed="false">
      <c r="A60" s="201" t="s">
        <v>1067</v>
      </c>
      <c r="B60" s="177" t="n">
        <f aca="false">B51/$B$51*100</f>
        <v>100</v>
      </c>
      <c r="C60" s="114" t="n">
        <f aca="false">C51/$B$51*100</f>
        <v>4.69012004457554</v>
      </c>
      <c r="D60" s="114" t="n">
        <f aca="false">D51/$B$51*100</f>
        <v>0.111371399565754</v>
      </c>
      <c r="E60" s="114" t="n">
        <f aca="false">E51/$B$51*100</f>
        <v>1.55387102304242</v>
      </c>
      <c r="F60" s="114" t="n">
        <f aca="false">F51/$B$51*100</f>
        <v>2.25472882001455</v>
      </c>
      <c r="G60" s="114" t="n">
        <f aca="false">G51/$B$51*100</f>
        <v>0.770148801952813</v>
      </c>
      <c r="H60" s="114" t="n">
        <f aca="false">H51/$B$51*100</f>
        <v>93.6176150585497</v>
      </c>
      <c r="I60" s="114" t="n">
        <f aca="false">I51/$B$51*100</f>
        <v>1.09043984921391</v>
      </c>
      <c r="J60" s="114" t="n">
        <f aca="false">J51/$B$51*100</f>
        <v>4.25315965757484</v>
      </c>
      <c r="K60" s="114" t="n">
        <f aca="false">K51/$B$51*100</f>
        <v>88.2740155517609</v>
      </c>
      <c r="L60" s="114" t="n">
        <f aca="false">L51/$B$51*100</f>
        <v>13.667306095172</v>
      </c>
      <c r="M60" s="114" t="n">
        <f aca="false">M51/$B$51*100</f>
        <v>74.6067094565889</v>
      </c>
      <c r="N60" s="177"/>
      <c r="O60" s="177"/>
      <c r="P60" s="177"/>
      <c r="Q60" s="177"/>
      <c r="R60" s="177"/>
      <c r="S60" s="177"/>
      <c r="T60" s="177"/>
      <c r="U60" s="177"/>
    </row>
    <row r="61" customFormat="false" ht="18.6" hidden="false" customHeight="true" outlineLevel="0" collapsed="false">
      <c r="A61" s="201" t="s">
        <v>497</v>
      </c>
      <c r="B61" s="177" t="n">
        <f aca="false">B52/$B$52*100</f>
        <v>100</v>
      </c>
      <c r="C61" s="114" t="n">
        <f aca="false">C52/$B$52*100</f>
        <v>4.70628156707662</v>
      </c>
      <c r="D61" s="114" t="n">
        <f aca="false">D52/$B$52*100</f>
        <v>0.0921258456161123</v>
      </c>
      <c r="E61" s="114" t="n">
        <f aca="false">E52/$B$52*100</f>
        <v>1.53290649050556</v>
      </c>
      <c r="F61" s="114" t="n">
        <f aca="false">F52/$B$52*100</f>
        <v>2.27110188360592</v>
      </c>
      <c r="G61" s="114" t="n">
        <f aca="false">G52/$B$52*100</f>
        <v>0.81014734734903</v>
      </c>
      <c r="H61" s="114" t="n">
        <f aca="false">H52/$B$52*100</f>
        <v>93.5485569800134</v>
      </c>
      <c r="I61" s="114" t="n">
        <f aca="false">I52/$B$52*100</f>
        <v>1.06233674656423</v>
      </c>
      <c r="J61" s="114" t="n">
        <f aca="false">J52/$B$52*100</f>
        <v>4.00266971489841</v>
      </c>
      <c r="K61" s="114" t="n">
        <f aca="false">K52/$B$52*100</f>
        <v>88.4835505185507</v>
      </c>
      <c r="L61" s="114" t="n">
        <f aca="false">L52/$B$52*100</f>
        <v>12.9820638284956</v>
      </c>
      <c r="M61" s="114" t="n">
        <f aca="false">M52/$B$52*100</f>
        <v>75.5014866900551</v>
      </c>
      <c r="N61" s="177"/>
      <c r="O61" s="177"/>
      <c r="P61" s="177"/>
      <c r="Q61" s="177"/>
      <c r="R61" s="177"/>
      <c r="S61" s="177"/>
      <c r="T61" s="177"/>
      <c r="U61" s="177"/>
    </row>
    <row r="62" customFormat="false" ht="18.6" hidden="false" customHeight="true" outlineLevel="0" collapsed="false">
      <c r="A62" s="201" t="s">
        <v>499</v>
      </c>
      <c r="B62" s="177" t="n">
        <f aca="false">B53/$B$53*100</f>
        <v>100</v>
      </c>
      <c r="C62" s="114" t="n">
        <f aca="false">C53/$B$53*100</f>
        <v>4.7475695373808</v>
      </c>
      <c r="D62" s="114" t="n">
        <f aca="false">D53/$B$53*100</f>
        <v>0.108619166659101</v>
      </c>
      <c r="E62" s="114" t="n">
        <f aca="false">E53/$B$53*100</f>
        <v>1.49133002310678</v>
      </c>
      <c r="F62" s="114" t="n">
        <f aca="false">F53/$B$53*100</f>
        <v>2.3555202011692</v>
      </c>
      <c r="G62" s="114" t="n">
        <f aca="false">G53/$B$53*100</f>
        <v>0.792100146445726</v>
      </c>
      <c r="H62" s="114" t="n">
        <f aca="false">H53/$B$53*100</f>
        <v>93.9680459339509</v>
      </c>
      <c r="I62" s="114" t="n">
        <f aca="false">I53/$B$53*100</f>
        <v>1.052241103469</v>
      </c>
      <c r="J62" s="114" t="n">
        <f aca="false">J53/$B$53*100</f>
        <v>4.04425936842898</v>
      </c>
      <c r="K62" s="114" t="n">
        <f aca="false">K53/$B$53*100</f>
        <v>88.871545462053</v>
      </c>
      <c r="L62" s="114" t="n">
        <f aca="false">L53/$B$53*100</f>
        <v>13.0733746961967</v>
      </c>
      <c r="M62" s="114" t="n">
        <f aca="false">M53/$B$53*100</f>
        <v>75.7981707658562</v>
      </c>
    </row>
    <row r="63" customFormat="false" ht="18.6" hidden="false" customHeight="true" outlineLevel="0" collapsed="false">
      <c r="A63" s="201" t="s">
        <v>500</v>
      </c>
      <c r="B63" s="177" t="n">
        <f aca="false">B54/$B$54*100</f>
        <v>100</v>
      </c>
      <c r="C63" s="114" t="n">
        <f aca="false">C54/$B$54*100</f>
        <v>4.74067627215429</v>
      </c>
      <c r="D63" s="114" t="n">
        <f aca="false">D54/$B$54*100</f>
        <v>0.0981631929743744</v>
      </c>
      <c r="E63" s="114" t="n">
        <f aca="false">E54/$B$54*100</f>
        <v>1.61646329014862</v>
      </c>
      <c r="F63" s="114" t="n">
        <f aca="false">F54/$B$54*100</f>
        <v>2.23710093457237</v>
      </c>
      <c r="G63" s="114" t="n">
        <f aca="false">G54/$B$54*100</f>
        <v>0.788948854458934</v>
      </c>
      <c r="H63" s="114" t="n">
        <f aca="false">H54/$B$54*100</f>
        <v>93.4063590447571</v>
      </c>
      <c r="I63" s="114" t="n">
        <f aca="false">I54/$B$54*100</f>
        <v>1.07979352318041</v>
      </c>
      <c r="J63" s="114" t="n">
        <f aca="false">J54/$B$54*100</f>
        <v>3.87688824735858</v>
      </c>
      <c r="K63" s="114" t="n">
        <f aca="false">K54/$B$54*100</f>
        <v>88.4496772742181</v>
      </c>
      <c r="L63" s="114" t="n">
        <f aca="false">L54/$B$54*100</f>
        <v>12.9106782168141</v>
      </c>
      <c r="M63" s="114" t="n">
        <f aca="false">M54/$B$54*100</f>
        <v>75.5389990574041</v>
      </c>
    </row>
    <row r="64" customFormat="false" ht="18.6" hidden="false" customHeight="true" outlineLevel="0" collapsed="false">
      <c r="A64" s="201" t="s">
        <v>501</v>
      </c>
      <c r="B64" s="177" t="n">
        <f aca="false">B55/$B$55*100</f>
        <v>100</v>
      </c>
      <c r="C64" s="114" t="n">
        <f aca="false">C55/$B$55*100</f>
        <v>4.52742152593051</v>
      </c>
      <c r="D64" s="114" t="n">
        <f aca="false">D55/$B$55*100</f>
        <v>0.101822171071361</v>
      </c>
      <c r="E64" s="114" t="n">
        <f aca="false">E55/$B$55*100</f>
        <v>1.56531871856826</v>
      </c>
      <c r="F64" s="114" t="n">
        <f aca="false">F55/$B$55*100</f>
        <v>2.0687664519577</v>
      </c>
      <c r="G64" s="114" t="n">
        <f aca="false">G55/$B$55*100</f>
        <v>0.79151418433319</v>
      </c>
      <c r="H64" s="114" t="n">
        <f aca="false">H55/$B$55*100</f>
        <v>93.6338850930322</v>
      </c>
      <c r="I64" s="114" t="n">
        <f aca="false">I55/$B$55*100</f>
        <v>1.047596416204</v>
      </c>
      <c r="J64" s="114" t="n">
        <f aca="false">J55/$B$55*100</f>
        <v>3.91239523439624</v>
      </c>
      <c r="K64" s="114" t="n">
        <f aca="false">K55/$B$55*100</f>
        <v>88.673893442432</v>
      </c>
      <c r="L64" s="114" t="n">
        <f aca="false">L55/$B$55*100</f>
        <v>13.1570444569321</v>
      </c>
      <c r="M64" s="114" t="n">
        <f aca="false">M55/$B$55*100</f>
        <v>75.5168489854999</v>
      </c>
    </row>
    <row r="65" customFormat="false" ht="18.6" hidden="false" customHeight="true" outlineLevel="0" collapsed="false">
      <c r="A65" s="201" t="s">
        <v>6</v>
      </c>
      <c r="B65" s="177" t="n">
        <f aca="false">B56/$B$56*100</f>
        <v>100</v>
      </c>
      <c r="C65" s="114" t="n">
        <f aca="false">C56/$B$56*100</f>
        <v>4.28302658392968</v>
      </c>
      <c r="D65" s="114" t="n">
        <f aca="false">D56/$B$56*100</f>
        <v>0.0739168255455236</v>
      </c>
      <c r="E65" s="114" t="n">
        <f aca="false">E56/$B$56*100</f>
        <v>1.38293381720003</v>
      </c>
      <c r="F65" s="114" t="n">
        <f aca="false">F56/$B$56*100</f>
        <v>1.99014211504092</v>
      </c>
      <c r="G65" s="114" t="n">
        <f aca="false">G56/$B$56*100</f>
        <v>0.836033826143202</v>
      </c>
      <c r="H65" s="114" t="n">
        <f aca="false">H56/$B$56*100</f>
        <v>90.4690084258953</v>
      </c>
      <c r="I65" s="114" t="n">
        <f aca="false">I56/$B$56*100</f>
        <v>0.828160997071145</v>
      </c>
      <c r="J65" s="114" t="n">
        <f aca="false">J56/$B$56*100</f>
        <v>3.71401398686806</v>
      </c>
      <c r="K65" s="114" t="n">
        <f aca="false">K56/$B$56*100</f>
        <v>85.9268334419561</v>
      </c>
      <c r="L65" s="114" t="n">
        <f aca="false">L56/$B$56*100</f>
        <v>12.2337337578904</v>
      </c>
      <c r="M65" s="114" t="n">
        <f aca="false">M56/$B$56*100</f>
        <v>73.6930996840657</v>
      </c>
    </row>
    <row r="66" customFormat="false" ht="18" hidden="false" customHeight="true" outlineLevel="0" collapsed="false">
      <c r="A66" s="161" t="s">
        <v>1070</v>
      </c>
      <c r="B66" s="161"/>
      <c r="C66" s="161"/>
      <c r="D66" s="161"/>
      <c r="E66" s="161"/>
      <c r="F66" s="161"/>
      <c r="G66" s="161"/>
      <c r="H66" s="161"/>
      <c r="I66" s="161"/>
      <c r="J66" s="161"/>
      <c r="K66" s="161"/>
      <c r="L66" s="161"/>
      <c r="M66" s="161"/>
    </row>
    <row r="67" customFormat="false" ht="18.6" hidden="false" customHeight="true" outlineLevel="0" collapsed="false">
      <c r="A67" s="1" t="s">
        <v>1071</v>
      </c>
    </row>
    <row r="68" customFormat="false" ht="15" hidden="false" customHeight="true" outlineLevel="0" collapsed="false">
      <c r="A68" s="1" t="s">
        <v>1928</v>
      </c>
    </row>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 ref="A66:M66"/>
  </mergeCells>
  <printOptions headings="false" gridLines="false" gridLinesSet="true" horizontalCentered="tru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0</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5" hidden="false" customHeight="tru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201" t="s">
        <v>500</v>
      </c>
      <c r="B13" s="221" t="n">
        <v>594395.609</v>
      </c>
      <c r="C13" s="221" t="n">
        <v>46056.295</v>
      </c>
      <c r="D13" s="221" t="n">
        <v>542.442</v>
      </c>
      <c r="E13" s="221" t="n">
        <v>12415.463</v>
      </c>
      <c r="F13" s="221" t="n">
        <v>26181.162</v>
      </c>
      <c r="G13" s="221" t="n">
        <v>6917.228</v>
      </c>
      <c r="H13" s="221" t="n">
        <v>525930.326</v>
      </c>
      <c r="I13" s="221" t="n">
        <v>45407.96</v>
      </c>
      <c r="J13" s="221" t="n">
        <v>37241.445</v>
      </c>
      <c r="K13" s="221" t="n">
        <v>443280.921</v>
      </c>
      <c r="L13" s="221" t="n">
        <v>59678.983</v>
      </c>
      <c r="M13" s="221" t="n">
        <v>383601.938</v>
      </c>
      <c r="N13" s="221"/>
      <c r="O13" s="221"/>
      <c r="P13" s="221"/>
      <c r="Q13" s="221"/>
      <c r="R13" s="221"/>
      <c r="S13" s="221"/>
      <c r="T13" s="221"/>
      <c r="U13" s="221"/>
      <c r="V13" s="221"/>
      <c r="W13" s="221"/>
      <c r="X13" s="221"/>
    </row>
    <row r="14" customFormat="false" ht="12.75" hidden="false" customHeight="false" outlineLevel="0" collapsed="false">
      <c r="A14" s="201" t="s">
        <v>501</v>
      </c>
      <c r="B14" s="221" t="n">
        <v>645955.573</v>
      </c>
      <c r="C14" s="221" t="n">
        <v>47444.756</v>
      </c>
      <c r="D14" s="221" t="n">
        <v>637.124</v>
      </c>
      <c r="E14" s="221" t="n">
        <v>12646.633</v>
      </c>
      <c r="F14" s="221" t="n">
        <v>26757.661</v>
      </c>
      <c r="G14" s="221" t="n">
        <v>7403.338</v>
      </c>
      <c r="H14" s="221" t="n">
        <v>574190.859</v>
      </c>
      <c r="I14" s="221" t="n">
        <v>45563.265</v>
      </c>
      <c r="J14" s="221" t="n">
        <v>39508.344</v>
      </c>
      <c r="K14" s="221" t="n">
        <v>489119.25</v>
      </c>
      <c r="L14" s="221" t="n">
        <v>65431.56</v>
      </c>
      <c r="M14" s="221" t="n">
        <v>423687.69</v>
      </c>
    </row>
    <row r="15" customFormat="false" ht="12.75" hidden="false" customHeight="false" outlineLevel="0" collapsed="false">
      <c r="A15" s="201" t="s">
        <v>6</v>
      </c>
      <c r="B15" s="221" t="n">
        <v>686129.402</v>
      </c>
      <c r="C15" s="221" t="n">
        <v>45603.632</v>
      </c>
      <c r="D15" s="221" t="n">
        <v>626.963</v>
      </c>
      <c r="E15" s="221" t="n">
        <v>12028.077</v>
      </c>
      <c r="F15" s="221" t="n">
        <v>25954.299</v>
      </c>
      <c r="G15" s="221" t="n">
        <v>6994.293</v>
      </c>
      <c r="H15" s="221" t="n">
        <v>582372.199</v>
      </c>
      <c r="I15" s="221" t="n">
        <v>44882.592</v>
      </c>
      <c r="J15" s="221" t="n">
        <v>38363.259</v>
      </c>
      <c r="K15" s="221" t="n">
        <v>499126.348</v>
      </c>
      <c r="L15" s="221" t="n">
        <v>62676.391</v>
      </c>
      <c r="M15" s="221" t="n">
        <v>436449.957</v>
      </c>
    </row>
    <row r="16" customFormat="false" ht="12.75" hidden="false" customHeight="false" outlineLevel="0" collapsed="false">
      <c r="A16" s="201"/>
      <c r="B16" s="221"/>
      <c r="C16" s="221"/>
      <c r="D16" s="221"/>
      <c r="E16" s="221"/>
      <c r="F16" s="221"/>
      <c r="G16" s="221"/>
      <c r="H16" s="221"/>
      <c r="I16" s="221"/>
      <c r="J16" s="221"/>
      <c r="K16" s="221"/>
      <c r="L16" s="221"/>
      <c r="M16" s="221"/>
    </row>
    <row r="17" customFormat="false" ht="12.75" hidden="false" customHeight="false" outlineLevel="0" collapsed="false">
      <c r="A17" s="201" t="s">
        <v>1931</v>
      </c>
      <c r="B17" s="221" t="n">
        <v>49532.9674166667</v>
      </c>
      <c r="C17" s="221" t="n">
        <v>3838.02458333333</v>
      </c>
      <c r="D17" s="221" t="n">
        <v>45.2035</v>
      </c>
      <c r="E17" s="221" t="n">
        <v>1034.62191666667</v>
      </c>
      <c r="F17" s="221" t="n">
        <v>2181.7635</v>
      </c>
      <c r="G17" s="221" t="n">
        <v>576.435666666667</v>
      </c>
      <c r="H17" s="221" t="n">
        <v>43827.5271666667</v>
      </c>
      <c r="I17" s="221" t="n">
        <v>3783.99666666667</v>
      </c>
      <c r="J17" s="221" t="n">
        <v>3103.45375</v>
      </c>
      <c r="K17" s="221" t="n">
        <v>36940.07675</v>
      </c>
      <c r="L17" s="221" t="n">
        <v>4973.24858333333</v>
      </c>
      <c r="M17" s="221" t="n">
        <v>31966.8281666667</v>
      </c>
      <c r="N17" s="221"/>
      <c r="O17" s="221"/>
      <c r="P17" s="221"/>
    </row>
    <row r="18" customFormat="false" ht="12.75" hidden="false" customHeight="false" outlineLevel="0" collapsed="false">
      <c r="A18" s="201" t="s">
        <v>1932</v>
      </c>
      <c r="B18" s="221" t="n">
        <v>53829.6310833333</v>
      </c>
      <c r="C18" s="221" t="n">
        <v>3953.72966666667</v>
      </c>
      <c r="D18" s="221" t="n">
        <v>53.0936666666667</v>
      </c>
      <c r="E18" s="221" t="n">
        <v>1053.88608333333</v>
      </c>
      <c r="F18" s="221" t="n">
        <v>2229.80508333333</v>
      </c>
      <c r="G18" s="221" t="n">
        <v>616.944833333333</v>
      </c>
      <c r="H18" s="221" t="n">
        <v>47849.23825</v>
      </c>
      <c r="I18" s="221" t="n">
        <v>3796.93875</v>
      </c>
      <c r="J18" s="221" t="n">
        <v>3292.362</v>
      </c>
      <c r="K18" s="221" t="n">
        <v>40759.9375</v>
      </c>
      <c r="L18" s="221" t="n">
        <v>5452.63</v>
      </c>
      <c r="M18" s="221" t="n">
        <v>35307.3075</v>
      </c>
      <c r="N18" s="221"/>
      <c r="O18" s="221"/>
      <c r="P18" s="221"/>
    </row>
    <row r="19" customFormat="false" ht="12.75" hidden="false" customHeight="false" outlineLevel="0" collapsed="false">
      <c r="A19" s="201" t="s">
        <v>1933</v>
      </c>
      <c r="B19" s="221" t="n">
        <v>57177.4501666667</v>
      </c>
      <c r="C19" s="221" t="n">
        <v>3800.30266666667</v>
      </c>
      <c r="D19" s="221" t="n">
        <v>52.2469166666667</v>
      </c>
      <c r="E19" s="221" t="n">
        <v>1002.33975</v>
      </c>
      <c r="F19" s="221" t="n">
        <v>2162.85825</v>
      </c>
      <c r="G19" s="221" t="n">
        <v>582.85775</v>
      </c>
      <c r="H19" s="221" t="n">
        <v>48531.0165833333</v>
      </c>
      <c r="I19" s="221" t="n">
        <v>3740.216</v>
      </c>
      <c r="J19" s="221" t="n">
        <v>3196.93825</v>
      </c>
      <c r="K19" s="221" t="n">
        <v>41593.8623333333</v>
      </c>
      <c r="L19" s="221" t="n">
        <v>5223.03258333333</v>
      </c>
      <c r="M19" s="221" t="n">
        <v>36370.82975</v>
      </c>
      <c r="N19" s="221"/>
      <c r="O19" s="221"/>
      <c r="P19" s="221"/>
    </row>
    <row r="20" customFormat="false" ht="12.75" hidden="false" customHeight="false" outlineLevel="0" collapsed="false">
      <c r="A20" s="201"/>
      <c r="B20" s="221"/>
      <c r="C20" s="221"/>
      <c r="D20" s="221"/>
      <c r="E20" s="221"/>
      <c r="F20" s="221"/>
      <c r="G20" s="221"/>
      <c r="H20" s="221"/>
      <c r="I20" s="221"/>
      <c r="J20" s="221"/>
      <c r="K20" s="221"/>
      <c r="L20" s="221"/>
      <c r="M20" s="221"/>
      <c r="N20" s="221"/>
      <c r="O20" s="221"/>
      <c r="P20" s="221"/>
    </row>
    <row r="21" customFormat="false" ht="12.75" hidden="false" customHeight="false" outlineLevel="0" collapsed="false">
      <c r="A21" s="708" t="n">
        <v>2004</v>
      </c>
      <c r="B21" s="108"/>
      <c r="C21" s="108"/>
      <c r="D21" s="108"/>
      <c r="E21" s="108"/>
      <c r="F21" s="108"/>
      <c r="G21" s="108"/>
      <c r="H21" s="108"/>
      <c r="I21" s="108"/>
      <c r="J21" s="108"/>
      <c r="K21" s="108"/>
      <c r="L21" s="108"/>
      <c r="M21" s="108"/>
    </row>
    <row r="22" customFormat="false" ht="12.75" hidden="false" customHeight="false" outlineLevel="0" collapsed="false">
      <c r="A22" s="201" t="s">
        <v>513</v>
      </c>
      <c r="B22" s="221" t="n">
        <v>56037.213</v>
      </c>
      <c r="C22" s="221" t="n">
        <v>3975.959</v>
      </c>
      <c r="D22" s="221" t="n">
        <v>54.515</v>
      </c>
      <c r="E22" s="221" t="n">
        <v>1093.868</v>
      </c>
      <c r="F22" s="221" t="n">
        <v>2222.028</v>
      </c>
      <c r="G22" s="221" t="n">
        <v>605.548</v>
      </c>
      <c r="H22" s="221" t="n">
        <v>49535.508</v>
      </c>
      <c r="I22" s="221" t="n">
        <v>4326.657</v>
      </c>
      <c r="J22" s="221" t="n">
        <v>3196.754</v>
      </c>
      <c r="K22" s="221" t="n">
        <v>42012.097</v>
      </c>
      <c r="L22" s="221" t="n">
        <v>5101.69</v>
      </c>
      <c r="M22" s="221" t="n">
        <v>36910.407</v>
      </c>
      <c r="N22" s="221"/>
      <c r="O22" s="221"/>
      <c r="P22" s="221"/>
      <c r="Q22" s="221"/>
      <c r="R22" s="221"/>
      <c r="S22" s="221"/>
      <c r="T22" s="221"/>
    </row>
    <row r="23" customFormat="false" ht="12.75" hidden="false" customHeight="false" outlineLevel="0" collapsed="false">
      <c r="A23" s="201"/>
      <c r="B23" s="221"/>
      <c r="C23" s="221"/>
      <c r="D23" s="221"/>
      <c r="E23" s="221"/>
      <c r="F23" s="221"/>
      <c r="G23" s="221"/>
      <c r="H23" s="221"/>
      <c r="I23" s="221"/>
      <c r="J23" s="221"/>
      <c r="K23" s="221"/>
      <c r="L23" s="221"/>
      <c r="M23" s="221"/>
      <c r="N23" s="221"/>
      <c r="O23" s="221"/>
      <c r="P23" s="221"/>
      <c r="Q23" s="221"/>
      <c r="R23" s="221"/>
      <c r="S23" s="221"/>
      <c r="T23" s="221"/>
    </row>
    <row r="24" customFormat="false" ht="12.75" hidden="false" customHeight="false" outlineLevel="0" collapsed="false">
      <c r="A24" s="708" t="n">
        <f aca="false">A21+1</f>
        <v>2005</v>
      </c>
      <c r="B24" s="221"/>
      <c r="C24" s="221"/>
      <c r="D24" s="221"/>
      <c r="E24" s="221"/>
      <c r="F24" s="221"/>
      <c r="G24" s="221"/>
      <c r="H24" s="221"/>
      <c r="I24" s="221"/>
      <c r="J24" s="221"/>
      <c r="K24" s="221"/>
      <c r="L24" s="221"/>
      <c r="M24" s="221"/>
      <c r="N24" s="221"/>
      <c r="O24" s="221"/>
      <c r="P24" s="221"/>
      <c r="Q24" s="221"/>
      <c r="R24" s="221"/>
      <c r="S24" s="221"/>
      <c r="T24" s="221"/>
    </row>
    <row r="25" customFormat="false" ht="12.75" hidden="false" customHeight="false" outlineLevel="0" collapsed="false">
      <c r="A25" s="201" t="s">
        <v>502</v>
      </c>
      <c r="B25" s="221" t="n">
        <v>52849.364</v>
      </c>
      <c r="C25" s="221" t="n">
        <v>3563.18</v>
      </c>
      <c r="D25" s="221" t="n">
        <v>50.037</v>
      </c>
      <c r="E25" s="221" t="n">
        <v>926.803</v>
      </c>
      <c r="F25" s="221" t="n">
        <v>1949.733</v>
      </c>
      <c r="G25" s="221" t="n">
        <v>636.607</v>
      </c>
      <c r="H25" s="221" t="n">
        <v>44770.734</v>
      </c>
      <c r="I25" s="221" t="n">
        <v>4007.971</v>
      </c>
      <c r="J25" s="221" t="n">
        <v>3100.353</v>
      </c>
      <c r="K25" s="221" t="n">
        <v>37662.41</v>
      </c>
      <c r="L25" s="221" t="n">
        <v>4840.806</v>
      </c>
      <c r="M25" s="221" t="n">
        <v>32821.604</v>
      </c>
      <c r="N25" s="221"/>
      <c r="O25" s="221"/>
      <c r="P25" s="221"/>
      <c r="Q25" s="221"/>
      <c r="R25" s="221"/>
      <c r="S25" s="221"/>
      <c r="T25" s="221"/>
    </row>
    <row r="26" customFormat="false" ht="12.75" hidden="false" customHeight="false" outlineLevel="0" collapsed="false">
      <c r="A26" s="201" t="s">
        <v>503</v>
      </c>
      <c r="B26" s="221" t="n">
        <v>51101.615</v>
      </c>
      <c r="C26" s="221" t="n">
        <v>3290.876</v>
      </c>
      <c r="D26" s="221" t="n">
        <v>45.691</v>
      </c>
      <c r="E26" s="221" t="n">
        <v>864.009</v>
      </c>
      <c r="F26" s="221" t="n">
        <v>1879.458</v>
      </c>
      <c r="G26" s="221" t="n">
        <v>501.718</v>
      </c>
      <c r="H26" s="221" t="n">
        <v>43426.672</v>
      </c>
      <c r="I26" s="221" t="n">
        <v>3492.65</v>
      </c>
      <c r="J26" s="221" t="n">
        <v>3522.185</v>
      </c>
      <c r="K26" s="221" t="n">
        <v>36411.837</v>
      </c>
      <c r="L26" s="221" t="n">
        <v>4734.797</v>
      </c>
      <c r="M26" s="221" t="n">
        <v>31677.04</v>
      </c>
      <c r="N26" s="221"/>
      <c r="O26" s="221"/>
      <c r="P26" s="221"/>
      <c r="Q26" s="221"/>
      <c r="R26" s="221"/>
      <c r="S26" s="221"/>
      <c r="T26" s="221"/>
    </row>
    <row r="27" customFormat="false" ht="12.75" hidden="false" customHeight="false" outlineLevel="0" collapsed="false">
      <c r="A27" s="201" t="s">
        <v>504</v>
      </c>
      <c r="B27" s="221" t="n">
        <v>55110.725</v>
      </c>
      <c r="C27" s="221" t="n">
        <v>3521.559</v>
      </c>
      <c r="D27" s="221" t="n">
        <v>55.253</v>
      </c>
      <c r="E27" s="221" t="n">
        <v>931.362</v>
      </c>
      <c r="F27" s="221" t="n">
        <v>2098.781</v>
      </c>
      <c r="G27" s="221" t="n">
        <v>436.163</v>
      </c>
      <c r="H27" s="221" t="n">
        <v>46529.954</v>
      </c>
      <c r="I27" s="221" t="n">
        <v>4014.048</v>
      </c>
      <c r="J27" s="221" t="n">
        <v>3068.188</v>
      </c>
      <c r="K27" s="221" t="n">
        <v>39447.718</v>
      </c>
      <c r="L27" s="221" t="n">
        <v>4978.2</v>
      </c>
      <c r="M27" s="221" t="n">
        <v>34469.518</v>
      </c>
      <c r="N27" s="221"/>
      <c r="O27" s="221"/>
      <c r="P27" s="221"/>
      <c r="Q27" s="221"/>
      <c r="R27" s="221"/>
      <c r="S27" s="221"/>
      <c r="T27" s="221"/>
    </row>
    <row r="28" customFormat="false" ht="12.75" hidden="false" customHeight="false" outlineLevel="0" collapsed="false">
      <c r="A28" s="201" t="s">
        <v>505</v>
      </c>
      <c r="B28" s="221" t="n">
        <v>59129.359</v>
      </c>
      <c r="C28" s="221" t="n">
        <v>3938.735</v>
      </c>
      <c r="D28" s="221" t="n">
        <v>44.932</v>
      </c>
      <c r="E28" s="221" t="n">
        <v>1002.74</v>
      </c>
      <c r="F28" s="221" t="n">
        <v>2317.512</v>
      </c>
      <c r="G28" s="221" t="n">
        <v>573.551</v>
      </c>
      <c r="H28" s="221" t="n">
        <v>50119.442</v>
      </c>
      <c r="I28" s="221" t="n">
        <v>3640.121</v>
      </c>
      <c r="J28" s="221" t="n">
        <v>2918.108</v>
      </c>
      <c r="K28" s="221" t="n">
        <v>43561.213</v>
      </c>
      <c r="L28" s="221" t="n">
        <v>5495.99</v>
      </c>
      <c r="M28" s="221" t="n">
        <v>38065.223</v>
      </c>
      <c r="N28" s="221"/>
      <c r="O28" s="221"/>
      <c r="P28" s="221"/>
      <c r="Q28" s="221"/>
      <c r="R28" s="221"/>
      <c r="S28" s="221"/>
      <c r="T28" s="221"/>
    </row>
    <row r="29" customFormat="false" ht="12.75" hidden="false" customHeight="false" outlineLevel="0" collapsed="false">
      <c r="A29" s="201" t="s">
        <v>506</v>
      </c>
      <c r="B29" s="221" t="n">
        <v>56632.389</v>
      </c>
      <c r="C29" s="221" t="n">
        <v>4110.427</v>
      </c>
      <c r="D29" s="221" t="n">
        <v>61.681</v>
      </c>
      <c r="E29" s="221" t="n">
        <v>1048.719</v>
      </c>
      <c r="F29" s="221" t="n">
        <v>2397.267</v>
      </c>
      <c r="G29" s="221" t="n">
        <v>602.76</v>
      </c>
      <c r="H29" s="221" t="n">
        <v>47653.471</v>
      </c>
      <c r="I29" s="221" t="n">
        <v>3924.167</v>
      </c>
      <c r="J29" s="221" t="n">
        <v>3230.837</v>
      </c>
      <c r="K29" s="221" t="n">
        <v>40498.467</v>
      </c>
      <c r="L29" s="221" t="n">
        <v>5546.007</v>
      </c>
      <c r="M29" s="221" t="n">
        <v>34952.46</v>
      </c>
      <c r="N29" s="221"/>
      <c r="O29" s="221"/>
      <c r="P29" s="221"/>
      <c r="Q29" s="221"/>
      <c r="R29" s="221"/>
      <c r="S29" s="221"/>
      <c r="T29" s="221"/>
    </row>
    <row r="30" customFormat="false" ht="12.75" hidden="false" customHeight="false" outlineLevel="0" collapsed="false">
      <c r="A30" s="201" t="s">
        <v>507</v>
      </c>
      <c r="B30" s="221" t="n">
        <v>56389.908</v>
      </c>
      <c r="C30" s="221" t="n">
        <v>3585.634</v>
      </c>
      <c r="D30" s="221" t="n">
        <v>42.74</v>
      </c>
      <c r="E30" s="221" t="n">
        <v>971.547</v>
      </c>
      <c r="F30" s="221" t="n">
        <v>2013.068</v>
      </c>
      <c r="G30" s="221" t="n">
        <v>558.279</v>
      </c>
      <c r="H30" s="221" t="n">
        <v>47981.153</v>
      </c>
      <c r="I30" s="221" t="n">
        <v>3883.274</v>
      </c>
      <c r="J30" s="221" t="n">
        <v>2976.638</v>
      </c>
      <c r="K30" s="221" t="n">
        <v>41121.241</v>
      </c>
      <c r="L30" s="221" t="n">
        <v>5120.732</v>
      </c>
      <c r="M30" s="221" t="n">
        <v>36000.509</v>
      </c>
      <c r="N30" s="221"/>
      <c r="O30" s="221"/>
      <c r="P30" s="221"/>
      <c r="Q30" s="221"/>
      <c r="R30" s="221"/>
      <c r="S30" s="221"/>
      <c r="T30" s="221"/>
    </row>
    <row r="31" customFormat="false" ht="12.75" hidden="false" customHeight="false" outlineLevel="0" collapsed="false">
      <c r="A31" s="201" t="s">
        <v>508</v>
      </c>
      <c r="B31" s="221" t="n">
        <v>55620.782</v>
      </c>
      <c r="C31" s="221" t="n">
        <v>3588.109</v>
      </c>
      <c r="D31" s="221" t="n">
        <v>61.382</v>
      </c>
      <c r="E31" s="221" t="n">
        <v>904.461</v>
      </c>
      <c r="F31" s="221" t="n">
        <v>2020.358</v>
      </c>
      <c r="G31" s="221" t="n">
        <v>601.908</v>
      </c>
      <c r="H31" s="221" t="n">
        <v>47204.327</v>
      </c>
      <c r="I31" s="221" t="n">
        <v>2572.348</v>
      </c>
      <c r="J31" s="221" t="n">
        <v>3233.608</v>
      </c>
      <c r="K31" s="221" t="n">
        <v>41398.371</v>
      </c>
      <c r="L31" s="221" t="n">
        <v>5392.432</v>
      </c>
      <c r="M31" s="221" t="n">
        <v>36005.939</v>
      </c>
      <c r="N31" s="221"/>
      <c r="O31" s="221"/>
      <c r="P31" s="221"/>
      <c r="Q31" s="221"/>
      <c r="R31" s="221"/>
      <c r="S31" s="221"/>
      <c r="T31" s="221"/>
    </row>
    <row r="32" customFormat="false" ht="12.75" hidden="false" customHeight="false" outlineLevel="0" collapsed="false">
      <c r="A32" s="201" t="s">
        <v>509</v>
      </c>
      <c r="B32" s="221" t="n">
        <v>55694.088</v>
      </c>
      <c r="C32" s="221" t="n">
        <v>3915.502</v>
      </c>
      <c r="D32" s="221" t="n">
        <v>56.601</v>
      </c>
      <c r="E32" s="221" t="n">
        <v>1030.889</v>
      </c>
      <c r="F32" s="221" t="n">
        <v>2280.946</v>
      </c>
      <c r="G32" s="221" t="n">
        <v>547.066</v>
      </c>
      <c r="H32" s="221" t="n">
        <v>47340.82</v>
      </c>
      <c r="I32" s="221" t="n">
        <v>4180.209</v>
      </c>
      <c r="J32" s="221" t="n">
        <v>3320.895</v>
      </c>
      <c r="K32" s="221" t="n">
        <v>39839.716</v>
      </c>
      <c r="L32" s="221" t="n">
        <v>5040.026</v>
      </c>
      <c r="M32" s="221" t="n">
        <v>34799.69</v>
      </c>
      <c r="N32" s="221"/>
      <c r="O32" s="221"/>
      <c r="P32" s="221"/>
      <c r="Q32" s="221"/>
      <c r="R32" s="221"/>
      <c r="S32" s="221"/>
      <c r="T32" s="221"/>
    </row>
    <row r="33" customFormat="false" ht="12.75" hidden="false" customHeight="false" outlineLevel="0" collapsed="false">
      <c r="A33" s="201" t="s">
        <v>510</v>
      </c>
      <c r="B33" s="221" t="n">
        <v>58360.15</v>
      </c>
      <c r="C33" s="221" t="n">
        <v>3843.896</v>
      </c>
      <c r="D33" s="221" t="n">
        <v>49.831</v>
      </c>
      <c r="E33" s="221" t="n">
        <v>1083.004</v>
      </c>
      <c r="F33" s="221" t="n">
        <v>2172.874</v>
      </c>
      <c r="G33" s="221" t="n">
        <v>538.187</v>
      </c>
      <c r="H33" s="221" t="n">
        <v>49684.538</v>
      </c>
      <c r="I33" s="221" t="n">
        <v>3720.117</v>
      </c>
      <c r="J33" s="221" t="n">
        <v>3233.129</v>
      </c>
      <c r="K33" s="221" t="n">
        <v>42731.292</v>
      </c>
      <c r="L33" s="221" t="n">
        <v>5148.596</v>
      </c>
      <c r="M33" s="221" t="n">
        <v>37582.696</v>
      </c>
      <c r="N33" s="221"/>
      <c r="O33" s="221"/>
      <c r="P33" s="221"/>
      <c r="Q33" s="221"/>
      <c r="R33" s="221"/>
      <c r="S33" s="221"/>
      <c r="T33" s="221"/>
    </row>
    <row r="34" customFormat="false" ht="12.75" hidden="false" customHeight="false" outlineLevel="0" collapsed="false">
      <c r="A34" s="201" t="s">
        <v>511</v>
      </c>
      <c r="B34" s="221" t="n">
        <v>59929.095</v>
      </c>
      <c r="C34" s="221" t="n">
        <v>4041.711</v>
      </c>
      <c r="D34" s="221" t="n">
        <v>40.006</v>
      </c>
      <c r="E34" s="221" t="n">
        <v>1048.744</v>
      </c>
      <c r="F34" s="221" t="n">
        <v>2267.369</v>
      </c>
      <c r="G34" s="221" t="n">
        <v>685.592</v>
      </c>
      <c r="H34" s="221" t="n">
        <v>50974.31</v>
      </c>
      <c r="I34" s="221" t="n">
        <v>3696.701</v>
      </c>
      <c r="J34" s="221" t="n">
        <v>3181.454</v>
      </c>
      <c r="K34" s="221" t="n">
        <v>44096.155</v>
      </c>
      <c r="L34" s="221" t="n">
        <v>5823.535</v>
      </c>
      <c r="M34" s="221" t="n">
        <v>38272.62</v>
      </c>
      <c r="N34" s="221"/>
      <c r="O34" s="221"/>
      <c r="P34" s="221"/>
      <c r="Q34" s="221"/>
      <c r="R34" s="221"/>
      <c r="S34" s="221"/>
      <c r="T34" s="221"/>
    </row>
    <row r="35" customFormat="false" ht="12.75" hidden="false" customHeight="false" outlineLevel="0" collapsed="false">
      <c r="A35" s="201" t="s">
        <v>512</v>
      </c>
      <c r="B35" s="221" t="n">
        <v>63361.119</v>
      </c>
      <c r="C35" s="221" t="n">
        <v>4013.889</v>
      </c>
      <c r="D35" s="221" t="n">
        <v>75.969</v>
      </c>
      <c r="E35" s="221" t="n">
        <v>1049.329</v>
      </c>
      <c r="F35" s="221" t="n">
        <v>2267.317</v>
      </c>
      <c r="G35" s="221" t="n">
        <v>621.274</v>
      </c>
      <c r="H35" s="221" t="n">
        <v>53948.035</v>
      </c>
      <c r="I35" s="221" t="n">
        <v>3735.163</v>
      </c>
      <c r="J35" s="221" t="n">
        <v>3317.187</v>
      </c>
      <c r="K35" s="221" t="n">
        <v>46895.685</v>
      </c>
      <c r="L35" s="221" t="n">
        <v>5325.049</v>
      </c>
      <c r="M35" s="221" t="n">
        <v>41570.636</v>
      </c>
      <c r="N35" s="221"/>
      <c r="O35" s="221"/>
      <c r="P35" s="221"/>
      <c r="Q35" s="221"/>
      <c r="R35" s="221"/>
      <c r="S35" s="221"/>
      <c r="T35" s="221"/>
    </row>
    <row r="36" customFormat="false" ht="12.75" hidden="false" customHeight="false" outlineLevel="0" collapsed="false">
      <c r="A36" s="201" t="s">
        <v>513</v>
      </c>
      <c r="B36" s="221" t="n">
        <v>61950.808</v>
      </c>
      <c r="C36" s="221" t="n">
        <v>4190.114</v>
      </c>
      <c r="D36" s="221" t="n">
        <v>42.84</v>
      </c>
      <c r="E36" s="221" t="n">
        <v>1166.47</v>
      </c>
      <c r="F36" s="221" t="n">
        <v>2289.616</v>
      </c>
      <c r="G36" s="221" t="n">
        <v>691.188</v>
      </c>
      <c r="H36" s="221" t="n">
        <v>52738.743</v>
      </c>
      <c r="I36" s="221" t="n">
        <v>4015.823</v>
      </c>
      <c r="J36" s="221" t="n">
        <v>3260.677</v>
      </c>
      <c r="K36" s="221" t="n">
        <v>45462.243</v>
      </c>
      <c r="L36" s="221" t="n">
        <v>5230.221</v>
      </c>
      <c r="M36" s="221" t="n">
        <v>40232.022</v>
      </c>
      <c r="N36" s="221"/>
      <c r="O36" s="221"/>
      <c r="P36" s="221"/>
      <c r="Q36" s="221"/>
      <c r="R36" s="221"/>
      <c r="S36" s="221"/>
      <c r="T36" s="221"/>
    </row>
    <row r="37" customFormat="false" ht="12.75" hidden="false" customHeight="false" outlineLevel="0" collapsed="false">
      <c r="A37" s="710"/>
      <c r="B37" s="221"/>
      <c r="C37" s="221"/>
      <c r="D37" s="221"/>
      <c r="E37" s="221"/>
      <c r="F37" s="221"/>
      <c r="G37" s="221"/>
      <c r="H37" s="221"/>
      <c r="I37" s="221"/>
      <c r="J37" s="221"/>
      <c r="K37" s="221"/>
      <c r="L37" s="221"/>
      <c r="M37" s="221"/>
      <c r="N37" s="221"/>
      <c r="O37" s="221"/>
      <c r="P37" s="221"/>
      <c r="Q37" s="221"/>
      <c r="R37" s="221"/>
      <c r="S37" s="221"/>
      <c r="T37" s="221"/>
    </row>
    <row r="38" customFormat="false" ht="15" hidden="false" customHeight="true" outlineLevel="0" collapsed="false">
      <c r="A38" s="700" t="s">
        <v>1934</v>
      </c>
      <c r="B38" s="700"/>
      <c r="C38" s="700"/>
      <c r="D38" s="700"/>
      <c r="E38" s="700"/>
      <c r="F38" s="700"/>
      <c r="G38" s="700"/>
      <c r="H38" s="700"/>
      <c r="I38" s="700"/>
      <c r="J38" s="700"/>
      <c r="K38" s="700"/>
      <c r="L38" s="700"/>
      <c r="M38" s="700"/>
    </row>
    <row r="40" customFormat="false" ht="12.75" hidden="false" customHeight="false" outlineLevel="0" collapsed="false">
      <c r="A40" s="201" t="s">
        <v>500</v>
      </c>
      <c r="B40" s="221" t="n">
        <v>277407.375</v>
      </c>
      <c r="C40" s="221" t="n">
        <v>29090.475</v>
      </c>
      <c r="D40" s="221" t="n">
        <v>478.497</v>
      </c>
      <c r="E40" s="221" t="n">
        <v>8337.651</v>
      </c>
      <c r="F40" s="221" t="n">
        <v>16836.236</v>
      </c>
      <c r="G40" s="221" t="n">
        <v>3438.091</v>
      </c>
      <c r="H40" s="221" t="n">
        <v>230489.937</v>
      </c>
      <c r="I40" s="221" t="n">
        <v>10453.334</v>
      </c>
      <c r="J40" s="221" t="n">
        <v>21560.685</v>
      </c>
      <c r="K40" s="221" t="n">
        <v>198475.918</v>
      </c>
      <c r="L40" s="221" t="n">
        <v>40014.302</v>
      </c>
      <c r="M40" s="221" t="n">
        <v>158461.616</v>
      </c>
      <c r="N40" s="221"/>
      <c r="O40" s="221"/>
      <c r="P40" s="221"/>
    </row>
    <row r="41" customFormat="false" ht="12.75" hidden="false" customHeight="false" outlineLevel="0" collapsed="false">
      <c r="A41" s="201" t="s">
        <v>501</v>
      </c>
      <c r="B41" s="221" t="n">
        <v>299654.954</v>
      </c>
      <c r="C41" s="221" t="n">
        <v>29708.9</v>
      </c>
      <c r="D41" s="221" t="n">
        <v>579.146</v>
      </c>
      <c r="E41" s="221" t="n">
        <v>8416.835</v>
      </c>
      <c r="F41" s="221" t="n">
        <v>17062.114</v>
      </c>
      <c r="G41" s="221" t="n">
        <v>3650.805</v>
      </c>
      <c r="H41" s="221" t="n">
        <v>251165.58</v>
      </c>
      <c r="I41" s="221" t="n">
        <v>11430.996</v>
      </c>
      <c r="J41" s="221" t="n">
        <v>23781.371</v>
      </c>
      <c r="K41" s="221" t="n">
        <v>215953.213</v>
      </c>
      <c r="L41" s="221" t="n">
        <v>43604.207</v>
      </c>
      <c r="M41" s="221" t="n">
        <v>172349.006</v>
      </c>
      <c r="N41" s="221"/>
      <c r="O41" s="221"/>
      <c r="P41" s="221"/>
    </row>
    <row r="42" customFormat="false" ht="12.75" hidden="false" customHeight="false" outlineLevel="0" collapsed="false">
      <c r="A42" s="201" t="s">
        <v>6</v>
      </c>
      <c r="B42" s="221" t="n">
        <v>317039.827</v>
      </c>
      <c r="C42" s="221" t="n">
        <v>27410.906</v>
      </c>
      <c r="D42" s="221" t="n">
        <v>584.095</v>
      </c>
      <c r="E42" s="221" t="n">
        <v>7350.991</v>
      </c>
      <c r="F42" s="221" t="n">
        <v>16056.288</v>
      </c>
      <c r="G42" s="221" t="n">
        <v>3419.532</v>
      </c>
      <c r="H42" s="221" t="n">
        <v>243158.878</v>
      </c>
      <c r="I42" s="221" t="n">
        <v>11080.551</v>
      </c>
      <c r="J42" s="221" t="n">
        <v>22700.794</v>
      </c>
      <c r="K42" s="221" t="n">
        <v>209377.533</v>
      </c>
      <c r="L42" s="221" t="n">
        <v>40452.979</v>
      </c>
      <c r="M42" s="221" t="n">
        <v>168924.554</v>
      </c>
      <c r="N42" s="221"/>
      <c r="O42" s="221"/>
      <c r="P42" s="221"/>
    </row>
    <row r="43" customFormat="false" ht="12.75" hidden="false" customHeight="false" outlineLevel="0" collapsed="false">
      <c r="A43" s="201"/>
      <c r="B43" s="221"/>
      <c r="C43" s="221"/>
      <c r="D43" s="221"/>
      <c r="E43" s="221"/>
      <c r="F43" s="221"/>
      <c r="G43" s="221"/>
      <c r="H43" s="221"/>
      <c r="I43" s="221"/>
      <c r="J43" s="221"/>
      <c r="K43" s="221"/>
      <c r="L43" s="221"/>
      <c r="M43" s="221"/>
      <c r="N43" s="221"/>
      <c r="O43" s="221"/>
      <c r="P43" s="221"/>
    </row>
    <row r="44" customFormat="false" ht="12.75" hidden="false" customHeight="false" outlineLevel="0" collapsed="false">
      <c r="A44" s="201" t="s">
        <v>1931</v>
      </c>
      <c r="B44" s="221" t="n">
        <v>23117.28125</v>
      </c>
      <c r="C44" s="221" t="n">
        <v>2424.20625</v>
      </c>
      <c r="D44" s="221" t="n">
        <v>39.87475</v>
      </c>
      <c r="E44" s="221" t="n">
        <v>694.80425</v>
      </c>
      <c r="F44" s="221" t="n">
        <v>1403.01966666667</v>
      </c>
      <c r="G44" s="221" t="n">
        <v>286.507583333333</v>
      </c>
      <c r="H44" s="221" t="n">
        <v>19207.49475</v>
      </c>
      <c r="I44" s="221" t="n">
        <v>871.111166666667</v>
      </c>
      <c r="J44" s="221" t="n">
        <v>1796.72375</v>
      </c>
      <c r="K44" s="221" t="n">
        <v>16539.6598333333</v>
      </c>
      <c r="L44" s="221" t="n">
        <v>3334.52516666667</v>
      </c>
      <c r="M44" s="221" t="n">
        <v>13205.1346666667</v>
      </c>
      <c r="N44" s="221"/>
      <c r="O44" s="221"/>
      <c r="P44" s="221"/>
    </row>
    <row r="45" customFormat="false" ht="12.75" hidden="false" customHeight="false" outlineLevel="0" collapsed="false">
      <c r="A45" s="201" t="s">
        <v>1932</v>
      </c>
      <c r="B45" s="221" t="n">
        <v>24971.2461666667</v>
      </c>
      <c r="C45" s="221" t="n">
        <v>2475.74166666667</v>
      </c>
      <c r="D45" s="221" t="n">
        <v>48.2621666666667</v>
      </c>
      <c r="E45" s="221" t="n">
        <v>701.402916666667</v>
      </c>
      <c r="F45" s="221" t="n">
        <v>1421.84283333333</v>
      </c>
      <c r="G45" s="221" t="n">
        <v>304.23375</v>
      </c>
      <c r="H45" s="221" t="n">
        <v>20930.465</v>
      </c>
      <c r="I45" s="221" t="n">
        <v>952.583</v>
      </c>
      <c r="J45" s="221" t="n">
        <v>1981.78091666667</v>
      </c>
      <c r="K45" s="221" t="n">
        <v>17996.1010833333</v>
      </c>
      <c r="L45" s="221" t="n">
        <v>3633.68391666667</v>
      </c>
      <c r="M45" s="221" t="n">
        <v>14362.4171666667</v>
      </c>
      <c r="N45" s="221"/>
      <c r="O45" s="221"/>
      <c r="P45" s="221"/>
    </row>
    <row r="46" customFormat="false" ht="12.75" hidden="false" customHeight="false" outlineLevel="0" collapsed="false">
      <c r="A46" s="201" t="s">
        <v>1933</v>
      </c>
      <c r="B46" s="221" t="n">
        <v>26419.9855833333</v>
      </c>
      <c r="C46" s="221" t="n">
        <v>2284.24216666667</v>
      </c>
      <c r="D46" s="221" t="n">
        <v>48.6745833333333</v>
      </c>
      <c r="E46" s="221" t="n">
        <v>612.582583333333</v>
      </c>
      <c r="F46" s="221" t="n">
        <v>1338.024</v>
      </c>
      <c r="G46" s="221" t="n">
        <v>284.961</v>
      </c>
      <c r="H46" s="221" t="n">
        <v>20263.2398333333</v>
      </c>
      <c r="I46" s="221" t="n">
        <v>923.37925</v>
      </c>
      <c r="J46" s="221" t="n">
        <v>1891.73283333333</v>
      </c>
      <c r="K46" s="221" t="n">
        <v>17448.12775</v>
      </c>
      <c r="L46" s="221" t="n">
        <v>3371.08158333333</v>
      </c>
      <c r="M46" s="221" t="n">
        <v>14077.0461666667</v>
      </c>
      <c r="N46" s="221"/>
      <c r="O46" s="221"/>
      <c r="P46" s="221"/>
    </row>
    <row r="47" customFormat="false" ht="12.75" hidden="false" customHeight="false" outlineLevel="0" collapsed="false">
      <c r="A47" s="201"/>
      <c r="B47" s="221"/>
      <c r="C47" s="221"/>
      <c r="D47" s="221"/>
      <c r="E47" s="221"/>
      <c r="F47" s="221"/>
      <c r="G47" s="221"/>
      <c r="H47" s="221"/>
      <c r="I47" s="221"/>
      <c r="J47" s="221"/>
      <c r="K47" s="221"/>
      <c r="L47" s="221"/>
      <c r="M47" s="221"/>
      <c r="N47" s="221"/>
      <c r="O47" s="221"/>
      <c r="P47" s="221"/>
    </row>
    <row r="48" customFormat="false" ht="12.75" hidden="false" customHeight="false" outlineLevel="0" collapsed="false">
      <c r="A48" s="708" t="n">
        <f aca="false">A21</f>
        <v>2004</v>
      </c>
      <c r="B48" s="221"/>
      <c r="C48" s="221"/>
      <c r="D48" s="221"/>
      <c r="E48" s="221"/>
      <c r="F48" s="221"/>
      <c r="G48" s="221"/>
      <c r="H48" s="221"/>
      <c r="I48" s="221"/>
      <c r="J48" s="221"/>
      <c r="K48" s="221"/>
      <c r="L48" s="221"/>
      <c r="M48" s="221"/>
      <c r="N48" s="221"/>
      <c r="O48" s="221"/>
      <c r="P48" s="221"/>
    </row>
    <row r="49" customFormat="false" ht="12.75" hidden="false" customHeight="false" outlineLevel="0" collapsed="false">
      <c r="A49" s="201" t="s">
        <v>513</v>
      </c>
      <c r="B49" s="221" t="n">
        <v>26117.905</v>
      </c>
      <c r="C49" s="221" t="n">
        <v>2519.497</v>
      </c>
      <c r="D49" s="221" t="n">
        <v>51.266</v>
      </c>
      <c r="E49" s="221" t="n">
        <v>718.89</v>
      </c>
      <c r="F49" s="221" t="n">
        <v>1394.438</v>
      </c>
      <c r="G49" s="221" t="n">
        <v>354.903</v>
      </c>
      <c r="H49" s="221" t="n">
        <v>21644.601</v>
      </c>
      <c r="I49" s="221" t="n">
        <v>1165.725</v>
      </c>
      <c r="J49" s="221" t="n">
        <v>1894.831</v>
      </c>
      <c r="K49" s="221" t="n">
        <v>18584.045</v>
      </c>
      <c r="L49" s="221" t="n">
        <v>3452.454</v>
      </c>
      <c r="M49" s="221" t="n">
        <v>15131.591</v>
      </c>
      <c r="N49" s="221"/>
      <c r="O49" s="221"/>
      <c r="P49" s="221"/>
    </row>
    <row r="50" customFormat="false" ht="12.75" hidden="false" customHeight="false" outlineLevel="0" collapsed="false">
      <c r="A50" s="201"/>
      <c r="B50" s="221"/>
      <c r="C50" s="221"/>
      <c r="D50" s="221"/>
      <c r="E50" s="221"/>
      <c r="F50" s="221"/>
      <c r="G50" s="221"/>
      <c r="H50" s="221"/>
      <c r="I50" s="221"/>
      <c r="J50" s="221"/>
      <c r="K50" s="221"/>
      <c r="L50" s="221"/>
      <c r="M50" s="221"/>
      <c r="N50" s="221"/>
      <c r="O50" s="221"/>
      <c r="P50" s="221"/>
    </row>
    <row r="51" customFormat="false" ht="12.75" hidden="false" customHeight="false" outlineLevel="0" collapsed="false">
      <c r="A51" s="708" t="n">
        <f aca="false">A24</f>
        <v>2005</v>
      </c>
      <c r="B51" s="221"/>
      <c r="C51" s="221"/>
      <c r="D51" s="221"/>
      <c r="E51" s="221"/>
      <c r="F51" s="221"/>
      <c r="G51" s="221"/>
      <c r="H51" s="221"/>
      <c r="I51" s="221"/>
      <c r="J51" s="221"/>
      <c r="K51" s="221"/>
      <c r="L51" s="221"/>
      <c r="M51" s="221"/>
      <c r="N51" s="221"/>
      <c r="O51" s="221"/>
      <c r="P51" s="221"/>
    </row>
    <row r="52" customFormat="false" ht="12.75" hidden="false" customHeight="false" outlineLevel="0" collapsed="false">
      <c r="A52" s="201" t="s">
        <v>502</v>
      </c>
      <c r="B52" s="221" t="n">
        <v>24014.185</v>
      </c>
      <c r="C52" s="221" t="n">
        <v>2080.034</v>
      </c>
      <c r="D52" s="221" t="n">
        <v>47.949</v>
      </c>
      <c r="E52" s="221" t="n">
        <v>573.003</v>
      </c>
      <c r="F52" s="221" t="n">
        <v>1197.976</v>
      </c>
      <c r="G52" s="221" t="n">
        <v>261.106</v>
      </c>
      <c r="H52" s="221" t="n">
        <v>18322.539</v>
      </c>
      <c r="I52" s="221" t="n">
        <v>1129.62</v>
      </c>
      <c r="J52" s="221" t="n">
        <v>1805.956</v>
      </c>
      <c r="K52" s="221" t="n">
        <v>15386.963</v>
      </c>
      <c r="L52" s="221" t="n">
        <v>3066.465</v>
      </c>
      <c r="M52" s="221" t="n">
        <v>12320.498</v>
      </c>
      <c r="N52" s="221"/>
      <c r="O52" s="221"/>
      <c r="P52" s="221"/>
    </row>
    <row r="53" customFormat="false" ht="12.75" hidden="false" customHeight="false" outlineLevel="0" collapsed="false">
      <c r="A53" s="201" t="s">
        <v>503</v>
      </c>
      <c r="B53" s="221" t="n">
        <v>24455.397</v>
      </c>
      <c r="C53" s="221" t="n">
        <v>2037.613</v>
      </c>
      <c r="D53" s="221" t="n">
        <v>43.771</v>
      </c>
      <c r="E53" s="221" t="n">
        <v>551.324</v>
      </c>
      <c r="F53" s="221" t="n">
        <v>1202.797</v>
      </c>
      <c r="G53" s="221" t="n">
        <v>239.721</v>
      </c>
      <c r="H53" s="221" t="n">
        <v>18870.657</v>
      </c>
      <c r="I53" s="221" t="n">
        <v>751.356</v>
      </c>
      <c r="J53" s="221" t="n">
        <v>2235.612</v>
      </c>
      <c r="K53" s="221" t="n">
        <v>15883.689</v>
      </c>
      <c r="L53" s="221" t="n">
        <v>3077.396</v>
      </c>
      <c r="M53" s="221" t="n">
        <v>12806.293</v>
      </c>
      <c r="N53" s="221"/>
      <c r="O53" s="221"/>
      <c r="P53" s="221"/>
    </row>
    <row r="54" customFormat="false" ht="12.75" hidden="false" customHeight="false" outlineLevel="0" collapsed="false">
      <c r="A54" s="201" t="s">
        <v>504</v>
      </c>
      <c r="B54" s="221" t="n">
        <v>27269.46</v>
      </c>
      <c r="C54" s="221" t="n">
        <v>2254.207</v>
      </c>
      <c r="D54" s="221" t="n">
        <v>50.361</v>
      </c>
      <c r="E54" s="221" t="n">
        <v>584.819</v>
      </c>
      <c r="F54" s="221" t="n">
        <v>1370.581</v>
      </c>
      <c r="G54" s="221" t="n">
        <v>248.446</v>
      </c>
      <c r="H54" s="221" t="n">
        <v>20914.926</v>
      </c>
      <c r="I54" s="221" t="n">
        <v>1180.102</v>
      </c>
      <c r="J54" s="221" t="n">
        <v>1836.098</v>
      </c>
      <c r="K54" s="221" t="n">
        <v>17898.726</v>
      </c>
      <c r="L54" s="221" t="n">
        <v>3246.294</v>
      </c>
      <c r="M54" s="221" t="n">
        <v>14652.432</v>
      </c>
      <c r="N54" s="221"/>
      <c r="O54" s="221"/>
      <c r="P54" s="221"/>
    </row>
    <row r="55" customFormat="false" ht="12.75" hidden="false" customHeight="false" outlineLevel="0" collapsed="false">
      <c r="A55" s="201" t="s">
        <v>505</v>
      </c>
      <c r="B55" s="221" t="n">
        <v>28416.971</v>
      </c>
      <c r="C55" s="221" t="n">
        <v>2375.966</v>
      </c>
      <c r="D55" s="221" t="n">
        <v>40.621</v>
      </c>
      <c r="E55" s="221" t="n">
        <v>617.214</v>
      </c>
      <c r="F55" s="221" t="n">
        <v>1454.717</v>
      </c>
      <c r="G55" s="221" t="n">
        <v>263.414</v>
      </c>
      <c r="H55" s="221" t="n">
        <v>21994.33</v>
      </c>
      <c r="I55" s="221" t="n">
        <v>702.576</v>
      </c>
      <c r="J55" s="221" t="n">
        <v>1714.096</v>
      </c>
      <c r="K55" s="221" t="n">
        <v>19577.658</v>
      </c>
      <c r="L55" s="221" t="n">
        <v>3599.045</v>
      </c>
      <c r="M55" s="221" t="n">
        <v>15978.613</v>
      </c>
      <c r="N55" s="221"/>
      <c r="O55" s="221"/>
      <c r="P55" s="221"/>
    </row>
    <row r="56" customFormat="false" ht="12.75" hidden="false" customHeight="false" outlineLevel="0" collapsed="false">
      <c r="A56" s="201" t="s">
        <v>506</v>
      </c>
      <c r="B56" s="221" t="n">
        <v>26535.71</v>
      </c>
      <c r="C56" s="221" t="n">
        <v>2559.993</v>
      </c>
      <c r="D56" s="221" t="n">
        <v>56.672</v>
      </c>
      <c r="E56" s="221" t="n">
        <v>659.317</v>
      </c>
      <c r="F56" s="221" t="n">
        <v>1538.178</v>
      </c>
      <c r="G56" s="221" t="n">
        <v>305.826</v>
      </c>
      <c r="H56" s="221" t="n">
        <v>20078.852</v>
      </c>
      <c r="I56" s="221" t="n">
        <v>1074.989</v>
      </c>
      <c r="J56" s="221" t="n">
        <v>1914.575</v>
      </c>
      <c r="K56" s="221" t="n">
        <v>17089.288</v>
      </c>
      <c r="L56" s="221" t="n">
        <v>3639.457</v>
      </c>
      <c r="M56" s="221" t="n">
        <v>13449.831</v>
      </c>
      <c r="N56" s="221"/>
      <c r="O56" s="221"/>
      <c r="P56" s="221"/>
    </row>
    <row r="57" customFormat="false" ht="12.75" hidden="false" customHeight="false" outlineLevel="0" collapsed="false">
      <c r="A57" s="201" t="s">
        <v>507</v>
      </c>
      <c r="B57" s="221" t="n">
        <v>26273.763</v>
      </c>
      <c r="C57" s="221" t="n">
        <v>2145.037</v>
      </c>
      <c r="D57" s="221" t="n">
        <v>37.908</v>
      </c>
      <c r="E57" s="221" t="n">
        <v>615.408</v>
      </c>
      <c r="F57" s="221" t="n">
        <v>1251.994</v>
      </c>
      <c r="G57" s="221" t="n">
        <v>239.727</v>
      </c>
      <c r="H57" s="221" t="n">
        <v>20231.546</v>
      </c>
      <c r="I57" s="221" t="n">
        <v>1018.096</v>
      </c>
      <c r="J57" s="221" t="n">
        <v>1770.436</v>
      </c>
      <c r="K57" s="221" t="n">
        <v>17443.014</v>
      </c>
      <c r="L57" s="221" t="n">
        <v>3175.666</v>
      </c>
      <c r="M57" s="221" t="n">
        <v>14267.348</v>
      </c>
      <c r="N57" s="221"/>
      <c r="O57" s="221"/>
      <c r="P57" s="221"/>
    </row>
    <row r="58" customFormat="false" ht="12.75" hidden="false" customHeight="false" outlineLevel="0" collapsed="false">
      <c r="A58" s="201" t="s">
        <v>508</v>
      </c>
      <c r="B58" s="221" t="n">
        <v>26458.164</v>
      </c>
      <c r="C58" s="221" t="n">
        <v>2101.898</v>
      </c>
      <c r="D58" s="221" t="n">
        <v>58.168</v>
      </c>
      <c r="E58" s="221" t="n">
        <v>522.854</v>
      </c>
      <c r="F58" s="221" t="n">
        <v>1244.391</v>
      </c>
      <c r="G58" s="221" t="n">
        <v>276.485</v>
      </c>
      <c r="H58" s="221" t="n">
        <v>20533.846</v>
      </c>
      <c r="I58" s="221" t="n">
        <v>780.781</v>
      </c>
      <c r="J58" s="221" t="n">
        <v>1868.836</v>
      </c>
      <c r="K58" s="221" t="n">
        <v>17884.229</v>
      </c>
      <c r="L58" s="221" t="n">
        <v>3465.971</v>
      </c>
      <c r="M58" s="221" t="n">
        <v>14418.258</v>
      </c>
      <c r="N58" s="221"/>
      <c r="O58" s="221"/>
      <c r="P58" s="221"/>
    </row>
    <row r="59" customFormat="false" ht="12.75" hidden="false" customHeight="false" outlineLevel="0" collapsed="false">
      <c r="A59" s="201" t="s">
        <v>509</v>
      </c>
      <c r="B59" s="221" t="n">
        <v>24244.277</v>
      </c>
      <c r="C59" s="221" t="n">
        <v>2398.165</v>
      </c>
      <c r="D59" s="221" t="n">
        <v>53.367</v>
      </c>
      <c r="E59" s="221" t="n">
        <v>610.52</v>
      </c>
      <c r="F59" s="221" t="n">
        <v>1430.009</v>
      </c>
      <c r="G59" s="221" t="n">
        <v>304.269</v>
      </c>
      <c r="H59" s="221" t="n">
        <v>18349.733</v>
      </c>
      <c r="I59" s="221" t="n">
        <v>699.881</v>
      </c>
      <c r="J59" s="221" t="n">
        <v>1926.591</v>
      </c>
      <c r="K59" s="221" t="n">
        <v>15723.261</v>
      </c>
      <c r="L59" s="221" t="n">
        <v>3247.806</v>
      </c>
      <c r="M59" s="221" t="n">
        <v>12475.455</v>
      </c>
      <c r="N59" s="221"/>
      <c r="O59" s="221"/>
      <c r="P59" s="221"/>
    </row>
    <row r="60" customFormat="false" ht="12.75" hidden="false" customHeight="false" outlineLevel="0" collapsed="false">
      <c r="A60" s="201" t="s">
        <v>540</v>
      </c>
      <c r="B60" s="221" t="n">
        <v>26278.819</v>
      </c>
      <c r="C60" s="221" t="n">
        <v>2200.261</v>
      </c>
      <c r="D60" s="221" t="n">
        <v>47.332</v>
      </c>
      <c r="E60" s="221" t="n">
        <v>630.48</v>
      </c>
      <c r="F60" s="221" t="n">
        <v>1269.069</v>
      </c>
      <c r="G60" s="221" t="n">
        <v>253.38</v>
      </c>
      <c r="H60" s="221" t="n">
        <v>20236.753</v>
      </c>
      <c r="I60" s="221" t="n">
        <v>781.168</v>
      </c>
      <c r="J60" s="221" t="n">
        <v>1889.181</v>
      </c>
      <c r="K60" s="221" t="n">
        <v>17566.404</v>
      </c>
      <c r="L60" s="221" t="n">
        <v>3343.297</v>
      </c>
      <c r="M60" s="221" t="n">
        <v>14223.107</v>
      </c>
      <c r="N60" s="221"/>
      <c r="O60" s="221"/>
      <c r="P60" s="221"/>
    </row>
    <row r="61" customFormat="false" ht="12.75" hidden="false" customHeight="false" outlineLevel="0" collapsed="false">
      <c r="A61" s="201" t="s">
        <v>541</v>
      </c>
      <c r="B61" s="221" t="n">
        <v>27026.76</v>
      </c>
      <c r="C61" s="221" t="n">
        <v>2343.842</v>
      </c>
      <c r="D61" s="221" t="n">
        <v>37.5</v>
      </c>
      <c r="E61" s="221" t="n">
        <v>614.201</v>
      </c>
      <c r="F61" s="221" t="n">
        <v>1349.158</v>
      </c>
      <c r="G61" s="221" t="n">
        <v>342.983</v>
      </c>
      <c r="H61" s="221" t="n">
        <v>20776.245</v>
      </c>
      <c r="I61" s="221" t="n">
        <v>843.167</v>
      </c>
      <c r="J61" s="221" t="n">
        <v>1894.328</v>
      </c>
      <c r="K61" s="221" t="n">
        <v>18038.75</v>
      </c>
      <c r="L61" s="221" t="n">
        <v>3778.194</v>
      </c>
      <c r="M61" s="221" t="n">
        <v>14260.556</v>
      </c>
      <c r="N61" s="221"/>
      <c r="O61" s="221"/>
      <c r="P61" s="221"/>
    </row>
    <row r="62" customFormat="false" ht="12.75" hidden="false" customHeight="false" outlineLevel="0" collapsed="false">
      <c r="A62" s="201" t="s">
        <v>512</v>
      </c>
      <c r="B62" s="221" t="n">
        <v>28833.615</v>
      </c>
      <c r="C62" s="221" t="n">
        <v>2385.472</v>
      </c>
      <c r="D62" s="221" t="n">
        <v>71.757</v>
      </c>
      <c r="E62" s="221" t="n">
        <v>625.616</v>
      </c>
      <c r="F62" s="221" t="n">
        <v>1345.307</v>
      </c>
      <c r="G62" s="221" t="n">
        <v>342.792</v>
      </c>
      <c r="H62" s="221" t="n">
        <v>22139.157</v>
      </c>
      <c r="I62" s="221" t="n">
        <v>1071.948</v>
      </c>
      <c r="J62" s="221" t="n">
        <v>1876.982</v>
      </c>
      <c r="K62" s="221" t="n">
        <v>19190.227</v>
      </c>
      <c r="L62" s="221" t="n">
        <v>3512.55</v>
      </c>
      <c r="M62" s="221" t="n">
        <v>15677.677</v>
      </c>
      <c r="N62" s="221"/>
      <c r="O62" s="221"/>
      <c r="P62" s="221"/>
    </row>
    <row r="63" customFormat="false" ht="12.75" hidden="false" customHeight="false" outlineLevel="0" collapsed="false">
      <c r="A63" s="201" t="s">
        <v>513</v>
      </c>
      <c r="B63" s="221" t="n">
        <v>27232.706</v>
      </c>
      <c r="C63" s="221" t="n">
        <v>2528.418</v>
      </c>
      <c r="D63" s="221" t="n">
        <v>38.689</v>
      </c>
      <c r="E63" s="221" t="n">
        <v>746.235</v>
      </c>
      <c r="F63" s="221" t="n">
        <v>1402.111</v>
      </c>
      <c r="G63" s="221" t="n">
        <v>341.383</v>
      </c>
      <c r="H63" s="221" t="n">
        <v>20710.294</v>
      </c>
      <c r="I63" s="221" t="n">
        <v>1046.867</v>
      </c>
      <c r="J63" s="221" t="n">
        <v>1968.103</v>
      </c>
      <c r="K63" s="221" t="n">
        <v>17695.324</v>
      </c>
      <c r="L63" s="221" t="n">
        <v>3300.838</v>
      </c>
      <c r="M63" s="221" t="n">
        <v>14394.486</v>
      </c>
      <c r="N63" s="221"/>
      <c r="O63" s="221"/>
      <c r="P63" s="221"/>
    </row>
    <row r="64" customFormat="false" ht="12.75" hidden="false" customHeight="false" outlineLevel="0" collapsed="false">
      <c r="A64" s="710"/>
      <c r="B64" s="221"/>
      <c r="C64" s="221"/>
      <c r="D64" s="221"/>
      <c r="E64" s="221"/>
      <c r="F64" s="221"/>
      <c r="G64" s="221"/>
      <c r="H64" s="221"/>
      <c r="I64" s="221"/>
      <c r="J64" s="221"/>
      <c r="K64" s="221"/>
      <c r="L64" s="221"/>
      <c r="M64" s="221"/>
      <c r="N64" s="221"/>
      <c r="O64" s="221"/>
      <c r="P64" s="221"/>
    </row>
    <row r="65" customFormat="false" ht="15" hidden="false" customHeight="true" outlineLevel="0" collapsed="false">
      <c r="A65" s="700" t="s">
        <v>1935</v>
      </c>
      <c r="B65" s="700"/>
      <c r="C65" s="700"/>
      <c r="D65" s="700"/>
      <c r="E65" s="700"/>
      <c r="F65" s="700"/>
      <c r="G65" s="700"/>
      <c r="H65" s="700"/>
      <c r="I65" s="700"/>
      <c r="J65" s="700"/>
      <c r="K65" s="700"/>
      <c r="L65" s="700"/>
      <c r="M65" s="700"/>
    </row>
    <row r="67" customFormat="false" ht="12.75" hidden="false" customHeight="false" outlineLevel="0" collapsed="false">
      <c r="A67" s="201" t="s">
        <v>500</v>
      </c>
      <c r="B67" s="221" t="n">
        <v>316988.234</v>
      </c>
      <c r="C67" s="221" t="n">
        <v>16965.82</v>
      </c>
      <c r="D67" s="221" t="n">
        <v>63.945</v>
      </c>
      <c r="E67" s="221" t="n">
        <v>4077.812</v>
      </c>
      <c r="F67" s="221" t="n">
        <v>9344.926</v>
      </c>
      <c r="G67" s="221" t="n">
        <v>3479.137</v>
      </c>
      <c r="H67" s="221" t="n">
        <v>295440.389</v>
      </c>
      <c r="I67" s="221" t="n">
        <v>34954.626</v>
      </c>
      <c r="J67" s="221" t="n">
        <v>15680.76</v>
      </c>
      <c r="K67" s="221" t="n">
        <v>244805.003</v>
      </c>
      <c r="L67" s="221" t="n">
        <v>19664.681</v>
      </c>
      <c r="M67" s="221" t="n">
        <v>225140.322</v>
      </c>
      <c r="N67" s="221"/>
    </row>
    <row r="68" customFormat="false" ht="12.75" hidden="false" customHeight="false" outlineLevel="0" collapsed="false">
      <c r="A68" s="201" t="s">
        <v>501</v>
      </c>
      <c r="B68" s="221" t="n">
        <v>346300.619</v>
      </c>
      <c r="C68" s="221" t="n">
        <v>17735.856</v>
      </c>
      <c r="D68" s="221" t="n">
        <v>57.978</v>
      </c>
      <c r="E68" s="221" t="n">
        <v>4229.798</v>
      </c>
      <c r="F68" s="221" t="n">
        <v>9695.547</v>
      </c>
      <c r="G68" s="221" t="n">
        <v>3752.533</v>
      </c>
      <c r="H68" s="221" t="n">
        <v>323025.279</v>
      </c>
      <c r="I68" s="221" t="n">
        <v>34132.269</v>
      </c>
      <c r="J68" s="221" t="n">
        <v>15726.973</v>
      </c>
      <c r="K68" s="221" t="n">
        <v>273166.037</v>
      </c>
      <c r="L68" s="221" t="n">
        <v>21827.353</v>
      </c>
      <c r="M68" s="221" t="n">
        <v>251338.684</v>
      </c>
      <c r="N68" s="221"/>
    </row>
    <row r="69" customFormat="false" ht="12.75" hidden="false" customHeight="false" outlineLevel="0" collapsed="false">
      <c r="A69" s="201" t="s">
        <v>6</v>
      </c>
      <c r="B69" s="221" t="n">
        <v>369089.575</v>
      </c>
      <c r="C69" s="221" t="n">
        <v>18192.726</v>
      </c>
      <c r="D69" s="221" t="n">
        <v>42.868</v>
      </c>
      <c r="E69" s="221" t="n">
        <v>4677.086</v>
      </c>
      <c r="F69" s="221" t="n">
        <v>9898.011</v>
      </c>
      <c r="G69" s="221" t="n">
        <v>3574.761</v>
      </c>
      <c r="H69" s="221" t="n">
        <v>339213.321</v>
      </c>
      <c r="I69" s="221" t="n">
        <v>33802.041</v>
      </c>
      <c r="J69" s="221" t="n">
        <v>15662.465</v>
      </c>
      <c r="K69" s="221" t="n">
        <v>289748.815</v>
      </c>
      <c r="L69" s="221" t="n">
        <v>22223.412</v>
      </c>
      <c r="M69" s="221" t="n">
        <v>267525.403</v>
      </c>
      <c r="N69" s="221"/>
    </row>
    <row r="70" customFormat="false" ht="12.75" hidden="false" customHeight="false" outlineLevel="0" collapsed="false">
      <c r="A70" s="201"/>
      <c r="B70" s="221"/>
      <c r="C70" s="221"/>
      <c r="D70" s="221"/>
      <c r="E70" s="221"/>
      <c r="F70" s="221"/>
      <c r="G70" s="221"/>
      <c r="H70" s="221"/>
      <c r="I70" s="221"/>
      <c r="J70" s="221"/>
      <c r="K70" s="221"/>
      <c r="L70" s="221"/>
      <c r="M70" s="221"/>
      <c r="N70" s="221"/>
    </row>
    <row r="71" customFormat="false" ht="12.75" hidden="false" customHeight="false" outlineLevel="0" collapsed="false">
      <c r="A71" s="201" t="s">
        <v>1931</v>
      </c>
      <c r="B71" s="221" t="n">
        <v>26415.6861666667</v>
      </c>
      <c r="C71" s="221" t="n">
        <v>1413.81833333333</v>
      </c>
      <c r="D71" s="221" t="n">
        <v>5.32875</v>
      </c>
      <c r="E71" s="221" t="n">
        <v>339.817666666667</v>
      </c>
      <c r="F71" s="221" t="n">
        <v>778.743833333333</v>
      </c>
      <c r="G71" s="221" t="n">
        <v>289.928083333333</v>
      </c>
      <c r="H71" s="221" t="n">
        <v>24620.0324166667</v>
      </c>
      <c r="I71" s="221" t="n">
        <v>2912.8855</v>
      </c>
      <c r="J71" s="221" t="n">
        <v>1306.73</v>
      </c>
      <c r="K71" s="221" t="n">
        <v>20400.4169166667</v>
      </c>
      <c r="L71" s="221" t="n">
        <v>1638.72341666667</v>
      </c>
      <c r="M71" s="221" t="n">
        <v>18761.6935</v>
      </c>
      <c r="N71" s="221"/>
    </row>
    <row r="72" customFormat="false" ht="12.75" hidden="false" customHeight="false" outlineLevel="0" collapsed="false">
      <c r="A72" s="201" t="s">
        <v>1932</v>
      </c>
      <c r="B72" s="221" t="n">
        <v>28858.3849166667</v>
      </c>
      <c r="C72" s="221" t="n">
        <v>1477.988</v>
      </c>
      <c r="D72" s="221" t="n">
        <v>4.8315</v>
      </c>
      <c r="E72" s="221" t="n">
        <v>352.483166666667</v>
      </c>
      <c r="F72" s="221" t="n">
        <v>807.96225</v>
      </c>
      <c r="G72" s="221" t="n">
        <v>312.711083333333</v>
      </c>
      <c r="H72" s="221" t="n">
        <v>26918.77325</v>
      </c>
      <c r="I72" s="221" t="n">
        <v>2844.35575</v>
      </c>
      <c r="J72" s="221" t="n">
        <v>1310.58108333333</v>
      </c>
      <c r="K72" s="221" t="n">
        <v>22763.8364166667</v>
      </c>
      <c r="L72" s="221" t="n">
        <v>1818.94608333333</v>
      </c>
      <c r="M72" s="221" t="n">
        <v>20944.8903333333</v>
      </c>
      <c r="N72" s="221"/>
    </row>
    <row r="73" customFormat="false" ht="12.75" hidden="false" customHeight="false" outlineLevel="0" collapsed="false">
      <c r="A73" s="201" t="s">
        <v>1933</v>
      </c>
      <c r="B73" s="221" t="n">
        <v>30757.4645833333</v>
      </c>
      <c r="C73" s="221" t="n">
        <v>1516.0605</v>
      </c>
      <c r="D73" s="221" t="n">
        <v>3.57233333333333</v>
      </c>
      <c r="E73" s="221" t="n">
        <v>389.757166666667</v>
      </c>
      <c r="F73" s="221" t="n">
        <v>824.83425</v>
      </c>
      <c r="G73" s="221" t="n">
        <v>297.89675</v>
      </c>
      <c r="H73" s="221" t="n">
        <v>28267.77675</v>
      </c>
      <c r="I73" s="221" t="n">
        <v>2816.83675</v>
      </c>
      <c r="J73" s="221" t="n">
        <v>1305.20541666667</v>
      </c>
      <c r="K73" s="221" t="n">
        <v>24145.7345833333</v>
      </c>
      <c r="L73" s="221" t="n">
        <v>1851.951</v>
      </c>
      <c r="M73" s="221" t="n">
        <v>22293.7835833333</v>
      </c>
      <c r="N73" s="221"/>
    </row>
    <row r="74" customFormat="false" ht="12.75" hidden="false" customHeight="false" outlineLevel="0" collapsed="false">
      <c r="A74" s="201"/>
      <c r="B74" s="221"/>
      <c r="C74" s="221"/>
      <c r="D74" s="221"/>
      <c r="E74" s="221"/>
      <c r="F74" s="221"/>
      <c r="G74" s="221"/>
      <c r="H74" s="221"/>
      <c r="I74" s="221"/>
      <c r="J74" s="221"/>
      <c r="K74" s="221"/>
      <c r="L74" s="221"/>
      <c r="M74" s="221"/>
      <c r="N74" s="221"/>
    </row>
    <row r="75" customFormat="false" ht="12.75" hidden="false" customHeight="false" outlineLevel="0" collapsed="false">
      <c r="A75" s="708" t="n">
        <f aca="false">A48</f>
        <v>2004</v>
      </c>
      <c r="B75" s="221"/>
      <c r="C75" s="221"/>
      <c r="D75" s="221"/>
      <c r="E75" s="221"/>
      <c r="F75" s="221"/>
      <c r="G75" s="221"/>
      <c r="H75" s="221"/>
      <c r="I75" s="221"/>
      <c r="J75" s="221"/>
      <c r="K75" s="221"/>
      <c r="L75" s="221"/>
      <c r="M75" s="221"/>
      <c r="N75" s="221"/>
    </row>
    <row r="76" customFormat="false" ht="12.75" hidden="false" customHeight="false" outlineLevel="0" collapsed="false">
      <c r="A76" s="201" t="s">
        <v>513</v>
      </c>
      <c r="B76" s="221" t="n">
        <v>29919.308</v>
      </c>
      <c r="C76" s="221" t="n">
        <v>1456.462</v>
      </c>
      <c r="D76" s="221" t="n">
        <v>3.249</v>
      </c>
      <c r="E76" s="221" t="n">
        <v>374.978</v>
      </c>
      <c r="F76" s="221" t="n">
        <v>827.59</v>
      </c>
      <c r="G76" s="221" t="n">
        <v>250.645</v>
      </c>
      <c r="H76" s="221" t="n">
        <v>27890.907</v>
      </c>
      <c r="I76" s="221" t="n">
        <v>3160.932</v>
      </c>
      <c r="J76" s="221" t="n">
        <v>1301.923</v>
      </c>
      <c r="K76" s="221" t="n">
        <v>23428.052</v>
      </c>
      <c r="L76" s="221" t="n">
        <v>1649.236</v>
      </c>
      <c r="M76" s="221" t="n">
        <v>21778.816</v>
      </c>
      <c r="N76" s="221"/>
    </row>
    <row r="77" customFormat="false" ht="12.75" hidden="false" customHeight="false" outlineLevel="0" collapsed="false">
      <c r="A77" s="201"/>
      <c r="B77" s="221"/>
      <c r="C77" s="221"/>
      <c r="D77" s="221"/>
      <c r="E77" s="221"/>
      <c r="F77" s="221"/>
      <c r="G77" s="221"/>
      <c r="H77" s="221"/>
      <c r="I77" s="221"/>
      <c r="J77" s="221"/>
      <c r="K77" s="221"/>
      <c r="L77" s="221"/>
      <c r="M77" s="221"/>
      <c r="N77" s="221"/>
    </row>
    <row r="78" customFormat="false" ht="12.75" hidden="false" customHeight="false" outlineLevel="0" collapsed="false">
      <c r="A78" s="708" t="n">
        <f aca="false">A51</f>
        <v>2005</v>
      </c>
      <c r="B78" s="221"/>
      <c r="C78" s="221"/>
      <c r="D78" s="221"/>
      <c r="E78" s="221"/>
      <c r="F78" s="221"/>
      <c r="G78" s="221"/>
      <c r="H78" s="221"/>
      <c r="I78" s="221"/>
      <c r="J78" s="221"/>
      <c r="K78" s="221"/>
      <c r="L78" s="221"/>
      <c r="M78" s="221"/>
      <c r="N78" s="221"/>
    </row>
    <row r="79" customFormat="false" ht="12.75" hidden="false" customHeight="false" outlineLevel="0" collapsed="false">
      <c r="A79" s="201" t="s">
        <v>502</v>
      </c>
      <c r="B79" s="221" t="n">
        <v>28835.179</v>
      </c>
      <c r="C79" s="221" t="n">
        <v>1483.146</v>
      </c>
      <c r="D79" s="221" t="n">
        <v>2.088</v>
      </c>
      <c r="E79" s="221" t="n">
        <v>353.8</v>
      </c>
      <c r="F79" s="221" t="n">
        <v>751.757</v>
      </c>
      <c r="G79" s="221" t="n">
        <v>375.501</v>
      </c>
      <c r="H79" s="221" t="n">
        <v>26448.195</v>
      </c>
      <c r="I79" s="221" t="n">
        <v>2878.351</v>
      </c>
      <c r="J79" s="221" t="n">
        <v>1294.397</v>
      </c>
      <c r="K79" s="221" t="n">
        <v>22275.447</v>
      </c>
      <c r="L79" s="221" t="n">
        <v>1774.341</v>
      </c>
      <c r="M79" s="221" t="n">
        <v>20501.106</v>
      </c>
      <c r="N79" s="221"/>
    </row>
    <row r="80" customFormat="false" ht="12.75" hidden="false" customHeight="false" outlineLevel="0" collapsed="false">
      <c r="A80" s="201" t="s">
        <v>503</v>
      </c>
      <c r="B80" s="221" t="n">
        <v>26646.218</v>
      </c>
      <c r="C80" s="221" t="n">
        <v>1253.263</v>
      </c>
      <c r="D80" s="221" t="n">
        <v>1.92</v>
      </c>
      <c r="E80" s="221" t="n">
        <v>312.685</v>
      </c>
      <c r="F80" s="221" t="n">
        <v>676.661</v>
      </c>
      <c r="G80" s="221" t="n">
        <v>261.997</v>
      </c>
      <c r="H80" s="221" t="n">
        <v>24556.015</v>
      </c>
      <c r="I80" s="221" t="n">
        <v>2741.294</v>
      </c>
      <c r="J80" s="221" t="n">
        <v>1286.573</v>
      </c>
      <c r="K80" s="221" t="n">
        <v>20528.148</v>
      </c>
      <c r="L80" s="221" t="n">
        <v>1657.401</v>
      </c>
      <c r="M80" s="221" t="n">
        <v>18870.747</v>
      </c>
      <c r="N80" s="221"/>
    </row>
    <row r="81" customFormat="false" ht="12.75" hidden="false" customHeight="false" outlineLevel="0" collapsed="false">
      <c r="A81" s="201" t="s">
        <v>504</v>
      </c>
      <c r="B81" s="221" t="n">
        <v>27841.265</v>
      </c>
      <c r="C81" s="221" t="n">
        <v>1267.352</v>
      </c>
      <c r="D81" s="221" t="n">
        <v>4.892</v>
      </c>
      <c r="E81" s="221" t="n">
        <v>346.543</v>
      </c>
      <c r="F81" s="221" t="n">
        <v>728.2</v>
      </c>
      <c r="G81" s="221" t="n">
        <v>187.717</v>
      </c>
      <c r="H81" s="221" t="n">
        <v>25615.028</v>
      </c>
      <c r="I81" s="221" t="n">
        <v>2833.946</v>
      </c>
      <c r="J81" s="221" t="n">
        <v>1232.09</v>
      </c>
      <c r="K81" s="221" t="n">
        <v>21548.992</v>
      </c>
      <c r="L81" s="221" t="n">
        <v>1731.906</v>
      </c>
      <c r="M81" s="221" t="n">
        <v>19817.086</v>
      </c>
      <c r="N81" s="221"/>
    </row>
    <row r="82" customFormat="false" ht="12.75" hidden="false" customHeight="false" outlineLevel="0" collapsed="false">
      <c r="A82" s="201" t="s">
        <v>505</v>
      </c>
      <c r="B82" s="221" t="n">
        <v>30712.388</v>
      </c>
      <c r="C82" s="221" t="n">
        <v>1562.769</v>
      </c>
      <c r="D82" s="221" t="n">
        <v>4.311</v>
      </c>
      <c r="E82" s="221" t="n">
        <v>385.526</v>
      </c>
      <c r="F82" s="221" t="n">
        <v>862.795</v>
      </c>
      <c r="G82" s="221" t="n">
        <v>310.137</v>
      </c>
      <c r="H82" s="221" t="n">
        <v>28125.112</v>
      </c>
      <c r="I82" s="221" t="n">
        <v>2937.545</v>
      </c>
      <c r="J82" s="221" t="n">
        <v>1204.012</v>
      </c>
      <c r="K82" s="221" t="n">
        <v>23983.555</v>
      </c>
      <c r="L82" s="221" t="n">
        <v>1896.945</v>
      </c>
      <c r="M82" s="221" t="n">
        <v>22086.61</v>
      </c>
      <c r="N82" s="221"/>
    </row>
    <row r="83" customFormat="false" ht="12.75" hidden="false" customHeight="false" outlineLevel="0" collapsed="false">
      <c r="A83" s="201" t="s">
        <v>506</v>
      </c>
      <c r="B83" s="221" t="n">
        <v>30096.679</v>
      </c>
      <c r="C83" s="221" t="n">
        <v>1550.434</v>
      </c>
      <c r="D83" s="221" t="n">
        <v>5.009</v>
      </c>
      <c r="E83" s="221" t="n">
        <v>389.402</v>
      </c>
      <c r="F83" s="221" t="n">
        <v>859.089</v>
      </c>
      <c r="G83" s="221" t="n">
        <v>296.934</v>
      </c>
      <c r="H83" s="221" t="n">
        <v>27574.619</v>
      </c>
      <c r="I83" s="221" t="n">
        <v>2849.178</v>
      </c>
      <c r="J83" s="221" t="n">
        <v>1316.262</v>
      </c>
      <c r="K83" s="221" t="n">
        <v>23409.179</v>
      </c>
      <c r="L83" s="221" t="n">
        <v>1906.55</v>
      </c>
      <c r="M83" s="221" t="n">
        <v>21502.629</v>
      </c>
      <c r="N83" s="221"/>
    </row>
    <row r="84" customFormat="false" ht="12.75" hidden="false" customHeight="false" outlineLevel="0" collapsed="false">
      <c r="A84" s="201" t="s">
        <v>507</v>
      </c>
      <c r="B84" s="221" t="n">
        <v>30116.145</v>
      </c>
      <c r="C84" s="221" t="n">
        <v>1440.597</v>
      </c>
      <c r="D84" s="221" t="n">
        <v>4.832</v>
      </c>
      <c r="E84" s="221" t="n">
        <v>356.139</v>
      </c>
      <c r="F84" s="221" t="n">
        <v>761.074</v>
      </c>
      <c r="G84" s="221" t="n">
        <v>318.552</v>
      </c>
      <c r="H84" s="221" t="n">
        <v>27749.607</v>
      </c>
      <c r="I84" s="221" t="n">
        <v>2865.178</v>
      </c>
      <c r="J84" s="221" t="n">
        <v>1206.202</v>
      </c>
      <c r="K84" s="221" t="n">
        <v>23678.227</v>
      </c>
      <c r="L84" s="221" t="n">
        <v>1945.066</v>
      </c>
      <c r="M84" s="221" t="n">
        <v>21733.161</v>
      </c>
      <c r="N84" s="221"/>
    </row>
    <row r="85" customFormat="false" ht="12.75" hidden="false" customHeight="false" outlineLevel="0" collapsed="false">
      <c r="A85" s="201" t="s">
        <v>508</v>
      </c>
      <c r="B85" s="221" t="n">
        <v>29162.618</v>
      </c>
      <c r="C85" s="221" t="n">
        <v>1486.211</v>
      </c>
      <c r="D85" s="221" t="n">
        <v>3.214</v>
      </c>
      <c r="E85" s="221" t="n">
        <v>381.607</v>
      </c>
      <c r="F85" s="221" t="n">
        <v>775.967</v>
      </c>
      <c r="G85" s="221" t="n">
        <v>325.423</v>
      </c>
      <c r="H85" s="221" t="n">
        <v>26670.481</v>
      </c>
      <c r="I85" s="221" t="n">
        <v>1791.567</v>
      </c>
      <c r="J85" s="221" t="n">
        <v>1364.772</v>
      </c>
      <c r="K85" s="221" t="n">
        <v>23514.142</v>
      </c>
      <c r="L85" s="221" t="n">
        <v>1926.461</v>
      </c>
      <c r="M85" s="221" t="n">
        <v>21587.681</v>
      </c>
      <c r="N85" s="221"/>
    </row>
    <row r="86" customFormat="false" ht="12.75" hidden="false" customHeight="false" outlineLevel="0" collapsed="false">
      <c r="A86" s="201" t="s">
        <v>509</v>
      </c>
      <c r="B86" s="221" t="n">
        <v>31449.811</v>
      </c>
      <c r="C86" s="221" t="n">
        <v>1517.337</v>
      </c>
      <c r="D86" s="221" t="n">
        <v>3.234</v>
      </c>
      <c r="E86" s="221" t="n">
        <v>420.369</v>
      </c>
      <c r="F86" s="221" t="n">
        <v>850.937</v>
      </c>
      <c r="G86" s="221" t="n">
        <v>242.797</v>
      </c>
      <c r="H86" s="221" t="n">
        <v>28991.087</v>
      </c>
      <c r="I86" s="221" t="n">
        <v>3480.328</v>
      </c>
      <c r="J86" s="221" t="n">
        <v>1394.304</v>
      </c>
      <c r="K86" s="221" t="n">
        <v>24116.455</v>
      </c>
      <c r="L86" s="221" t="n">
        <v>1792.22</v>
      </c>
      <c r="M86" s="221" t="n">
        <v>22324.235</v>
      </c>
      <c r="N86" s="221"/>
    </row>
    <row r="87" customFormat="false" ht="12.75" hidden="false" customHeight="false" outlineLevel="0" collapsed="false">
      <c r="A87" s="201" t="s">
        <v>540</v>
      </c>
      <c r="B87" s="221" t="n">
        <v>32902.335</v>
      </c>
      <c r="C87" s="221" t="n">
        <v>1697.869</v>
      </c>
      <c r="D87" s="221" t="n">
        <v>2.506</v>
      </c>
      <c r="E87" s="221" t="n">
        <v>434.543</v>
      </c>
      <c r="F87" s="221" t="n">
        <v>918.211</v>
      </c>
      <c r="G87" s="221" t="n">
        <v>342.609</v>
      </c>
      <c r="H87" s="221" t="n">
        <v>30198.065</v>
      </c>
      <c r="I87" s="221" t="n">
        <v>2853.534</v>
      </c>
      <c r="J87" s="221" t="n">
        <v>1287.126</v>
      </c>
      <c r="K87" s="221" t="n">
        <v>26057.405</v>
      </c>
      <c r="L87" s="221" t="n">
        <v>2045.341</v>
      </c>
      <c r="M87" s="221" t="n">
        <v>24012.064</v>
      </c>
      <c r="N87" s="221"/>
    </row>
    <row r="88" customFormat="false" ht="12.75" hidden="false" customHeight="false" outlineLevel="0" collapsed="false">
      <c r="A88" s="201" t="s">
        <v>541</v>
      </c>
      <c r="B88" s="221" t="n">
        <v>34527.504</v>
      </c>
      <c r="C88" s="221" t="n">
        <v>1628.417</v>
      </c>
      <c r="D88" s="221" t="n">
        <v>4.212</v>
      </c>
      <c r="E88" s="221" t="n">
        <v>423.713</v>
      </c>
      <c r="F88" s="221" t="n">
        <v>922.01</v>
      </c>
      <c r="G88" s="221" t="n">
        <v>278.482</v>
      </c>
      <c r="H88" s="221" t="n">
        <v>31808.878</v>
      </c>
      <c r="I88" s="221" t="n">
        <v>2663.215</v>
      </c>
      <c r="J88" s="221" t="n">
        <v>1440.205</v>
      </c>
      <c r="K88" s="221" t="n">
        <v>27705.458</v>
      </c>
      <c r="L88" s="221" t="n">
        <v>1812.499</v>
      </c>
      <c r="M88" s="221" t="n">
        <v>25892.959</v>
      </c>
      <c r="N88" s="221"/>
    </row>
    <row r="89" customFormat="false" ht="12.75" hidden="false" customHeight="false" outlineLevel="0" collapsed="false">
      <c r="A89" s="201" t="s">
        <v>542</v>
      </c>
      <c r="B89" s="221" t="n">
        <v>32081.331</v>
      </c>
      <c r="C89" s="221" t="n">
        <v>1643.635</v>
      </c>
      <c r="D89" s="221" t="n">
        <v>2.499</v>
      </c>
      <c r="E89" s="221" t="n">
        <v>452.524</v>
      </c>
      <c r="F89" s="221" t="n">
        <v>903.805</v>
      </c>
      <c r="G89" s="221" t="n">
        <v>284.807</v>
      </c>
      <c r="H89" s="221" t="n">
        <v>29447.785</v>
      </c>
      <c r="I89" s="221" t="n">
        <v>2938.949</v>
      </c>
      <c r="J89" s="221" t="n">
        <v>1343.948</v>
      </c>
      <c r="K89" s="221" t="n">
        <v>25164.888</v>
      </c>
      <c r="L89" s="221" t="n">
        <v>1805.299</v>
      </c>
      <c r="M89" s="221" t="n">
        <v>23359.589</v>
      </c>
      <c r="N89" s="221"/>
    </row>
    <row r="90" customFormat="false" ht="12.75" hidden="false" customHeight="false" outlineLevel="0" collapsed="false">
      <c r="A90" s="201" t="s">
        <v>543</v>
      </c>
      <c r="B90" s="221" t="n">
        <v>34718.102</v>
      </c>
      <c r="C90" s="221" t="n">
        <v>1661.696</v>
      </c>
      <c r="D90" s="221" t="n">
        <v>4.151</v>
      </c>
      <c r="E90" s="221" t="n">
        <v>420.235</v>
      </c>
      <c r="F90" s="221" t="n">
        <v>887.505</v>
      </c>
      <c r="G90" s="221" t="n">
        <v>349.805</v>
      </c>
      <c r="H90" s="221" t="n">
        <v>32028.449</v>
      </c>
      <c r="I90" s="221" t="n">
        <v>2968.956</v>
      </c>
      <c r="J90" s="221" t="n">
        <v>1292.574</v>
      </c>
      <c r="K90" s="221" t="n">
        <v>27766.919</v>
      </c>
      <c r="L90" s="221" t="n">
        <v>1929.383</v>
      </c>
      <c r="M90" s="221" t="n">
        <v>25837.536</v>
      </c>
      <c r="N90" s="221"/>
    </row>
    <row r="91" customFormat="false" ht="12.75" hidden="false" customHeight="false" outlineLevel="0" collapsed="false">
      <c r="A91" s="2"/>
      <c r="B91" s="221"/>
      <c r="C91" s="221"/>
      <c r="D91" s="221"/>
      <c r="E91" s="221"/>
      <c r="F91" s="221"/>
      <c r="G91" s="221"/>
      <c r="H91" s="221"/>
      <c r="I91" s="221"/>
      <c r="J91" s="221"/>
      <c r="K91" s="221"/>
      <c r="L91" s="221"/>
      <c r="M91" s="221"/>
      <c r="N91" s="221"/>
    </row>
    <row r="92" customFormat="false" ht="12.75" hidden="false" customHeight="false" outlineLevel="0" collapsed="false">
      <c r="A92" s="1" t="s">
        <v>1936</v>
      </c>
    </row>
    <row r="93" customFormat="false" ht="12.75" hidden="false" customHeight="false" outlineLevel="0" collapsed="false">
      <c r="A93" s="1" t="s">
        <v>1937</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9</v>
      </c>
      <c r="B1" s="96"/>
      <c r="C1" s="96"/>
      <c r="D1" s="96"/>
      <c r="E1" s="96"/>
      <c r="F1" s="96"/>
      <c r="G1" s="96"/>
      <c r="H1" s="96"/>
      <c r="I1" s="96"/>
      <c r="J1" s="96"/>
      <c r="K1" s="96"/>
      <c r="L1" s="96"/>
      <c r="M1" s="96"/>
    </row>
    <row r="2" s="150" customFormat="true" ht="20.1" hidden="false" customHeight="true" outlineLevel="0" collapsed="false">
      <c r="A2" s="96" t="s">
        <v>1599</v>
      </c>
      <c r="B2" s="96"/>
      <c r="C2" s="96"/>
      <c r="D2" s="96"/>
      <c r="E2" s="96"/>
      <c r="F2" s="96"/>
      <c r="G2" s="96"/>
      <c r="H2" s="96"/>
      <c r="I2" s="96"/>
      <c r="J2" s="96"/>
      <c r="K2" s="96"/>
      <c r="L2" s="96"/>
      <c r="M2" s="96"/>
    </row>
    <row r="3" s="150" customFormat="true" ht="20.1" hidden="false" customHeight="true" outlineLevel="0" collapsed="false">
      <c r="A3" s="96" t="s">
        <v>1939</v>
      </c>
      <c r="B3" s="96"/>
      <c r="C3" s="96"/>
      <c r="D3" s="96"/>
      <c r="E3" s="96"/>
      <c r="F3" s="96"/>
      <c r="G3" s="96"/>
      <c r="H3" s="96"/>
      <c r="I3" s="96"/>
      <c r="J3" s="96"/>
      <c r="K3" s="96"/>
      <c r="L3" s="96"/>
      <c r="M3" s="96"/>
    </row>
    <row r="4" customFormat="false" ht="20.1" hidden="false" customHeight="true" outlineLevel="0" collapsed="false">
      <c r="A4" s="98"/>
      <c r="B4" s="98"/>
      <c r="C4" s="98"/>
      <c r="D4" s="98"/>
      <c r="E4" s="98"/>
      <c r="F4" s="98"/>
      <c r="G4" s="98"/>
      <c r="H4" s="98"/>
      <c r="I4" s="98"/>
      <c r="J4" s="98"/>
      <c r="K4" s="98"/>
      <c r="L4" s="98"/>
      <c r="M4" s="98"/>
    </row>
    <row r="5" customFormat="false" ht="12.75" hidden="false" customHeight="true" outlineLevel="0" collapsed="false">
      <c r="A5" s="120" t="s">
        <v>491</v>
      </c>
      <c r="B5" s="99" t="s">
        <v>1045</v>
      </c>
      <c r="C5" s="702" t="s">
        <v>1046</v>
      </c>
      <c r="D5" s="702"/>
      <c r="E5" s="702"/>
      <c r="F5" s="702"/>
      <c r="G5" s="702"/>
      <c r="H5" s="152" t="s">
        <v>1047</v>
      </c>
      <c r="I5" s="152"/>
      <c r="J5" s="152"/>
      <c r="K5" s="152"/>
      <c r="L5" s="152"/>
      <c r="M5" s="152"/>
    </row>
    <row r="6" customFormat="false" ht="12.75" hidden="false" customHeight="true" outlineLevel="0" collapsed="false">
      <c r="A6" s="120"/>
      <c r="B6" s="99"/>
      <c r="C6" s="99" t="s">
        <v>1077</v>
      </c>
      <c r="D6" s="102" t="s">
        <v>1078</v>
      </c>
      <c r="E6" s="703" t="s">
        <v>1050</v>
      </c>
      <c r="F6" s="703"/>
      <c r="G6" s="99" t="s">
        <v>1079</v>
      </c>
      <c r="H6" s="101" t="s">
        <v>1077</v>
      </c>
      <c r="I6" s="101" t="s">
        <v>1080</v>
      </c>
      <c r="J6" s="101" t="s">
        <v>1081</v>
      </c>
      <c r="K6" s="152" t="s">
        <v>1054</v>
      </c>
      <c r="L6" s="152"/>
      <c r="M6" s="152"/>
    </row>
    <row r="7" customFormat="false" ht="12.75" hidden="false" customHeight="false" outlineLevel="0" collapsed="false">
      <c r="A7" s="120"/>
      <c r="B7" s="99"/>
      <c r="C7" s="99"/>
      <c r="D7" s="102"/>
      <c r="E7" s="704" t="s">
        <v>1082</v>
      </c>
      <c r="F7" s="160" t="s">
        <v>1083</v>
      </c>
      <c r="G7" s="99"/>
      <c r="H7" s="101"/>
      <c r="I7" s="101"/>
      <c r="J7" s="101"/>
      <c r="K7" s="101" t="s">
        <v>1077</v>
      </c>
      <c r="L7" s="703" t="s">
        <v>1057</v>
      </c>
      <c r="M7" s="159" t="s">
        <v>1058</v>
      </c>
    </row>
    <row r="8" customFormat="false" ht="12.75" hidden="false" customHeight="false" outlineLevel="0" collapsed="false">
      <c r="A8" s="120"/>
      <c r="B8" s="99"/>
      <c r="C8" s="99"/>
      <c r="D8" s="102"/>
      <c r="E8" s="164" t="s">
        <v>1059</v>
      </c>
      <c r="F8" s="164"/>
      <c r="G8" s="99"/>
      <c r="H8" s="101"/>
      <c r="I8" s="101"/>
      <c r="J8" s="101"/>
      <c r="K8" s="101"/>
      <c r="L8" s="98" t="s">
        <v>1060</v>
      </c>
      <c r="M8" s="98"/>
    </row>
    <row r="9" customFormat="false" ht="12.75" hidden="false" customHeight="false" outlineLevel="0" collapsed="false">
      <c r="A9" s="120"/>
      <c r="B9" s="100" t="s">
        <v>485</v>
      </c>
      <c r="C9" s="100"/>
      <c r="D9" s="100"/>
      <c r="E9" s="100"/>
      <c r="F9" s="100"/>
      <c r="G9" s="100"/>
      <c r="H9" s="100"/>
      <c r="I9" s="100"/>
      <c r="J9" s="100"/>
      <c r="K9" s="100"/>
      <c r="L9" s="100"/>
      <c r="M9" s="100"/>
    </row>
    <row r="11" customFormat="false" ht="14.25" hidden="false" customHeight="false" outlineLevel="0" collapsed="false">
      <c r="A11" s="700" t="s">
        <v>156</v>
      </c>
      <c r="B11" s="700"/>
      <c r="C11" s="700"/>
      <c r="D11" s="700"/>
      <c r="E11" s="700"/>
      <c r="F11" s="700"/>
      <c r="G11" s="700"/>
      <c r="H11" s="700"/>
      <c r="I11" s="700"/>
      <c r="J11" s="700"/>
      <c r="K11" s="700"/>
      <c r="L11" s="700"/>
      <c r="M11" s="700"/>
    </row>
    <row r="13" customFormat="false" ht="12.75" hidden="false" customHeight="false" outlineLevel="0" collapsed="false">
      <c r="A13" s="169" t="s">
        <v>500</v>
      </c>
      <c r="B13" s="221" t="n">
        <v>687698.698</v>
      </c>
      <c r="C13" s="221" t="n">
        <v>32601.569</v>
      </c>
      <c r="D13" s="221" t="n">
        <v>675.067</v>
      </c>
      <c r="E13" s="221" t="n">
        <v>11116.397</v>
      </c>
      <c r="F13" s="221" t="n">
        <v>15384.514</v>
      </c>
      <c r="G13" s="221" t="n">
        <v>5425.591</v>
      </c>
      <c r="H13" s="221" t="n">
        <v>642354.315</v>
      </c>
      <c r="I13" s="221" t="n">
        <v>7425.726</v>
      </c>
      <c r="J13" s="221" t="n">
        <v>26661.31</v>
      </c>
      <c r="K13" s="221" t="n">
        <v>608267.279</v>
      </c>
      <c r="L13" s="221" t="n">
        <v>88786.566</v>
      </c>
      <c r="M13" s="221" t="n">
        <v>519480.713</v>
      </c>
      <c r="N13" s="221"/>
      <c r="O13" s="221"/>
      <c r="P13" s="221"/>
      <c r="Q13" s="221"/>
      <c r="R13" s="221"/>
      <c r="S13" s="221"/>
      <c r="T13" s="221"/>
      <c r="U13" s="221"/>
      <c r="V13" s="221"/>
      <c r="W13" s="221"/>
      <c r="X13" s="221"/>
      <c r="Y13" s="221"/>
      <c r="Z13" s="221"/>
      <c r="AA13" s="221"/>
      <c r="AB13" s="221"/>
      <c r="AC13" s="221"/>
      <c r="AD13" s="221"/>
      <c r="AE13" s="221"/>
      <c r="AF13" s="221"/>
      <c r="AG13" s="221"/>
      <c r="AH13" s="221"/>
      <c r="AI13" s="221"/>
      <c r="AJ13" s="221"/>
      <c r="AK13" s="221"/>
      <c r="AL13" s="221"/>
      <c r="AM13" s="221"/>
      <c r="AN13" s="221"/>
      <c r="AO13" s="221"/>
      <c r="AP13" s="221"/>
      <c r="AQ13" s="221"/>
      <c r="AR13" s="221"/>
      <c r="AS13" s="221"/>
    </row>
    <row r="14" customFormat="false" ht="12.75" hidden="false" customHeight="false" outlineLevel="0" collapsed="false">
      <c r="A14" s="169" t="s">
        <v>501</v>
      </c>
      <c r="B14" s="221" t="n">
        <v>766503.004</v>
      </c>
      <c r="C14" s="221" t="n">
        <v>34702.822</v>
      </c>
      <c r="D14" s="221" t="n">
        <v>780.47</v>
      </c>
      <c r="E14" s="221" t="n">
        <v>11998.215</v>
      </c>
      <c r="F14" s="221" t="n">
        <v>15857.157</v>
      </c>
      <c r="G14" s="221" t="n">
        <v>6066.98</v>
      </c>
      <c r="H14" s="221" t="n">
        <v>717706.542</v>
      </c>
      <c r="I14" s="221" t="n">
        <v>8029.858</v>
      </c>
      <c r="J14" s="221" t="n">
        <v>29988.627</v>
      </c>
      <c r="K14" s="221" t="n">
        <v>679688.057</v>
      </c>
      <c r="L14" s="221" t="n">
        <v>100849.141</v>
      </c>
      <c r="M14" s="221" t="n">
        <v>578838.916</v>
      </c>
    </row>
    <row r="15" customFormat="false" ht="12.75" hidden="false" customHeight="false" outlineLevel="0" collapsed="false">
      <c r="A15" s="169" t="s">
        <v>6</v>
      </c>
      <c r="B15" s="221" t="n">
        <v>818524.058</v>
      </c>
      <c r="C15" s="221" t="n">
        <v>35057.603</v>
      </c>
      <c r="D15" s="221" t="n">
        <v>605.027</v>
      </c>
      <c r="E15" s="221" t="n">
        <v>11319.646</v>
      </c>
      <c r="F15" s="221" t="n">
        <v>16289.792</v>
      </c>
      <c r="G15" s="221" t="n">
        <v>6843.138</v>
      </c>
      <c r="H15" s="221" t="n">
        <v>740510.599</v>
      </c>
      <c r="I15" s="221" t="n">
        <v>6778.697</v>
      </c>
      <c r="J15" s="221" t="n">
        <v>30400.098</v>
      </c>
      <c r="K15" s="221" t="n">
        <v>703331.804</v>
      </c>
      <c r="L15" s="221" t="n">
        <v>100136.054</v>
      </c>
      <c r="M15" s="221" t="n">
        <v>603195.75</v>
      </c>
    </row>
    <row r="16" customFormat="false" ht="12.75" hidden="false" customHeight="false" outlineLevel="0" collapsed="false">
      <c r="A16" s="167"/>
      <c r="B16" s="221"/>
      <c r="C16" s="221"/>
      <c r="D16" s="221"/>
      <c r="E16" s="221"/>
      <c r="F16" s="221"/>
      <c r="G16" s="221"/>
      <c r="H16" s="221"/>
      <c r="I16" s="221"/>
      <c r="J16" s="221"/>
      <c r="K16" s="221"/>
      <c r="L16" s="221"/>
      <c r="M16" s="221"/>
    </row>
    <row r="17" customFormat="false" ht="12.75" hidden="false" customHeight="false" outlineLevel="0" collapsed="false">
      <c r="A17" s="169" t="s">
        <v>1931</v>
      </c>
      <c r="B17" s="221" t="n">
        <v>57308.2248333333</v>
      </c>
      <c r="C17" s="221" t="n">
        <v>2716.79741666667</v>
      </c>
      <c r="D17" s="221" t="n">
        <v>56.2555833333333</v>
      </c>
      <c r="E17" s="221" t="n">
        <v>926.366416666667</v>
      </c>
      <c r="F17" s="221" t="n">
        <v>1282.04283333333</v>
      </c>
      <c r="G17" s="221" t="n">
        <v>452.132583333333</v>
      </c>
      <c r="H17" s="221" t="n">
        <v>53529.52625</v>
      </c>
      <c r="I17" s="221" t="n">
        <v>618.8105</v>
      </c>
      <c r="J17" s="221" t="n">
        <v>2221.77583333333</v>
      </c>
      <c r="K17" s="221" t="n">
        <v>50688.9399166667</v>
      </c>
      <c r="L17" s="221" t="n">
        <v>7398.8805</v>
      </c>
      <c r="M17" s="221" t="n">
        <v>43290.0594166667</v>
      </c>
    </row>
    <row r="18" customFormat="false" ht="12.75" hidden="false" customHeight="false" outlineLevel="0" collapsed="false">
      <c r="A18" s="169" t="s">
        <v>1932</v>
      </c>
      <c r="B18" s="221" t="n">
        <v>63875.2503333333</v>
      </c>
      <c r="C18" s="221" t="n">
        <v>2891.90183333333</v>
      </c>
      <c r="D18" s="221" t="n">
        <v>65.0391666666667</v>
      </c>
      <c r="E18" s="221" t="n">
        <v>999.85125</v>
      </c>
      <c r="F18" s="221" t="n">
        <v>1321.42975</v>
      </c>
      <c r="G18" s="221" t="n">
        <v>505.581666666667</v>
      </c>
      <c r="H18" s="221" t="n">
        <v>59808.8785</v>
      </c>
      <c r="I18" s="221" t="n">
        <v>669.154833333333</v>
      </c>
      <c r="J18" s="221" t="n">
        <v>2499.05225</v>
      </c>
      <c r="K18" s="221" t="n">
        <v>56640.6714166667</v>
      </c>
      <c r="L18" s="221" t="n">
        <v>8404.09508333333</v>
      </c>
      <c r="M18" s="221" t="n">
        <v>48236.5763333333</v>
      </c>
    </row>
    <row r="19" customFormat="false" ht="12.75" hidden="false" customHeight="false" outlineLevel="0" collapsed="false">
      <c r="A19" s="169" t="s">
        <v>1933</v>
      </c>
      <c r="B19" s="221" t="n">
        <v>68210.3381666667</v>
      </c>
      <c r="C19" s="221" t="n">
        <v>2921.46691666667</v>
      </c>
      <c r="D19" s="221" t="n">
        <v>50.4189166666667</v>
      </c>
      <c r="E19" s="221" t="n">
        <v>943.303833333333</v>
      </c>
      <c r="F19" s="221" t="n">
        <v>1357.48266666667</v>
      </c>
      <c r="G19" s="221" t="n">
        <v>570.2615</v>
      </c>
      <c r="H19" s="221" t="n">
        <v>61709.2165833333</v>
      </c>
      <c r="I19" s="221" t="n">
        <v>564.891416666667</v>
      </c>
      <c r="J19" s="221" t="n">
        <v>2533.3415</v>
      </c>
      <c r="K19" s="221" t="n">
        <v>58610.9836666667</v>
      </c>
      <c r="L19" s="221" t="n">
        <v>8344.67116666667</v>
      </c>
      <c r="M19" s="221" t="n">
        <v>50266.3125</v>
      </c>
    </row>
    <row r="20" customFormat="false" ht="12.75" hidden="false" customHeight="false" outlineLevel="0" collapsed="false">
      <c r="A20" s="167"/>
      <c r="B20" s="221"/>
      <c r="C20" s="221"/>
      <c r="D20" s="221"/>
      <c r="E20" s="221"/>
      <c r="F20" s="221"/>
      <c r="G20" s="221"/>
      <c r="H20" s="221"/>
      <c r="I20" s="221"/>
      <c r="J20" s="221"/>
      <c r="K20" s="221"/>
      <c r="L20" s="221"/>
      <c r="M20" s="221"/>
    </row>
    <row r="21" customFormat="false" ht="12.75" hidden="false" customHeight="false" outlineLevel="0" collapsed="false">
      <c r="A21" s="903" t="n">
        <v>2004</v>
      </c>
      <c r="B21" s="221"/>
      <c r="C21" s="221"/>
      <c r="D21" s="221"/>
      <c r="E21" s="221"/>
      <c r="F21" s="221"/>
      <c r="G21" s="221"/>
      <c r="H21" s="221"/>
      <c r="I21" s="221"/>
      <c r="J21" s="221"/>
      <c r="K21" s="221"/>
      <c r="L21" s="221"/>
      <c r="M21" s="221"/>
    </row>
    <row r="22" customFormat="false" ht="12.75" hidden="false" customHeight="false" outlineLevel="0" collapsed="false">
      <c r="A22" s="169" t="s">
        <v>513</v>
      </c>
      <c r="B22" s="221" t="n">
        <v>62438.059</v>
      </c>
      <c r="C22" s="221" t="n">
        <v>2849.978</v>
      </c>
      <c r="D22" s="221" t="n">
        <v>65.018</v>
      </c>
      <c r="E22" s="221" t="n">
        <v>920.901</v>
      </c>
      <c r="F22" s="221" t="n">
        <v>1367.233</v>
      </c>
      <c r="G22" s="221" t="n">
        <v>496.826</v>
      </c>
      <c r="H22" s="221" t="n">
        <v>58602.022</v>
      </c>
      <c r="I22" s="221" t="n">
        <v>766.96</v>
      </c>
      <c r="J22" s="221" t="n">
        <v>2451.662</v>
      </c>
      <c r="K22" s="221" t="n">
        <v>55383.4</v>
      </c>
      <c r="L22" s="221" t="n">
        <v>7543.425</v>
      </c>
      <c r="M22" s="221" t="n">
        <v>47839.975</v>
      </c>
    </row>
    <row r="23" customFormat="false" ht="12.75" hidden="false" customHeight="false" outlineLevel="0" collapsed="false">
      <c r="A23" s="167"/>
      <c r="B23" s="221"/>
      <c r="C23" s="221"/>
      <c r="D23" s="221"/>
      <c r="E23" s="221"/>
      <c r="F23" s="221"/>
      <c r="G23" s="221"/>
      <c r="H23" s="221"/>
      <c r="I23" s="221"/>
      <c r="J23" s="221"/>
      <c r="K23" s="221"/>
      <c r="L23" s="221"/>
      <c r="M23" s="221"/>
    </row>
    <row r="24" customFormat="false" ht="12.75" hidden="false" customHeight="false" outlineLevel="0" collapsed="false">
      <c r="A24" s="167" t="n">
        <f aca="false">A21+1</f>
        <v>2005</v>
      </c>
      <c r="B24" s="221"/>
      <c r="C24" s="221"/>
      <c r="D24" s="221"/>
      <c r="E24" s="221"/>
      <c r="F24" s="221"/>
      <c r="G24" s="221"/>
      <c r="H24" s="221"/>
      <c r="I24" s="221"/>
      <c r="J24" s="221"/>
      <c r="K24" s="221"/>
      <c r="L24" s="221"/>
      <c r="M24" s="221"/>
    </row>
    <row r="25" customFormat="false" ht="12.75" hidden="false" customHeight="false" outlineLevel="0" collapsed="false">
      <c r="A25" s="169" t="s">
        <v>502</v>
      </c>
      <c r="B25" s="221" t="n">
        <v>63885.151</v>
      </c>
      <c r="C25" s="221" t="n">
        <v>2777.627</v>
      </c>
      <c r="D25" s="221" t="n">
        <v>47.312</v>
      </c>
      <c r="E25" s="221" t="n">
        <v>906.756</v>
      </c>
      <c r="F25" s="221" t="n">
        <v>1308.808</v>
      </c>
      <c r="G25" s="221" t="n">
        <v>514.751</v>
      </c>
      <c r="H25" s="221" t="n">
        <v>57769.989</v>
      </c>
      <c r="I25" s="221" t="n">
        <v>643.852</v>
      </c>
      <c r="J25" s="221" t="n">
        <v>2407.823</v>
      </c>
      <c r="K25" s="221" t="n">
        <v>54718.314</v>
      </c>
      <c r="L25" s="221" t="n">
        <v>8275.651</v>
      </c>
      <c r="M25" s="221" t="n">
        <v>46442.663</v>
      </c>
    </row>
    <row r="26" customFormat="false" ht="12.75" hidden="false" customHeight="false" outlineLevel="0" collapsed="false">
      <c r="A26" s="169" t="s">
        <v>503</v>
      </c>
      <c r="B26" s="221" t="n">
        <v>62084.755</v>
      </c>
      <c r="C26" s="221" t="n">
        <v>2690.768</v>
      </c>
      <c r="D26" s="221" t="n">
        <v>42.825</v>
      </c>
      <c r="E26" s="221" t="n">
        <v>885.45</v>
      </c>
      <c r="F26" s="221" t="n">
        <v>1298.198</v>
      </c>
      <c r="G26" s="221" t="n">
        <v>464.295</v>
      </c>
      <c r="H26" s="221" t="n">
        <v>56059.007</v>
      </c>
      <c r="I26" s="221" t="n">
        <v>581.926</v>
      </c>
      <c r="J26" s="221" t="n">
        <v>2397.406</v>
      </c>
      <c r="K26" s="221" t="n">
        <v>53079.675</v>
      </c>
      <c r="L26" s="221" t="n">
        <v>8198.061</v>
      </c>
      <c r="M26" s="221" t="n">
        <v>44881.614</v>
      </c>
    </row>
    <row r="27" customFormat="false" ht="12.75" hidden="false" customHeight="false" outlineLevel="0" collapsed="false">
      <c r="A27" s="169" t="s">
        <v>504</v>
      </c>
      <c r="B27" s="221" t="n">
        <v>68087.161</v>
      </c>
      <c r="C27" s="221" t="n">
        <v>2762.811</v>
      </c>
      <c r="D27" s="221" t="n">
        <v>41.031</v>
      </c>
      <c r="E27" s="221" t="n">
        <v>914.961</v>
      </c>
      <c r="F27" s="221" t="n">
        <v>1281.92</v>
      </c>
      <c r="G27" s="221" t="n">
        <v>524.899</v>
      </c>
      <c r="H27" s="221" t="n">
        <v>61695.383</v>
      </c>
      <c r="I27" s="221" t="n">
        <v>638.251</v>
      </c>
      <c r="J27" s="221" t="n">
        <v>2559.424</v>
      </c>
      <c r="K27" s="221" t="n">
        <v>58497.708</v>
      </c>
      <c r="L27" s="221" t="n">
        <v>8320.773</v>
      </c>
      <c r="M27" s="221" t="n">
        <v>50176.935</v>
      </c>
    </row>
    <row r="28" customFormat="false" ht="12.75" hidden="false" customHeight="false" outlineLevel="0" collapsed="false">
      <c r="A28" s="169" t="s">
        <v>505</v>
      </c>
      <c r="B28" s="221" t="n">
        <v>66554.743</v>
      </c>
      <c r="C28" s="221" t="n">
        <v>2707.591</v>
      </c>
      <c r="D28" s="221" t="n">
        <v>46.038</v>
      </c>
      <c r="E28" s="221" t="n">
        <v>855.11</v>
      </c>
      <c r="F28" s="221" t="n">
        <v>1289.302</v>
      </c>
      <c r="G28" s="221" t="n">
        <v>517.141</v>
      </c>
      <c r="H28" s="221" t="n">
        <v>60257.806</v>
      </c>
      <c r="I28" s="221" t="n">
        <v>472.775</v>
      </c>
      <c r="J28" s="221" t="n">
        <v>2468.383</v>
      </c>
      <c r="K28" s="221" t="n">
        <v>57316.648</v>
      </c>
      <c r="L28" s="221" t="n">
        <v>8298.433</v>
      </c>
      <c r="M28" s="221" t="n">
        <v>49018.215</v>
      </c>
    </row>
    <row r="29" customFormat="false" ht="12.75" hidden="false" customHeight="false" outlineLevel="0" collapsed="false">
      <c r="A29" s="169" t="s">
        <v>506</v>
      </c>
      <c r="B29" s="221" t="n">
        <v>67458.587</v>
      </c>
      <c r="C29" s="221" t="n">
        <v>3088.411</v>
      </c>
      <c r="D29" s="221" t="n">
        <v>51.498</v>
      </c>
      <c r="E29" s="221" t="n">
        <v>1066.205</v>
      </c>
      <c r="F29" s="221" t="n">
        <v>1348.383</v>
      </c>
      <c r="G29" s="221" t="n">
        <v>622.325</v>
      </c>
      <c r="H29" s="221" t="n">
        <v>60758.392</v>
      </c>
      <c r="I29" s="221" t="n">
        <v>668.166</v>
      </c>
      <c r="J29" s="221" t="n">
        <v>2553.304</v>
      </c>
      <c r="K29" s="221" t="n">
        <v>57536.922</v>
      </c>
      <c r="L29" s="221" t="n">
        <v>8563.36</v>
      </c>
      <c r="M29" s="221" t="n">
        <v>48973.562</v>
      </c>
    </row>
    <row r="30" customFormat="false" ht="12.75" hidden="false" customHeight="false" outlineLevel="0" collapsed="false">
      <c r="A30" s="169" t="s">
        <v>507</v>
      </c>
      <c r="B30" s="221" t="n">
        <v>71150.433</v>
      </c>
      <c r="C30" s="221" t="n">
        <v>2836.128</v>
      </c>
      <c r="D30" s="221" t="n">
        <v>47.748</v>
      </c>
      <c r="E30" s="221" t="n">
        <v>894.764</v>
      </c>
      <c r="F30" s="221" t="n">
        <v>1283.323</v>
      </c>
      <c r="G30" s="221" t="n">
        <v>610.293</v>
      </c>
      <c r="H30" s="221" t="n">
        <v>64583.257</v>
      </c>
      <c r="I30" s="221" t="n">
        <v>497.745</v>
      </c>
      <c r="J30" s="221" t="n">
        <v>2706.97</v>
      </c>
      <c r="K30" s="221" t="n">
        <v>61378.542</v>
      </c>
      <c r="L30" s="221" t="n">
        <v>8795.883</v>
      </c>
      <c r="M30" s="221" t="n">
        <v>52582.659</v>
      </c>
    </row>
    <row r="31" customFormat="false" ht="12.75" hidden="false" customHeight="false" outlineLevel="0" collapsed="false">
      <c r="A31" s="169" t="s">
        <v>508</v>
      </c>
      <c r="B31" s="221" t="n">
        <v>66697.478</v>
      </c>
      <c r="C31" s="221" t="n">
        <v>2862.426</v>
      </c>
      <c r="D31" s="221" t="n">
        <v>50.006</v>
      </c>
      <c r="E31" s="221" t="n">
        <v>888.956</v>
      </c>
      <c r="F31" s="221" t="n">
        <v>1317.519</v>
      </c>
      <c r="G31" s="221" t="n">
        <v>605.945</v>
      </c>
      <c r="H31" s="221" t="n">
        <v>60397.073</v>
      </c>
      <c r="I31" s="221" t="n">
        <v>527.17</v>
      </c>
      <c r="J31" s="221" t="n">
        <v>2511.779</v>
      </c>
      <c r="K31" s="221" t="n">
        <v>57358.124</v>
      </c>
      <c r="L31" s="221" t="n">
        <v>8105.83</v>
      </c>
      <c r="M31" s="221" t="n">
        <v>49252.294</v>
      </c>
    </row>
    <row r="32" customFormat="false" ht="12.75" hidden="false" customHeight="false" outlineLevel="0" collapsed="false">
      <c r="A32" s="169" t="s">
        <v>509</v>
      </c>
      <c r="B32" s="221" t="n">
        <v>65756.596</v>
      </c>
      <c r="C32" s="221" t="n">
        <v>2958.313</v>
      </c>
      <c r="D32" s="221" t="n">
        <v>50.231</v>
      </c>
      <c r="E32" s="221" t="n">
        <v>919.323</v>
      </c>
      <c r="F32" s="221" t="n">
        <v>1435.593</v>
      </c>
      <c r="G32" s="221" t="n">
        <v>553.166</v>
      </c>
      <c r="H32" s="221" t="n">
        <v>59504.471</v>
      </c>
      <c r="I32" s="221" t="n">
        <v>478.684</v>
      </c>
      <c r="J32" s="221" t="n">
        <v>2460.585</v>
      </c>
      <c r="K32" s="221" t="n">
        <v>56565.202</v>
      </c>
      <c r="L32" s="221" t="n">
        <v>7910.34</v>
      </c>
      <c r="M32" s="221" t="n">
        <v>48654.862</v>
      </c>
    </row>
    <row r="33" customFormat="false" ht="12.75" hidden="false" customHeight="false" outlineLevel="0" collapsed="false">
      <c r="A33" s="169" t="s">
        <v>510</v>
      </c>
      <c r="B33" s="221" t="n">
        <v>71936.822</v>
      </c>
      <c r="C33" s="221" t="n">
        <v>3052.185</v>
      </c>
      <c r="D33" s="221" t="n">
        <v>46.803</v>
      </c>
      <c r="E33" s="221" t="n">
        <v>919.621</v>
      </c>
      <c r="F33" s="221" t="n">
        <v>1431.969</v>
      </c>
      <c r="G33" s="221" t="n">
        <v>653.792</v>
      </c>
      <c r="H33" s="221" t="n">
        <v>65188.459</v>
      </c>
      <c r="I33" s="221" t="n">
        <v>503.767</v>
      </c>
      <c r="J33" s="221" t="n">
        <v>2621.142</v>
      </c>
      <c r="K33" s="221" t="n">
        <v>62063.55</v>
      </c>
      <c r="L33" s="221" t="n">
        <v>8532.578</v>
      </c>
      <c r="M33" s="221" t="n">
        <v>53530.972</v>
      </c>
    </row>
    <row r="34" customFormat="false" ht="12.75" hidden="false" customHeight="false" outlineLevel="0" collapsed="false">
      <c r="A34" s="169" t="s">
        <v>511</v>
      </c>
      <c r="B34" s="221" t="n">
        <v>71143.836</v>
      </c>
      <c r="C34" s="221" t="n">
        <v>3172.402</v>
      </c>
      <c r="D34" s="221" t="n">
        <v>53.41</v>
      </c>
      <c r="E34" s="221" t="n">
        <v>1017.555</v>
      </c>
      <c r="F34" s="221" t="n">
        <v>1483.867</v>
      </c>
      <c r="G34" s="221" t="n">
        <v>617.57</v>
      </c>
      <c r="H34" s="221" t="n">
        <v>64260.657</v>
      </c>
      <c r="I34" s="221" t="n">
        <v>501.79</v>
      </c>
      <c r="J34" s="221" t="n">
        <v>2546.901</v>
      </c>
      <c r="K34" s="221" t="n">
        <v>61211.966</v>
      </c>
      <c r="L34" s="221" t="n">
        <v>8633.972</v>
      </c>
      <c r="M34" s="221" t="n">
        <v>52577.994</v>
      </c>
    </row>
    <row r="35" customFormat="false" ht="12.75" hidden="false" customHeight="false" outlineLevel="0" collapsed="false">
      <c r="A35" s="201" t="s">
        <v>512</v>
      </c>
      <c r="B35" s="221" t="n">
        <v>74396.736</v>
      </c>
      <c r="C35" s="221" t="n">
        <v>3038.708</v>
      </c>
      <c r="D35" s="221" t="n">
        <v>61.462</v>
      </c>
      <c r="E35" s="221" t="n">
        <v>1057.365</v>
      </c>
      <c r="F35" s="221" t="n">
        <v>1367.484</v>
      </c>
      <c r="G35" s="221" t="n">
        <v>552.397</v>
      </c>
      <c r="H35" s="221" t="n">
        <v>67310.724</v>
      </c>
      <c r="I35" s="221" t="n">
        <v>678.144</v>
      </c>
      <c r="J35" s="221" t="n">
        <v>2747.521</v>
      </c>
      <c r="K35" s="221" t="n">
        <v>63885.059</v>
      </c>
      <c r="L35" s="221" t="n">
        <v>8677.507</v>
      </c>
      <c r="M35" s="221" t="n">
        <v>55207.552</v>
      </c>
    </row>
    <row r="36" customFormat="false" ht="12.75" hidden="false" customHeight="false" outlineLevel="0" collapsed="false">
      <c r="A36" s="201" t="s">
        <v>543</v>
      </c>
      <c r="B36" s="221" t="n">
        <v>69371.76</v>
      </c>
      <c r="C36" s="221" t="n">
        <v>3110.233</v>
      </c>
      <c r="D36" s="221" t="n">
        <v>66.663</v>
      </c>
      <c r="E36" s="221" t="n">
        <v>993.58</v>
      </c>
      <c r="F36" s="221" t="n">
        <v>1443.426</v>
      </c>
      <c r="G36" s="221" t="n">
        <v>606.564</v>
      </c>
      <c r="H36" s="221" t="n">
        <v>62725.381</v>
      </c>
      <c r="I36" s="221" t="n">
        <v>586.427</v>
      </c>
      <c r="J36" s="221" t="n">
        <v>2418.86</v>
      </c>
      <c r="K36" s="221" t="n">
        <v>59720.094</v>
      </c>
      <c r="L36" s="221" t="n">
        <v>7823.666</v>
      </c>
      <c r="M36" s="221" t="n">
        <v>51896.428</v>
      </c>
    </row>
    <row r="37" customFormat="false" ht="12.75" hidden="false" customHeight="false" outlineLevel="0" collapsed="false">
      <c r="B37" s="221"/>
      <c r="C37" s="221"/>
      <c r="D37" s="221"/>
      <c r="E37" s="221"/>
      <c r="F37" s="221"/>
      <c r="G37" s="221"/>
      <c r="H37" s="221"/>
      <c r="I37" s="221"/>
      <c r="J37" s="221"/>
      <c r="K37" s="221"/>
      <c r="L37" s="221"/>
      <c r="M37" s="221"/>
    </row>
    <row r="38" customFormat="false" ht="15.75" hidden="false" customHeight="false" outlineLevel="0" collapsed="false">
      <c r="A38" s="700" t="s">
        <v>1934</v>
      </c>
      <c r="B38" s="700"/>
      <c r="C38" s="700"/>
      <c r="D38" s="700"/>
      <c r="E38" s="700"/>
      <c r="F38" s="700"/>
      <c r="G38" s="700"/>
      <c r="H38" s="700"/>
      <c r="I38" s="700"/>
      <c r="J38" s="700"/>
      <c r="K38" s="700"/>
      <c r="L38" s="700"/>
      <c r="M38" s="700"/>
    </row>
    <row r="39" customFormat="false" ht="12.75" hidden="false" customHeight="false" outlineLevel="0" collapsed="false">
      <c r="A39" s="36"/>
    </row>
    <row r="40" customFormat="false" ht="12.75" hidden="false" customHeight="false" outlineLevel="0" collapsed="false">
      <c r="A40" s="169" t="s">
        <v>500</v>
      </c>
      <c r="B40" s="221" t="n">
        <v>378935.89</v>
      </c>
      <c r="C40" s="221" t="n">
        <v>24803.915</v>
      </c>
      <c r="D40" s="221" t="n">
        <v>507.167</v>
      </c>
      <c r="E40" s="221" t="n">
        <v>9524.339</v>
      </c>
      <c r="F40" s="221" t="n">
        <v>11301.368</v>
      </c>
      <c r="G40" s="221" t="n">
        <v>3471.041</v>
      </c>
      <c r="H40" s="221" t="n">
        <v>343084.481</v>
      </c>
      <c r="I40" s="221" t="n">
        <v>4902.31</v>
      </c>
      <c r="J40" s="221" t="n">
        <v>16969.414</v>
      </c>
      <c r="K40" s="221" t="n">
        <v>321212.757</v>
      </c>
      <c r="L40" s="221" t="n">
        <v>48279.884</v>
      </c>
      <c r="M40" s="221" t="n">
        <v>272932.873</v>
      </c>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c r="AM40" s="221"/>
      <c r="AN40" s="221"/>
      <c r="AO40" s="221"/>
      <c r="AP40" s="221"/>
      <c r="AQ40" s="221"/>
      <c r="AR40" s="221"/>
      <c r="AS40" s="221"/>
      <c r="AT40" s="221"/>
      <c r="AU40" s="221"/>
    </row>
    <row r="41" customFormat="false" ht="12.75" hidden="false" customHeight="false" outlineLevel="0" collapsed="false">
      <c r="A41" s="169" t="s">
        <v>501</v>
      </c>
      <c r="B41" s="221" t="n">
        <v>411756.402</v>
      </c>
      <c r="C41" s="221" t="n">
        <v>26140.956</v>
      </c>
      <c r="D41" s="221" t="n">
        <v>562.277</v>
      </c>
      <c r="E41" s="221" t="n">
        <v>10101.332</v>
      </c>
      <c r="F41" s="221" t="n">
        <v>11709.86</v>
      </c>
      <c r="G41" s="221" t="n">
        <v>3767.487</v>
      </c>
      <c r="H41" s="221" t="n">
        <v>374050.199</v>
      </c>
      <c r="I41" s="221" t="n">
        <v>5393.603</v>
      </c>
      <c r="J41" s="221" t="n">
        <v>19075.355</v>
      </c>
      <c r="K41" s="221" t="n">
        <v>349581.241</v>
      </c>
      <c r="L41" s="221" t="n">
        <v>54086.053</v>
      </c>
      <c r="M41" s="221" t="n">
        <v>295495.188</v>
      </c>
      <c r="N41" s="221"/>
      <c r="O41" s="221"/>
      <c r="P41" s="221"/>
      <c r="Q41" s="221"/>
      <c r="R41" s="221"/>
      <c r="S41" s="221"/>
      <c r="T41" s="221"/>
      <c r="U41" s="221"/>
      <c r="V41" s="221"/>
      <c r="W41" s="221"/>
      <c r="X41" s="221"/>
      <c r="Y41" s="221"/>
      <c r="Z41" s="221"/>
      <c r="AA41" s="221"/>
      <c r="AB41" s="221"/>
      <c r="AC41" s="221"/>
      <c r="AD41" s="221"/>
      <c r="AE41" s="221"/>
      <c r="AF41" s="221"/>
      <c r="AG41" s="221"/>
      <c r="AH41" s="221"/>
      <c r="AI41" s="221"/>
      <c r="AJ41" s="221"/>
      <c r="AK41" s="221"/>
      <c r="AL41" s="221"/>
      <c r="AM41" s="221"/>
      <c r="AN41" s="221"/>
      <c r="AO41" s="221"/>
      <c r="AP41" s="221"/>
      <c r="AQ41" s="221"/>
      <c r="AR41" s="221"/>
      <c r="AS41" s="221"/>
      <c r="AT41" s="221"/>
      <c r="AU41" s="221"/>
    </row>
    <row r="42" customFormat="false" ht="12.75" hidden="false" customHeight="false" outlineLevel="0" collapsed="false">
      <c r="A42" s="169" t="s">
        <v>6</v>
      </c>
      <c r="B42" s="221" t="n">
        <v>430615.43</v>
      </c>
      <c r="C42" s="221" t="n">
        <v>24972.97</v>
      </c>
      <c r="D42" s="221" t="n">
        <v>414.816</v>
      </c>
      <c r="E42" s="221" t="n">
        <v>9209.586</v>
      </c>
      <c r="F42" s="221" t="n">
        <v>11422.016</v>
      </c>
      <c r="G42" s="221" t="n">
        <v>3926.552</v>
      </c>
      <c r="H42" s="221" t="n">
        <v>369790.371</v>
      </c>
      <c r="I42" s="221" t="n">
        <v>4346.529</v>
      </c>
      <c r="J42" s="221" t="n">
        <v>18471.851</v>
      </c>
      <c r="K42" s="221" t="n">
        <v>346971.991</v>
      </c>
      <c r="L42" s="221" t="n">
        <v>51472.594</v>
      </c>
      <c r="M42" s="221" t="n">
        <v>295499.397</v>
      </c>
      <c r="N42" s="221"/>
      <c r="O42" s="221"/>
      <c r="P42" s="221"/>
      <c r="Q42" s="221"/>
      <c r="R42" s="221"/>
      <c r="S42" s="221"/>
      <c r="T42" s="221"/>
      <c r="U42" s="221"/>
      <c r="V42" s="221"/>
      <c r="W42" s="221"/>
      <c r="X42" s="221"/>
      <c r="Y42" s="221"/>
      <c r="Z42" s="221"/>
      <c r="AA42" s="221"/>
      <c r="AB42" s="221"/>
      <c r="AC42" s="221"/>
      <c r="AD42" s="221"/>
      <c r="AE42" s="221"/>
      <c r="AF42" s="221"/>
      <c r="AG42" s="221"/>
      <c r="AH42" s="221"/>
      <c r="AI42" s="221"/>
      <c r="AJ42" s="221"/>
      <c r="AK42" s="221"/>
      <c r="AL42" s="221"/>
      <c r="AM42" s="221"/>
      <c r="AN42" s="221"/>
      <c r="AO42" s="221"/>
      <c r="AP42" s="221"/>
      <c r="AQ42" s="221"/>
      <c r="AR42" s="221"/>
      <c r="AS42" s="221"/>
      <c r="AT42" s="221"/>
      <c r="AU42" s="221"/>
    </row>
    <row r="43" customFormat="false" ht="12.75" hidden="false" customHeight="false" outlineLevel="0" collapsed="false">
      <c r="A43" s="167"/>
      <c r="B43" s="221"/>
      <c r="C43" s="221"/>
      <c r="D43" s="221"/>
      <c r="E43" s="221"/>
      <c r="F43" s="221"/>
      <c r="G43" s="221"/>
      <c r="H43" s="221"/>
      <c r="I43" s="221"/>
      <c r="J43" s="221"/>
      <c r="K43" s="221"/>
      <c r="L43" s="221"/>
      <c r="M43" s="221"/>
      <c r="N43" s="221"/>
      <c r="O43" s="221"/>
      <c r="P43" s="221"/>
      <c r="Q43" s="221"/>
      <c r="R43" s="221"/>
      <c r="S43" s="221"/>
      <c r="T43" s="221"/>
      <c r="U43" s="221"/>
      <c r="V43" s="221"/>
      <c r="W43" s="221"/>
      <c r="X43" s="221"/>
      <c r="Y43" s="221"/>
      <c r="Z43" s="221"/>
      <c r="AA43" s="221"/>
      <c r="AB43" s="221"/>
      <c r="AC43" s="221"/>
      <c r="AD43" s="221"/>
      <c r="AE43" s="221"/>
      <c r="AF43" s="221"/>
      <c r="AG43" s="221"/>
      <c r="AH43" s="221"/>
      <c r="AI43" s="221"/>
      <c r="AJ43" s="221"/>
      <c r="AK43" s="221"/>
      <c r="AL43" s="221"/>
      <c r="AM43" s="221"/>
      <c r="AN43" s="221"/>
      <c r="AO43" s="221"/>
      <c r="AP43" s="221"/>
      <c r="AQ43" s="221"/>
      <c r="AR43" s="221"/>
      <c r="AS43" s="221"/>
      <c r="AT43" s="221"/>
      <c r="AU43" s="221"/>
    </row>
    <row r="44" customFormat="false" ht="12.75" hidden="false" customHeight="false" outlineLevel="0" collapsed="false">
      <c r="A44" s="169" t="s">
        <v>1931</v>
      </c>
      <c r="B44" s="221" t="n">
        <v>31577.9908333333</v>
      </c>
      <c r="C44" s="221" t="n">
        <v>2066.99291666667</v>
      </c>
      <c r="D44" s="221" t="n">
        <v>42.2639166666667</v>
      </c>
      <c r="E44" s="221" t="n">
        <v>793.694916666667</v>
      </c>
      <c r="F44" s="221" t="n">
        <v>941.780666666667</v>
      </c>
      <c r="G44" s="221" t="n">
        <v>289.253416666667</v>
      </c>
      <c r="H44" s="221" t="n">
        <v>28590.3734166667</v>
      </c>
      <c r="I44" s="221" t="n">
        <v>408.525833333333</v>
      </c>
      <c r="J44" s="221" t="n">
        <v>1414.11783333333</v>
      </c>
      <c r="K44" s="221" t="n">
        <v>26767.72975</v>
      </c>
      <c r="L44" s="221" t="n">
        <v>4023.32366666667</v>
      </c>
      <c r="M44" s="221" t="n">
        <v>22744.4060833333</v>
      </c>
      <c r="N44" s="221"/>
      <c r="O44" s="221"/>
      <c r="P44" s="221"/>
      <c r="Q44" s="221"/>
      <c r="R44" s="221"/>
      <c r="S44" s="221"/>
      <c r="T44" s="221"/>
      <c r="U44" s="221"/>
      <c r="V44" s="221"/>
      <c r="W44" s="221"/>
      <c r="X44" s="221"/>
      <c r="Y44" s="221"/>
      <c r="Z44" s="221"/>
      <c r="AA44" s="221"/>
      <c r="AB44" s="221"/>
      <c r="AC44" s="221"/>
      <c r="AD44" s="221"/>
      <c r="AE44" s="221"/>
      <c r="AF44" s="221"/>
      <c r="AG44" s="221"/>
      <c r="AH44" s="221"/>
      <c r="AI44" s="221"/>
      <c r="AJ44" s="221"/>
      <c r="AK44" s="221"/>
      <c r="AL44" s="221"/>
      <c r="AM44" s="221"/>
      <c r="AN44" s="221"/>
      <c r="AO44" s="221"/>
      <c r="AP44" s="221"/>
      <c r="AQ44" s="221"/>
      <c r="AR44" s="221"/>
      <c r="AS44" s="221"/>
      <c r="AT44" s="221"/>
      <c r="AU44" s="221"/>
    </row>
    <row r="45" customFormat="false" ht="12.75" hidden="false" customHeight="false" outlineLevel="0" collapsed="false">
      <c r="A45" s="169" t="s">
        <v>1932</v>
      </c>
      <c r="B45" s="221" t="n">
        <v>34313.0335</v>
      </c>
      <c r="C45" s="221" t="n">
        <v>2178.413</v>
      </c>
      <c r="D45" s="221" t="n">
        <v>46.8564166666667</v>
      </c>
      <c r="E45" s="221" t="n">
        <v>841.777666666667</v>
      </c>
      <c r="F45" s="221" t="n">
        <v>975.821666666667</v>
      </c>
      <c r="G45" s="221" t="n">
        <v>313.95725</v>
      </c>
      <c r="H45" s="221" t="n">
        <v>31170.8499166667</v>
      </c>
      <c r="I45" s="221" t="n">
        <v>449.466916666667</v>
      </c>
      <c r="J45" s="221" t="n">
        <v>1589.61291666667</v>
      </c>
      <c r="K45" s="221" t="n">
        <v>29131.7700833333</v>
      </c>
      <c r="L45" s="221" t="n">
        <v>4507.17108333333</v>
      </c>
      <c r="M45" s="221" t="n">
        <v>24624.599</v>
      </c>
      <c r="N45" s="221"/>
      <c r="O45" s="221"/>
      <c r="P45" s="221"/>
      <c r="Q45" s="221"/>
      <c r="R45" s="221"/>
      <c r="S45" s="221"/>
      <c r="T45" s="221"/>
      <c r="U45" s="221"/>
      <c r="V45" s="221"/>
      <c r="W45" s="221"/>
      <c r="X45" s="221"/>
      <c r="Y45" s="221"/>
      <c r="Z45" s="221"/>
      <c r="AA45" s="221"/>
      <c r="AB45" s="221"/>
      <c r="AC45" s="221"/>
      <c r="AD45" s="221"/>
      <c r="AE45" s="221"/>
      <c r="AF45" s="221"/>
      <c r="AG45" s="221"/>
      <c r="AH45" s="221"/>
      <c r="AI45" s="221"/>
      <c r="AJ45" s="221"/>
      <c r="AK45" s="221"/>
      <c r="AL45" s="221"/>
      <c r="AM45" s="221"/>
      <c r="AN45" s="221"/>
      <c r="AO45" s="221"/>
      <c r="AP45" s="221"/>
      <c r="AQ45" s="221"/>
      <c r="AR45" s="221"/>
      <c r="AS45" s="221"/>
      <c r="AT45" s="221"/>
      <c r="AU45" s="221"/>
    </row>
    <row r="46" customFormat="false" ht="12.75" hidden="false" customHeight="false" outlineLevel="0" collapsed="false">
      <c r="A46" s="169" t="s">
        <v>1933</v>
      </c>
      <c r="B46" s="221" t="n">
        <v>35884.6191666667</v>
      </c>
      <c r="C46" s="221" t="n">
        <v>2081.08083333333</v>
      </c>
      <c r="D46" s="221" t="n">
        <v>34.568</v>
      </c>
      <c r="E46" s="221" t="n">
        <v>767.4655</v>
      </c>
      <c r="F46" s="221" t="n">
        <v>951.834666666667</v>
      </c>
      <c r="G46" s="221" t="n">
        <v>327.212666666667</v>
      </c>
      <c r="H46" s="221" t="n">
        <v>30815.86425</v>
      </c>
      <c r="I46" s="221" t="n">
        <v>362.21075</v>
      </c>
      <c r="J46" s="221" t="n">
        <v>1539.32091666667</v>
      </c>
      <c r="K46" s="221" t="n">
        <v>28914.3325833333</v>
      </c>
      <c r="L46" s="221" t="n">
        <v>4289.38283333333</v>
      </c>
      <c r="M46" s="221" t="n">
        <v>24624.94975</v>
      </c>
      <c r="N46" s="221"/>
      <c r="O46" s="221"/>
      <c r="P46" s="221"/>
      <c r="Q46" s="221"/>
      <c r="R46" s="221"/>
      <c r="S46" s="221"/>
      <c r="T46" s="221"/>
      <c r="U46" s="221"/>
      <c r="V46" s="221"/>
      <c r="W46" s="221"/>
      <c r="X46" s="221"/>
      <c r="Y46" s="221"/>
      <c r="Z46" s="221"/>
      <c r="AA46" s="221"/>
      <c r="AB46" s="221"/>
      <c r="AC46" s="221"/>
      <c r="AD46" s="221"/>
      <c r="AE46" s="221"/>
      <c r="AF46" s="221"/>
      <c r="AG46" s="221"/>
      <c r="AH46" s="221"/>
      <c r="AI46" s="221"/>
      <c r="AJ46" s="221"/>
      <c r="AK46" s="221"/>
      <c r="AL46" s="221"/>
      <c r="AM46" s="221"/>
      <c r="AN46" s="221"/>
      <c r="AO46" s="221"/>
      <c r="AP46" s="221"/>
      <c r="AQ46" s="221"/>
      <c r="AR46" s="221"/>
      <c r="AS46" s="221"/>
      <c r="AT46" s="221"/>
      <c r="AU46" s="221"/>
    </row>
    <row r="47" customFormat="false" ht="12.75" hidden="false" customHeight="false" outlineLevel="0" collapsed="false">
      <c r="A47" s="167"/>
      <c r="B47" s="221"/>
      <c r="C47" s="221"/>
      <c r="D47" s="221"/>
      <c r="E47" s="221"/>
      <c r="F47" s="221"/>
      <c r="G47" s="221"/>
      <c r="H47" s="221"/>
      <c r="I47" s="221"/>
      <c r="J47" s="221"/>
      <c r="K47" s="221"/>
      <c r="L47" s="221"/>
      <c r="M47" s="221"/>
      <c r="N47" s="221"/>
      <c r="O47" s="221"/>
      <c r="P47" s="221"/>
      <c r="Q47" s="221"/>
      <c r="R47" s="221"/>
      <c r="S47" s="221"/>
      <c r="T47" s="221"/>
      <c r="U47" s="221"/>
      <c r="V47" s="221"/>
      <c r="W47" s="221"/>
      <c r="X47" s="221"/>
      <c r="Y47" s="221"/>
      <c r="Z47" s="221"/>
      <c r="AA47" s="221"/>
      <c r="AB47" s="221"/>
      <c r="AC47" s="221"/>
      <c r="AD47" s="221"/>
      <c r="AE47" s="221"/>
      <c r="AF47" s="221"/>
      <c r="AG47" s="221"/>
      <c r="AH47" s="221"/>
      <c r="AI47" s="221"/>
      <c r="AJ47" s="221"/>
      <c r="AK47" s="221"/>
      <c r="AL47" s="221"/>
      <c r="AM47" s="221"/>
      <c r="AN47" s="221"/>
      <c r="AO47" s="221"/>
      <c r="AP47" s="221"/>
      <c r="AQ47" s="221"/>
      <c r="AR47" s="221"/>
      <c r="AS47" s="221"/>
      <c r="AT47" s="221"/>
      <c r="AU47" s="221"/>
    </row>
    <row r="48" customFormat="false" ht="12.75" hidden="false" customHeight="false" outlineLevel="0" collapsed="false">
      <c r="A48" s="903" t="n">
        <f aca="false">A21</f>
        <v>2004</v>
      </c>
      <c r="B48" s="221"/>
      <c r="C48" s="221"/>
      <c r="D48" s="221"/>
      <c r="E48" s="221"/>
      <c r="F48" s="221"/>
      <c r="G48" s="221"/>
      <c r="H48" s="221"/>
      <c r="I48" s="221"/>
      <c r="J48" s="221"/>
      <c r="K48" s="221"/>
      <c r="L48" s="221"/>
      <c r="M48" s="221"/>
      <c r="N48" s="221"/>
      <c r="O48" s="221"/>
      <c r="P48" s="221"/>
      <c r="Q48" s="221"/>
      <c r="R48" s="221"/>
      <c r="S48" s="221"/>
      <c r="T48" s="221"/>
      <c r="U48" s="221"/>
      <c r="V48" s="221"/>
      <c r="W48" s="221"/>
      <c r="X48" s="221"/>
      <c r="Y48" s="221"/>
      <c r="Z48" s="221"/>
      <c r="AA48" s="221"/>
      <c r="AB48" s="221"/>
      <c r="AC48" s="221"/>
      <c r="AD48" s="221"/>
      <c r="AE48" s="221"/>
      <c r="AF48" s="221"/>
      <c r="AG48" s="221"/>
      <c r="AH48" s="221"/>
      <c r="AI48" s="221"/>
      <c r="AJ48" s="221"/>
      <c r="AK48" s="221"/>
      <c r="AL48" s="221"/>
      <c r="AM48" s="221"/>
      <c r="AN48" s="221"/>
      <c r="AO48" s="221"/>
      <c r="AP48" s="221"/>
      <c r="AQ48" s="221"/>
      <c r="AR48" s="221"/>
      <c r="AS48" s="221"/>
      <c r="AT48" s="221"/>
      <c r="AU48" s="221"/>
    </row>
    <row r="49" customFormat="false" ht="12.75" hidden="false" customHeight="false" outlineLevel="0" collapsed="false">
      <c r="A49" s="169" t="s">
        <v>513</v>
      </c>
      <c r="B49" s="221" t="n">
        <v>32099.818</v>
      </c>
      <c r="C49" s="221" t="n">
        <v>2076.489</v>
      </c>
      <c r="D49" s="221" t="n">
        <v>40.829</v>
      </c>
      <c r="E49" s="221" t="n">
        <v>742.779</v>
      </c>
      <c r="F49" s="221" t="n">
        <v>996.055</v>
      </c>
      <c r="G49" s="221" t="n">
        <v>296.826</v>
      </c>
      <c r="H49" s="221" t="n">
        <v>29247.536</v>
      </c>
      <c r="I49" s="221" t="n">
        <v>510.986</v>
      </c>
      <c r="J49" s="221" t="n">
        <v>1493.098</v>
      </c>
      <c r="K49" s="221" t="n">
        <v>27243.452</v>
      </c>
      <c r="L49" s="221" t="n">
        <v>3810.255</v>
      </c>
      <c r="M49" s="221" t="n">
        <v>23433.197</v>
      </c>
      <c r="N49" s="221"/>
      <c r="O49" s="221"/>
      <c r="P49" s="221"/>
      <c r="Q49" s="221"/>
      <c r="R49" s="221"/>
      <c r="S49" s="221"/>
      <c r="T49" s="221"/>
      <c r="U49" s="221"/>
      <c r="V49" s="221"/>
      <c r="W49" s="221"/>
      <c r="X49" s="221"/>
      <c r="Y49" s="221"/>
      <c r="Z49" s="221"/>
      <c r="AA49" s="221"/>
      <c r="AB49" s="221"/>
      <c r="AC49" s="221"/>
      <c r="AD49" s="221"/>
      <c r="AE49" s="221"/>
      <c r="AF49" s="221"/>
      <c r="AG49" s="221"/>
      <c r="AH49" s="221"/>
      <c r="AI49" s="221"/>
      <c r="AJ49" s="221"/>
      <c r="AK49" s="221"/>
      <c r="AL49" s="221"/>
      <c r="AM49" s="221"/>
      <c r="AN49" s="221"/>
      <c r="AO49" s="221"/>
      <c r="AP49" s="221"/>
      <c r="AQ49" s="221"/>
      <c r="AR49" s="221"/>
      <c r="AS49" s="221"/>
      <c r="AT49" s="221"/>
      <c r="AU49" s="221"/>
    </row>
    <row r="50" customFormat="false" ht="12.75" hidden="false" customHeight="false" outlineLevel="0" collapsed="false">
      <c r="A50" s="167"/>
      <c r="B50" s="221"/>
      <c r="C50" s="221"/>
      <c r="D50" s="221"/>
      <c r="E50" s="221"/>
      <c r="F50" s="221"/>
      <c r="G50" s="221"/>
      <c r="H50" s="221"/>
      <c r="I50" s="221"/>
      <c r="J50" s="221"/>
      <c r="K50" s="221"/>
      <c r="L50" s="221"/>
      <c r="M50" s="221"/>
      <c r="N50" s="221"/>
      <c r="O50" s="221"/>
      <c r="P50" s="221"/>
      <c r="Q50" s="221"/>
      <c r="R50" s="221"/>
      <c r="S50" s="221"/>
      <c r="T50" s="221"/>
      <c r="U50" s="221"/>
      <c r="V50" s="221"/>
      <c r="W50" s="221"/>
      <c r="X50" s="221"/>
      <c r="Y50" s="221"/>
      <c r="Z50" s="221"/>
      <c r="AA50" s="221"/>
      <c r="AB50" s="221"/>
      <c r="AC50" s="221"/>
      <c r="AD50" s="221"/>
      <c r="AE50" s="221"/>
      <c r="AF50" s="221"/>
      <c r="AG50" s="221"/>
      <c r="AH50" s="221"/>
      <c r="AI50" s="221"/>
      <c r="AJ50" s="221"/>
      <c r="AK50" s="221"/>
      <c r="AL50" s="221"/>
      <c r="AM50" s="221"/>
      <c r="AN50" s="221"/>
      <c r="AO50" s="221"/>
      <c r="AP50" s="221"/>
      <c r="AQ50" s="221"/>
      <c r="AR50" s="221"/>
      <c r="AS50" s="221"/>
      <c r="AT50" s="221"/>
      <c r="AU50" s="221"/>
    </row>
    <row r="51" customFormat="false" ht="12.75" hidden="false" customHeight="false" outlineLevel="0" collapsed="false">
      <c r="A51" s="167" t="n">
        <f aca="false">A24</f>
        <v>2005</v>
      </c>
      <c r="B51" s="221"/>
      <c r="C51" s="221"/>
      <c r="D51" s="221"/>
      <c r="E51" s="221"/>
      <c r="F51" s="221"/>
      <c r="G51" s="221"/>
      <c r="H51" s="221"/>
      <c r="I51" s="221"/>
      <c r="J51" s="221"/>
      <c r="K51" s="221"/>
      <c r="L51" s="221"/>
      <c r="M51" s="221"/>
      <c r="N51" s="221"/>
      <c r="O51" s="221"/>
      <c r="P51" s="221"/>
      <c r="Q51" s="221"/>
      <c r="R51" s="221"/>
      <c r="S51" s="221"/>
      <c r="T51" s="221"/>
      <c r="U51" s="221"/>
      <c r="V51" s="221"/>
      <c r="W51" s="221"/>
      <c r="X51" s="221"/>
      <c r="Y51" s="221"/>
      <c r="Z51" s="221"/>
      <c r="AA51" s="221"/>
      <c r="AB51" s="221"/>
      <c r="AC51" s="221"/>
      <c r="AD51" s="221"/>
      <c r="AE51" s="221"/>
      <c r="AF51" s="221"/>
      <c r="AG51" s="221"/>
      <c r="AH51" s="221"/>
      <c r="AI51" s="221"/>
      <c r="AJ51" s="221"/>
      <c r="AK51" s="221"/>
      <c r="AL51" s="221"/>
      <c r="AM51" s="221"/>
      <c r="AN51" s="221"/>
      <c r="AO51" s="221"/>
      <c r="AP51" s="221"/>
      <c r="AQ51" s="221"/>
      <c r="AR51" s="221"/>
      <c r="AS51" s="221"/>
      <c r="AT51" s="221"/>
      <c r="AU51" s="221"/>
    </row>
    <row r="52" customFormat="false" ht="12.75" hidden="false" customHeight="false" outlineLevel="0" collapsed="false">
      <c r="A52" s="169" t="s">
        <v>502</v>
      </c>
      <c r="B52" s="221" t="n">
        <v>34403.045</v>
      </c>
      <c r="C52" s="221" t="n">
        <v>2013.395</v>
      </c>
      <c r="D52" s="221" t="n">
        <v>32.338</v>
      </c>
      <c r="E52" s="221" t="n">
        <v>742.712</v>
      </c>
      <c r="F52" s="221" t="n">
        <v>939.921</v>
      </c>
      <c r="G52" s="221" t="n">
        <v>298.424</v>
      </c>
      <c r="H52" s="221" t="n">
        <v>29576.683</v>
      </c>
      <c r="I52" s="221" t="n">
        <v>428.473</v>
      </c>
      <c r="J52" s="221" t="n">
        <v>1532.083</v>
      </c>
      <c r="K52" s="221" t="n">
        <v>27616.127</v>
      </c>
      <c r="L52" s="221" t="n">
        <v>4342.674</v>
      </c>
      <c r="M52" s="221" t="n">
        <v>23273.453</v>
      </c>
      <c r="N52" s="221"/>
      <c r="O52" s="221"/>
      <c r="P52" s="221"/>
      <c r="Q52" s="221"/>
      <c r="R52" s="221"/>
      <c r="S52" s="221"/>
      <c r="T52" s="221"/>
      <c r="U52" s="221"/>
      <c r="V52" s="221"/>
      <c r="W52" s="221"/>
      <c r="X52" s="221"/>
      <c r="Y52" s="221"/>
      <c r="Z52" s="221"/>
      <c r="AA52" s="221"/>
      <c r="AB52" s="221"/>
      <c r="AC52" s="221"/>
      <c r="AD52" s="221"/>
      <c r="AE52" s="221"/>
      <c r="AF52" s="221"/>
      <c r="AG52" s="221"/>
      <c r="AH52" s="221"/>
      <c r="AI52" s="221"/>
      <c r="AJ52" s="221"/>
      <c r="AK52" s="221"/>
      <c r="AL52" s="221"/>
      <c r="AM52" s="221"/>
      <c r="AN52" s="221"/>
      <c r="AO52" s="221"/>
      <c r="AP52" s="221"/>
      <c r="AQ52" s="221"/>
      <c r="AR52" s="221"/>
      <c r="AS52" s="221"/>
      <c r="AT52" s="221"/>
      <c r="AU52" s="221"/>
    </row>
    <row r="53" customFormat="false" ht="12.75" hidden="false" customHeight="false" outlineLevel="0" collapsed="false">
      <c r="A53" s="169" t="s">
        <v>503</v>
      </c>
      <c r="B53" s="221" t="n">
        <v>33969.836</v>
      </c>
      <c r="C53" s="221" t="n">
        <v>1974.486</v>
      </c>
      <c r="D53" s="221" t="n">
        <v>33.112</v>
      </c>
      <c r="E53" s="221" t="n">
        <v>733.109</v>
      </c>
      <c r="F53" s="221" t="n">
        <v>941.266</v>
      </c>
      <c r="G53" s="221" t="n">
        <v>266.999</v>
      </c>
      <c r="H53" s="221" t="n">
        <v>29172.934</v>
      </c>
      <c r="I53" s="221" t="n">
        <v>412.133</v>
      </c>
      <c r="J53" s="221" t="n">
        <v>1494.694</v>
      </c>
      <c r="K53" s="221" t="n">
        <v>27266.107</v>
      </c>
      <c r="L53" s="221" t="n">
        <v>4332.394</v>
      </c>
      <c r="M53" s="221" t="n">
        <v>22933.713</v>
      </c>
      <c r="N53" s="221"/>
      <c r="O53" s="221"/>
      <c r="P53" s="221"/>
      <c r="Q53" s="221"/>
      <c r="R53" s="221"/>
      <c r="S53" s="221"/>
      <c r="T53" s="221"/>
      <c r="U53" s="221"/>
      <c r="V53" s="221"/>
      <c r="W53" s="221"/>
      <c r="X53" s="221"/>
      <c r="Y53" s="221"/>
      <c r="Z53" s="221"/>
      <c r="AA53" s="221"/>
      <c r="AB53" s="221"/>
      <c r="AC53" s="221"/>
      <c r="AD53" s="221"/>
      <c r="AE53" s="221"/>
      <c r="AF53" s="221"/>
      <c r="AG53" s="221"/>
      <c r="AH53" s="221"/>
      <c r="AI53" s="221"/>
      <c r="AJ53" s="221"/>
      <c r="AK53" s="221"/>
      <c r="AL53" s="221"/>
      <c r="AM53" s="221"/>
      <c r="AN53" s="221"/>
      <c r="AO53" s="221"/>
      <c r="AP53" s="221"/>
      <c r="AQ53" s="221"/>
      <c r="AR53" s="221"/>
      <c r="AS53" s="221"/>
      <c r="AT53" s="221"/>
      <c r="AU53" s="221"/>
    </row>
    <row r="54" customFormat="false" ht="12.75" hidden="false" customHeight="false" outlineLevel="0" collapsed="false">
      <c r="A54" s="169" t="s">
        <v>504</v>
      </c>
      <c r="B54" s="221" t="n">
        <v>36999.102</v>
      </c>
      <c r="C54" s="221" t="n">
        <v>1999.038</v>
      </c>
      <c r="D54" s="221" t="n">
        <v>27.129</v>
      </c>
      <c r="E54" s="221" t="n">
        <v>751.604</v>
      </c>
      <c r="F54" s="221" t="n">
        <v>913.008</v>
      </c>
      <c r="G54" s="221" t="n">
        <v>307.297</v>
      </c>
      <c r="H54" s="221" t="n">
        <v>31926.195</v>
      </c>
      <c r="I54" s="221" t="n">
        <v>355.717</v>
      </c>
      <c r="J54" s="221" t="n">
        <v>1563.91</v>
      </c>
      <c r="K54" s="221" t="n">
        <v>30006.568</v>
      </c>
      <c r="L54" s="221" t="n">
        <v>4439.303</v>
      </c>
      <c r="M54" s="221" t="n">
        <v>25567.265</v>
      </c>
      <c r="N54" s="221"/>
      <c r="O54" s="221"/>
      <c r="P54" s="221"/>
      <c r="Q54" s="221"/>
      <c r="R54" s="221"/>
      <c r="S54" s="221"/>
      <c r="T54" s="221"/>
      <c r="U54" s="221"/>
      <c r="V54" s="221"/>
      <c r="W54" s="221"/>
      <c r="X54" s="221"/>
      <c r="Y54" s="221"/>
      <c r="Z54" s="221"/>
      <c r="AA54" s="221"/>
      <c r="AB54" s="221"/>
      <c r="AC54" s="221"/>
      <c r="AD54" s="221"/>
      <c r="AE54" s="221"/>
      <c r="AF54" s="221"/>
      <c r="AG54" s="221"/>
      <c r="AH54" s="221"/>
      <c r="AI54" s="221"/>
      <c r="AJ54" s="221"/>
      <c r="AK54" s="221"/>
      <c r="AL54" s="221"/>
      <c r="AM54" s="221"/>
      <c r="AN54" s="221"/>
      <c r="AO54" s="221"/>
      <c r="AP54" s="221"/>
      <c r="AQ54" s="221"/>
      <c r="AR54" s="221"/>
      <c r="AS54" s="221"/>
      <c r="AT54" s="221"/>
      <c r="AU54" s="221"/>
    </row>
    <row r="55" customFormat="false" ht="12.75" hidden="false" customHeight="false" outlineLevel="0" collapsed="false">
      <c r="A55" s="169" t="s">
        <v>505</v>
      </c>
      <c r="B55" s="221" t="n">
        <v>36199.983</v>
      </c>
      <c r="C55" s="221" t="n">
        <v>1911.86</v>
      </c>
      <c r="D55" s="221" t="n">
        <v>32.064</v>
      </c>
      <c r="E55" s="221" t="n">
        <v>698.302</v>
      </c>
      <c r="F55" s="221" t="n">
        <v>892.846</v>
      </c>
      <c r="G55" s="221" t="n">
        <v>288.648</v>
      </c>
      <c r="H55" s="221" t="n">
        <v>31262.169</v>
      </c>
      <c r="I55" s="221" t="n">
        <v>296.478</v>
      </c>
      <c r="J55" s="221" t="n">
        <v>1569.119</v>
      </c>
      <c r="K55" s="221" t="n">
        <v>29396.572</v>
      </c>
      <c r="L55" s="221" t="n">
        <v>4342.46</v>
      </c>
      <c r="M55" s="221" t="n">
        <v>25054.112</v>
      </c>
      <c r="N55" s="221"/>
      <c r="O55" s="221"/>
      <c r="P55" s="221"/>
      <c r="Q55" s="221"/>
      <c r="R55" s="221"/>
      <c r="S55" s="221"/>
      <c r="T55" s="221"/>
      <c r="U55" s="221"/>
      <c r="V55" s="221"/>
      <c r="W55" s="221"/>
      <c r="X55" s="221"/>
      <c r="Y55" s="221"/>
      <c r="Z55" s="221"/>
      <c r="AA55" s="221"/>
      <c r="AB55" s="221"/>
      <c r="AC55" s="221"/>
      <c r="AD55" s="221"/>
      <c r="AE55" s="221"/>
      <c r="AF55" s="221"/>
      <c r="AG55" s="221"/>
      <c r="AH55" s="221"/>
      <c r="AI55" s="221"/>
      <c r="AJ55" s="221"/>
      <c r="AK55" s="221"/>
      <c r="AL55" s="221"/>
      <c r="AM55" s="221"/>
      <c r="AN55" s="221"/>
      <c r="AO55" s="221"/>
      <c r="AP55" s="221"/>
      <c r="AQ55" s="221"/>
      <c r="AR55" s="221"/>
      <c r="AS55" s="221"/>
      <c r="AT55" s="221"/>
      <c r="AU55" s="221"/>
    </row>
    <row r="56" customFormat="false" ht="12.75" hidden="false" customHeight="false" outlineLevel="0" collapsed="false">
      <c r="A56" s="169" t="s">
        <v>506</v>
      </c>
      <c r="B56" s="221" t="n">
        <v>36302.529</v>
      </c>
      <c r="C56" s="221" t="n">
        <v>2221.728</v>
      </c>
      <c r="D56" s="221" t="n">
        <v>36.396</v>
      </c>
      <c r="E56" s="221" t="n">
        <v>880.421</v>
      </c>
      <c r="F56" s="221" t="n">
        <v>934.146</v>
      </c>
      <c r="G56" s="221" t="n">
        <v>370.765</v>
      </c>
      <c r="H56" s="221" t="n">
        <v>31063.603</v>
      </c>
      <c r="I56" s="221" t="n">
        <v>452.704</v>
      </c>
      <c r="J56" s="221" t="n">
        <v>1657.445</v>
      </c>
      <c r="K56" s="221" t="n">
        <v>28953.454</v>
      </c>
      <c r="L56" s="221" t="n">
        <v>4420.783</v>
      </c>
      <c r="M56" s="221" t="n">
        <v>24532.671</v>
      </c>
      <c r="N56" s="221"/>
      <c r="O56" s="221"/>
      <c r="P56" s="221"/>
      <c r="Q56" s="221"/>
      <c r="R56" s="221"/>
      <c r="S56" s="221"/>
      <c r="T56" s="221"/>
      <c r="U56" s="221"/>
      <c r="V56" s="221"/>
      <c r="W56" s="221"/>
      <c r="X56" s="221"/>
      <c r="Y56" s="221"/>
      <c r="Z56" s="221"/>
      <c r="AA56" s="221"/>
      <c r="AB56" s="221"/>
      <c r="AC56" s="221"/>
      <c r="AD56" s="221"/>
      <c r="AE56" s="221"/>
      <c r="AF56" s="221"/>
      <c r="AG56" s="221"/>
      <c r="AH56" s="221"/>
      <c r="AI56" s="221"/>
      <c r="AJ56" s="221"/>
      <c r="AK56" s="221"/>
      <c r="AL56" s="221"/>
      <c r="AM56" s="221"/>
      <c r="AN56" s="221"/>
      <c r="AO56" s="221"/>
      <c r="AP56" s="221"/>
      <c r="AQ56" s="221"/>
      <c r="AR56" s="221"/>
      <c r="AS56" s="221"/>
      <c r="AT56" s="221"/>
      <c r="AU56" s="221"/>
    </row>
    <row r="57" customFormat="false" ht="12.75" hidden="false" customHeight="false" outlineLevel="0" collapsed="false">
      <c r="A57" s="169" t="s">
        <v>507</v>
      </c>
      <c r="B57" s="221" t="n">
        <v>37547.612</v>
      </c>
      <c r="C57" s="221" t="n">
        <v>1986.745</v>
      </c>
      <c r="D57" s="221" t="n">
        <v>31.122</v>
      </c>
      <c r="E57" s="221" t="n">
        <v>725.923</v>
      </c>
      <c r="F57" s="221" t="n">
        <v>867.556</v>
      </c>
      <c r="G57" s="221" t="n">
        <v>362.144</v>
      </c>
      <c r="H57" s="221" t="n">
        <v>32438.357</v>
      </c>
      <c r="I57" s="221" t="n">
        <v>310.071</v>
      </c>
      <c r="J57" s="221" t="n">
        <v>1573.309</v>
      </c>
      <c r="K57" s="221" t="n">
        <v>30554.977</v>
      </c>
      <c r="L57" s="221" t="n">
        <v>4605.989</v>
      </c>
      <c r="M57" s="221" t="n">
        <v>25948.988</v>
      </c>
      <c r="N57" s="221"/>
      <c r="O57" s="221"/>
      <c r="P57" s="221"/>
      <c r="Q57" s="221"/>
      <c r="R57" s="221"/>
      <c r="S57" s="221"/>
      <c r="T57" s="221"/>
      <c r="U57" s="221"/>
      <c r="V57" s="221"/>
      <c r="W57" s="221"/>
      <c r="X57" s="221"/>
      <c r="Y57" s="221"/>
      <c r="Z57" s="221"/>
      <c r="AA57" s="221"/>
      <c r="AB57" s="221"/>
      <c r="AC57" s="221"/>
      <c r="AD57" s="221"/>
      <c r="AE57" s="221"/>
      <c r="AF57" s="221"/>
      <c r="AG57" s="221"/>
      <c r="AH57" s="221"/>
      <c r="AI57" s="221"/>
      <c r="AJ57" s="221"/>
      <c r="AK57" s="221"/>
      <c r="AL57" s="221"/>
      <c r="AM57" s="221"/>
      <c r="AN57" s="221"/>
      <c r="AO57" s="221"/>
      <c r="AP57" s="221"/>
      <c r="AQ57" s="221"/>
      <c r="AR57" s="221"/>
      <c r="AS57" s="221"/>
      <c r="AT57" s="221"/>
      <c r="AU57" s="221"/>
    </row>
    <row r="58" customFormat="false" ht="12.75" hidden="false" customHeight="false" outlineLevel="0" collapsed="false">
      <c r="A58" s="169" t="s">
        <v>508</v>
      </c>
      <c r="B58" s="221" t="n">
        <v>34061.396</v>
      </c>
      <c r="C58" s="221" t="n">
        <v>2024.275</v>
      </c>
      <c r="D58" s="221" t="n">
        <v>35.587</v>
      </c>
      <c r="E58" s="221" t="n">
        <v>713.164</v>
      </c>
      <c r="F58" s="221" t="n">
        <v>915.977</v>
      </c>
      <c r="G58" s="221" t="n">
        <v>359.547</v>
      </c>
      <c r="H58" s="221" t="n">
        <v>29171.509</v>
      </c>
      <c r="I58" s="221" t="n">
        <v>336.804</v>
      </c>
      <c r="J58" s="221" t="n">
        <v>1543.692</v>
      </c>
      <c r="K58" s="221" t="n">
        <v>27291.013</v>
      </c>
      <c r="L58" s="221" t="n">
        <v>4099.298</v>
      </c>
      <c r="M58" s="221" t="n">
        <v>23191.715</v>
      </c>
      <c r="N58" s="221"/>
      <c r="O58" s="221"/>
      <c r="P58" s="221"/>
      <c r="Q58" s="221"/>
      <c r="R58" s="221"/>
      <c r="S58" s="221"/>
      <c r="T58" s="221"/>
      <c r="U58" s="221"/>
      <c r="V58" s="221"/>
      <c r="W58" s="221"/>
      <c r="X58" s="221"/>
      <c r="Y58" s="221"/>
      <c r="Z58" s="221"/>
      <c r="AA58" s="221"/>
      <c r="AB58" s="221"/>
      <c r="AC58" s="221"/>
      <c r="AD58" s="221"/>
      <c r="AE58" s="221"/>
      <c r="AF58" s="221"/>
      <c r="AG58" s="221"/>
      <c r="AH58" s="221"/>
      <c r="AI58" s="221"/>
      <c r="AJ58" s="221"/>
      <c r="AK58" s="221"/>
      <c r="AL58" s="221"/>
      <c r="AM58" s="221"/>
      <c r="AN58" s="221"/>
      <c r="AO58" s="221"/>
      <c r="AP58" s="221"/>
      <c r="AQ58" s="221"/>
      <c r="AR58" s="221"/>
      <c r="AS58" s="221"/>
      <c r="AT58" s="221"/>
      <c r="AU58" s="221"/>
    </row>
    <row r="59" customFormat="false" ht="12.75" hidden="false" customHeight="false" outlineLevel="0" collapsed="false">
      <c r="A59" s="169" t="s">
        <v>509</v>
      </c>
      <c r="B59" s="221" t="n">
        <v>32372.786</v>
      </c>
      <c r="C59" s="221" t="n">
        <v>2060.082</v>
      </c>
      <c r="D59" s="221" t="n">
        <v>33.754</v>
      </c>
      <c r="E59" s="221" t="n">
        <v>743.845</v>
      </c>
      <c r="F59" s="221" t="n">
        <v>987.811</v>
      </c>
      <c r="G59" s="221" t="n">
        <v>294.672</v>
      </c>
      <c r="H59" s="221" t="n">
        <v>27618.069</v>
      </c>
      <c r="I59" s="221" t="n">
        <v>292.163</v>
      </c>
      <c r="J59" s="221" t="n">
        <v>1432.296</v>
      </c>
      <c r="K59" s="221" t="n">
        <v>25893.61</v>
      </c>
      <c r="L59" s="221" t="n">
        <v>3596.924</v>
      </c>
      <c r="M59" s="221" t="n">
        <v>22296.686</v>
      </c>
      <c r="N59" s="221"/>
      <c r="O59" s="221"/>
      <c r="P59" s="221"/>
      <c r="Q59" s="221"/>
      <c r="R59" s="221"/>
      <c r="S59" s="221"/>
      <c r="T59" s="221"/>
      <c r="U59" s="221"/>
      <c r="V59" s="221"/>
      <c r="W59" s="221"/>
      <c r="X59" s="221"/>
      <c r="Y59" s="221"/>
      <c r="Z59" s="221"/>
      <c r="AA59" s="221"/>
      <c r="AB59" s="221"/>
      <c r="AC59" s="221"/>
      <c r="AD59" s="221"/>
      <c r="AE59" s="221"/>
      <c r="AF59" s="221"/>
      <c r="AG59" s="221"/>
      <c r="AH59" s="221"/>
      <c r="AI59" s="221"/>
      <c r="AJ59" s="221"/>
      <c r="AK59" s="221"/>
      <c r="AL59" s="221"/>
      <c r="AM59" s="221"/>
      <c r="AN59" s="221"/>
      <c r="AO59" s="221"/>
      <c r="AP59" s="221"/>
      <c r="AQ59" s="221"/>
      <c r="AR59" s="221"/>
      <c r="AS59" s="221"/>
      <c r="AT59" s="221"/>
      <c r="AU59" s="221"/>
    </row>
    <row r="60" customFormat="false" ht="12.75" hidden="false" customHeight="false" outlineLevel="0" collapsed="false">
      <c r="A60" s="201" t="s">
        <v>510</v>
      </c>
      <c r="B60" s="221" t="n">
        <v>37141.246</v>
      </c>
      <c r="C60" s="221" t="n">
        <v>2124.606</v>
      </c>
      <c r="D60" s="221" t="n">
        <v>29.516</v>
      </c>
      <c r="E60" s="221" t="n">
        <v>744.321</v>
      </c>
      <c r="F60" s="221" t="n">
        <v>991.317</v>
      </c>
      <c r="G60" s="221" t="n">
        <v>359.452</v>
      </c>
      <c r="H60" s="221" t="n">
        <v>31941.483</v>
      </c>
      <c r="I60" s="221" t="n">
        <v>308.914</v>
      </c>
      <c r="J60" s="221" t="n">
        <v>1464.553</v>
      </c>
      <c r="K60" s="221" t="n">
        <v>30168.016</v>
      </c>
      <c r="L60" s="221" t="n">
        <v>4268.023</v>
      </c>
      <c r="M60" s="221" t="n">
        <v>25899.993</v>
      </c>
      <c r="N60" s="221"/>
      <c r="O60" s="221"/>
      <c r="P60" s="221"/>
      <c r="Q60" s="221"/>
      <c r="R60" s="221"/>
      <c r="S60" s="221"/>
      <c r="T60" s="221"/>
      <c r="U60" s="221"/>
      <c r="V60" s="221"/>
      <c r="W60" s="221"/>
      <c r="X60" s="221"/>
      <c r="Y60" s="221"/>
      <c r="Z60" s="221"/>
      <c r="AA60" s="221"/>
      <c r="AB60" s="221"/>
      <c r="AC60" s="221"/>
      <c r="AD60" s="221"/>
      <c r="AE60" s="221"/>
      <c r="AF60" s="221"/>
      <c r="AG60" s="221"/>
      <c r="AH60" s="221"/>
      <c r="AI60" s="221"/>
      <c r="AJ60" s="221"/>
      <c r="AK60" s="221"/>
      <c r="AL60" s="221"/>
      <c r="AM60" s="221"/>
      <c r="AN60" s="221"/>
      <c r="AO60" s="221"/>
      <c r="AP60" s="221"/>
      <c r="AQ60" s="221"/>
      <c r="AR60" s="221"/>
      <c r="AS60" s="221"/>
      <c r="AT60" s="221"/>
      <c r="AU60" s="221"/>
    </row>
    <row r="61" customFormat="false" ht="12.75" hidden="false" customHeight="false" outlineLevel="0" collapsed="false">
      <c r="A61" s="201" t="s">
        <v>511</v>
      </c>
      <c r="B61" s="221" t="n">
        <v>37350.029</v>
      </c>
      <c r="C61" s="221" t="n">
        <v>2286.01</v>
      </c>
      <c r="D61" s="221" t="n">
        <v>34.314</v>
      </c>
      <c r="E61" s="221" t="n">
        <v>818.499</v>
      </c>
      <c r="F61" s="221" t="n">
        <v>1069.206</v>
      </c>
      <c r="G61" s="221" t="n">
        <v>363.991</v>
      </c>
      <c r="H61" s="221" t="n">
        <v>31984.181</v>
      </c>
      <c r="I61" s="221" t="n">
        <v>298.632</v>
      </c>
      <c r="J61" s="221" t="n">
        <v>1571.03</v>
      </c>
      <c r="K61" s="221" t="n">
        <v>30114.519</v>
      </c>
      <c r="L61" s="221" t="n">
        <v>4561.158</v>
      </c>
      <c r="M61" s="221" t="n">
        <v>25553.361</v>
      </c>
      <c r="N61" s="221"/>
      <c r="O61" s="221"/>
      <c r="P61" s="221"/>
      <c r="Q61" s="221"/>
      <c r="R61" s="221"/>
      <c r="S61" s="221"/>
      <c r="T61" s="221"/>
      <c r="U61" s="221"/>
      <c r="V61" s="221"/>
      <c r="W61" s="221"/>
      <c r="X61" s="221"/>
      <c r="Y61" s="221"/>
      <c r="Z61" s="221"/>
      <c r="AA61" s="221"/>
      <c r="AB61" s="221"/>
      <c r="AC61" s="221"/>
      <c r="AD61" s="221"/>
      <c r="AE61" s="221"/>
      <c r="AF61" s="221"/>
      <c r="AG61" s="221"/>
      <c r="AH61" s="221"/>
      <c r="AI61" s="221"/>
      <c r="AJ61" s="221"/>
      <c r="AK61" s="221"/>
      <c r="AL61" s="221"/>
      <c r="AM61" s="221"/>
      <c r="AN61" s="221"/>
      <c r="AO61" s="221"/>
      <c r="AP61" s="221"/>
      <c r="AQ61" s="221"/>
      <c r="AR61" s="221"/>
      <c r="AS61" s="221"/>
      <c r="AT61" s="221"/>
      <c r="AU61" s="221"/>
    </row>
    <row r="62" customFormat="false" ht="12.75" hidden="false" customHeight="false" outlineLevel="0" collapsed="false">
      <c r="A62" s="201" t="s">
        <v>512</v>
      </c>
      <c r="B62" s="221" t="n">
        <v>39346.046</v>
      </c>
      <c r="C62" s="221" t="n">
        <v>2162.407</v>
      </c>
      <c r="D62" s="221" t="n">
        <v>41.721</v>
      </c>
      <c r="E62" s="221" t="n">
        <v>859.143</v>
      </c>
      <c r="F62" s="221" t="n">
        <v>953.248</v>
      </c>
      <c r="G62" s="221" t="n">
        <v>308.295</v>
      </c>
      <c r="H62" s="221" t="n">
        <v>33829.43</v>
      </c>
      <c r="I62" s="221" t="n">
        <v>471.284</v>
      </c>
      <c r="J62" s="221" t="n">
        <v>1631.241</v>
      </c>
      <c r="K62" s="221" t="n">
        <v>31726.905</v>
      </c>
      <c r="L62" s="221" t="n">
        <v>4632.071</v>
      </c>
      <c r="M62" s="221" t="n">
        <v>27094.834</v>
      </c>
      <c r="N62" s="221"/>
      <c r="O62" s="221"/>
      <c r="P62" s="221"/>
      <c r="Q62" s="221"/>
      <c r="R62" s="221"/>
      <c r="S62" s="221"/>
      <c r="T62" s="221"/>
      <c r="U62" s="221"/>
      <c r="V62" s="221"/>
      <c r="W62" s="221"/>
      <c r="X62" s="221"/>
      <c r="Y62" s="221"/>
      <c r="Z62" s="221"/>
      <c r="AA62" s="221"/>
      <c r="AB62" s="221"/>
      <c r="AC62" s="221"/>
      <c r="AD62" s="221"/>
      <c r="AE62" s="221"/>
      <c r="AF62" s="221"/>
      <c r="AG62" s="221"/>
      <c r="AH62" s="221"/>
      <c r="AI62" s="221"/>
      <c r="AJ62" s="221"/>
      <c r="AK62" s="221"/>
      <c r="AL62" s="221"/>
      <c r="AM62" s="221"/>
      <c r="AN62" s="221"/>
      <c r="AO62" s="221"/>
      <c r="AP62" s="221"/>
      <c r="AQ62" s="221"/>
      <c r="AR62" s="221"/>
      <c r="AS62" s="221"/>
      <c r="AT62" s="221"/>
      <c r="AU62" s="221"/>
    </row>
    <row r="63" customFormat="false" ht="12.75" hidden="false" customHeight="false" outlineLevel="0" collapsed="false">
      <c r="A63" s="169" t="s">
        <v>513</v>
      </c>
      <c r="B63" s="221" t="n">
        <v>34921.82</v>
      </c>
      <c r="C63" s="221" t="n">
        <v>2208.338</v>
      </c>
      <c r="D63" s="221" t="n">
        <v>47.763</v>
      </c>
      <c r="E63" s="221" t="n">
        <v>798.543</v>
      </c>
      <c r="F63" s="221" t="n">
        <v>1015.714</v>
      </c>
      <c r="G63" s="221" t="n">
        <v>346.318</v>
      </c>
      <c r="H63" s="221" t="n">
        <v>29805.758</v>
      </c>
      <c r="I63" s="221" t="n">
        <v>383.156</v>
      </c>
      <c r="J63" s="221" t="n">
        <v>1438.479</v>
      </c>
      <c r="K63" s="221" t="n">
        <v>27984.123</v>
      </c>
      <c r="L63" s="221" t="n">
        <v>3831.517</v>
      </c>
      <c r="M63" s="221" t="n">
        <v>24152.606</v>
      </c>
      <c r="N63" s="221"/>
      <c r="O63" s="221"/>
      <c r="P63" s="221"/>
      <c r="Q63" s="221"/>
      <c r="R63" s="221"/>
      <c r="S63" s="221"/>
      <c r="T63" s="221"/>
      <c r="U63" s="221"/>
      <c r="V63" s="221"/>
      <c r="W63" s="221"/>
      <c r="X63" s="221"/>
      <c r="Y63" s="221"/>
      <c r="Z63" s="221"/>
      <c r="AA63" s="221"/>
      <c r="AB63" s="221"/>
      <c r="AC63" s="221"/>
      <c r="AD63" s="221"/>
      <c r="AE63" s="221"/>
      <c r="AF63" s="221"/>
      <c r="AG63" s="221"/>
      <c r="AH63" s="221"/>
      <c r="AI63" s="221"/>
      <c r="AJ63" s="221"/>
      <c r="AK63" s="221"/>
      <c r="AL63" s="221"/>
      <c r="AM63" s="221"/>
      <c r="AN63" s="221"/>
      <c r="AO63" s="221"/>
      <c r="AP63" s="221"/>
      <c r="AQ63" s="221"/>
      <c r="AR63" s="221"/>
      <c r="AS63" s="221"/>
      <c r="AT63" s="221"/>
      <c r="AU63" s="221"/>
    </row>
    <row r="64" customFormat="false" ht="12.75" hidden="false" customHeight="false" outlineLevel="0" collapsed="false">
      <c r="A64" s="36"/>
      <c r="B64" s="221"/>
      <c r="C64" s="221"/>
      <c r="D64" s="221"/>
      <c r="E64" s="221"/>
      <c r="F64" s="221"/>
      <c r="G64" s="221"/>
      <c r="H64" s="221"/>
      <c r="I64" s="221"/>
      <c r="J64" s="221"/>
      <c r="K64" s="221"/>
      <c r="L64" s="221"/>
      <c r="M64" s="221"/>
      <c r="N64" s="221"/>
      <c r="O64" s="221"/>
      <c r="P64" s="221"/>
      <c r="Q64" s="221"/>
      <c r="R64" s="221"/>
      <c r="S64" s="221"/>
      <c r="T64" s="221"/>
      <c r="U64" s="221"/>
      <c r="V64" s="221"/>
      <c r="W64" s="221"/>
      <c r="X64" s="221"/>
      <c r="Y64" s="221"/>
      <c r="Z64" s="221"/>
      <c r="AA64" s="221"/>
      <c r="AB64" s="221"/>
      <c r="AC64" s="221"/>
      <c r="AD64" s="221"/>
      <c r="AE64" s="221"/>
      <c r="AF64" s="221"/>
      <c r="AG64" s="221"/>
      <c r="AH64" s="221"/>
      <c r="AI64" s="221"/>
      <c r="AJ64" s="221"/>
      <c r="AK64" s="221"/>
      <c r="AL64" s="221"/>
      <c r="AM64" s="221"/>
      <c r="AN64" s="221"/>
      <c r="AO64" s="221"/>
      <c r="AP64" s="221"/>
      <c r="AQ64" s="221"/>
      <c r="AR64" s="221"/>
      <c r="AS64" s="221"/>
      <c r="AT64" s="221"/>
      <c r="AU64" s="221"/>
    </row>
    <row r="65" customFormat="false" ht="15.75" hidden="false" customHeight="false" outlineLevel="0" collapsed="false">
      <c r="A65" s="700" t="s">
        <v>1935</v>
      </c>
      <c r="B65" s="700"/>
      <c r="C65" s="700"/>
      <c r="D65" s="700"/>
      <c r="E65" s="700"/>
      <c r="F65" s="700"/>
      <c r="G65" s="700"/>
      <c r="H65" s="700"/>
      <c r="I65" s="700"/>
      <c r="J65" s="700"/>
      <c r="K65" s="700"/>
      <c r="L65" s="700"/>
      <c r="M65" s="700"/>
    </row>
    <row r="66" customFormat="false" ht="12.75" hidden="false" customHeight="false" outlineLevel="0" collapsed="false">
      <c r="A66" s="36"/>
    </row>
    <row r="67" customFormat="false" ht="12.75" hidden="false" customHeight="false" outlineLevel="0" collapsed="false">
      <c r="A67" s="169" t="s">
        <v>500</v>
      </c>
      <c r="B67" s="221" t="n">
        <v>308762.808</v>
      </c>
      <c r="C67" s="221" t="n">
        <v>7797.654</v>
      </c>
      <c r="D67" s="221" t="n">
        <v>167.9</v>
      </c>
      <c r="E67" s="221" t="n">
        <v>1592.058</v>
      </c>
      <c r="F67" s="221" t="n">
        <v>4083.146</v>
      </c>
      <c r="G67" s="221" t="n">
        <v>1954.55</v>
      </c>
      <c r="H67" s="221" t="n">
        <v>299269.834</v>
      </c>
      <c r="I67" s="221" t="n">
        <v>2523.416</v>
      </c>
      <c r="J67" s="221" t="n">
        <v>9691.896</v>
      </c>
      <c r="K67" s="221" t="n">
        <v>287054.522</v>
      </c>
      <c r="L67" s="221" t="n">
        <v>40506.682</v>
      </c>
      <c r="M67" s="221" t="n">
        <v>246547.84</v>
      </c>
      <c r="N67" s="221"/>
      <c r="O67" s="221"/>
      <c r="P67" s="221"/>
      <c r="Q67" s="221"/>
      <c r="R67" s="221"/>
      <c r="S67" s="221"/>
      <c r="T67" s="221"/>
      <c r="U67" s="221"/>
      <c r="V67" s="221"/>
      <c r="W67" s="221"/>
      <c r="X67" s="221"/>
      <c r="Y67" s="221"/>
      <c r="Z67" s="221"/>
      <c r="AA67" s="221"/>
      <c r="AB67" s="221"/>
      <c r="AC67" s="221"/>
      <c r="AD67" s="221"/>
      <c r="AE67" s="221"/>
      <c r="AF67" s="221"/>
      <c r="AG67" s="221"/>
      <c r="AH67" s="221"/>
      <c r="AI67" s="221"/>
      <c r="AJ67" s="221"/>
      <c r="AK67" s="221"/>
      <c r="AL67" s="221"/>
      <c r="AM67" s="221"/>
      <c r="AN67" s="221"/>
      <c r="AO67" s="221"/>
      <c r="AP67" s="221"/>
      <c r="AQ67" s="221"/>
      <c r="AR67" s="221"/>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c r="BO67" s="221"/>
      <c r="BP67" s="221"/>
      <c r="BQ67" s="221"/>
      <c r="BR67" s="221"/>
      <c r="BS67" s="221"/>
      <c r="BT67" s="221"/>
      <c r="BU67" s="221"/>
      <c r="BV67" s="221"/>
      <c r="BW67" s="221"/>
      <c r="BX67" s="221"/>
      <c r="BY67" s="221"/>
      <c r="BZ67" s="221"/>
      <c r="CA67" s="221"/>
      <c r="CB67" s="221"/>
      <c r="CC67" s="221"/>
    </row>
    <row r="68" customFormat="false" ht="12.75" hidden="false" customHeight="false" outlineLevel="0" collapsed="false">
      <c r="A68" s="169" t="s">
        <v>501</v>
      </c>
      <c r="B68" s="221" t="n">
        <v>354746.602</v>
      </c>
      <c r="C68" s="221" t="n">
        <v>8561.866</v>
      </c>
      <c r="D68" s="221" t="n">
        <v>218.193</v>
      </c>
      <c r="E68" s="221" t="n">
        <v>1896.883</v>
      </c>
      <c r="F68" s="221" t="n">
        <v>4147.297</v>
      </c>
      <c r="G68" s="221" t="n">
        <v>2299.493</v>
      </c>
      <c r="H68" s="221" t="n">
        <v>343656.343</v>
      </c>
      <c r="I68" s="221" t="n">
        <v>2636.255</v>
      </c>
      <c r="J68" s="221" t="n">
        <v>10913.272</v>
      </c>
      <c r="K68" s="221" t="n">
        <v>330106.816</v>
      </c>
      <c r="L68" s="221" t="n">
        <v>46763.088</v>
      </c>
      <c r="M68" s="221" t="n">
        <v>283343.728</v>
      </c>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c r="BO68" s="221"/>
      <c r="BP68" s="221"/>
      <c r="BQ68" s="221"/>
      <c r="BR68" s="221"/>
      <c r="BS68" s="221"/>
      <c r="BT68" s="221"/>
      <c r="BU68" s="221"/>
      <c r="BV68" s="221"/>
      <c r="BW68" s="221"/>
      <c r="BX68" s="221"/>
      <c r="BY68" s="221"/>
      <c r="BZ68" s="221"/>
      <c r="CA68" s="221"/>
      <c r="CB68" s="221"/>
      <c r="CC68" s="221"/>
    </row>
    <row r="69" customFormat="false" ht="12.75" hidden="false" customHeight="false" outlineLevel="0" collapsed="false">
      <c r="A69" s="169" t="s">
        <v>6</v>
      </c>
      <c r="B69" s="221" t="n">
        <v>387908.628</v>
      </c>
      <c r="C69" s="221" t="n">
        <v>10084.633</v>
      </c>
      <c r="D69" s="221" t="n">
        <v>190.211</v>
      </c>
      <c r="E69" s="221" t="n">
        <v>2110.06</v>
      </c>
      <c r="F69" s="221" t="n">
        <v>4867.776</v>
      </c>
      <c r="G69" s="221" t="n">
        <v>2916.586</v>
      </c>
      <c r="H69" s="221" t="n">
        <v>370720.228</v>
      </c>
      <c r="I69" s="221" t="n">
        <v>2432.168</v>
      </c>
      <c r="J69" s="221" t="n">
        <v>11928.247</v>
      </c>
      <c r="K69" s="221" t="n">
        <v>356359.813</v>
      </c>
      <c r="L69" s="221" t="n">
        <v>48663.46</v>
      </c>
      <c r="M69" s="221" t="n">
        <v>307696.353</v>
      </c>
      <c r="N69" s="221"/>
      <c r="O69" s="221"/>
      <c r="P69" s="221"/>
      <c r="Q69" s="221"/>
      <c r="R69" s="221"/>
      <c r="S69" s="221"/>
      <c r="T69" s="221"/>
      <c r="U69" s="221"/>
      <c r="V69" s="221"/>
      <c r="W69" s="221"/>
      <c r="X69" s="221"/>
      <c r="Y69" s="221"/>
      <c r="Z69" s="221"/>
      <c r="AA69" s="221"/>
      <c r="AB69" s="221"/>
      <c r="AC69" s="221"/>
      <c r="AD69" s="221"/>
      <c r="AE69" s="221"/>
      <c r="AF69" s="221"/>
      <c r="AG69" s="221"/>
      <c r="AH69" s="221"/>
      <c r="AI69" s="221"/>
      <c r="AJ69" s="221"/>
      <c r="AK69" s="221"/>
      <c r="AL69" s="221"/>
      <c r="AM69" s="221"/>
      <c r="AN69" s="221"/>
      <c r="AO69" s="221"/>
      <c r="AP69" s="221"/>
      <c r="AQ69" s="221"/>
      <c r="AR69" s="221"/>
      <c r="AS69" s="221"/>
      <c r="AT69" s="221"/>
      <c r="AU69" s="221"/>
      <c r="AV69" s="221"/>
      <c r="AW69" s="221"/>
      <c r="AX69" s="221"/>
      <c r="AY69" s="221"/>
      <c r="AZ69" s="221"/>
      <c r="BA69" s="221"/>
      <c r="BB69" s="221"/>
      <c r="BC69" s="221"/>
      <c r="BD69" s="221"/>
      <c r="BE69" s="221"/>
      <c r="BF69" s="221"/>
      <c r="BG69" s="221"/>
      <c r="BH69" s="221"/>
      <c r="BI69" s="221"/>
      <c r="BJ69" s="221"/>
      <c r="BK69" s="221"/>
      <c r="BL69" s="221"/>
      <c r="BM69" s="221"/>
      <c r="BN69" s="221"/>
      <c r="BO69" s="221"/>
      <c r="BP69" s="221"/>
      <c r="BQ69" s="221"/>
      <c r="BR69" s="221"/>
      <c r="BS69" s="221"/>
      <c r="BT69" s="221"/>
      <c r="BU69" s="221"/>
      <c r="BV69" s="221"/>
      <c r="BW69" s="221"/>
      <c r="BX69" s="221"/>
      <c r="BY69" s="221"/>
      <c r="BZ69" s="221"/>
      <c r="CA69" s="221"/>
      <c r="CB69" s="221"/>
      <c r="CC69" s="221"/>
    </row>
    <row r="70" customFormat="false" ht="12.75" hidden="false" customHeight="false" outlineLevel="0" collapsed="false">
      <c r="A70" s="167"/>
      <c r="B70" s="221"/>
      <c r="C70" s="221"/>
      <c r="D70" s="221"/>
      <c r="E70" s="221"/>
      <c r="F70" s="221"/>
      <c r="G70" s="221"/>
      <c r="H70" s="221"/>
      <c r="I70" s="221"/>
      <c r="J70" s="221"/>
      <c r="K70" s="221"/>
      <c r="L70" s="221"/>
      <c r="M70" s="221"/>
      <c r="N70" s="221"/>
      <c r="O70" s="221"/>
      <c r="P70" s="221"/>
      <c r="Q70" s="221"/>
      <c r="R70" s="221"/>
      <c r="S70" s="221"/>
      <c r="T70" s="221"/>
      <c r="U70" s="221"/>
      <c r="V70" s="221"/>
      <c r="W70" s="221"/>
      <c r="X70" s="221"/>
      <c r="Y70" s="221"/>
      <c r="Z70" s="221"/>
      <c r="AA70" s="221"/>
      <c r="AB70" s="221"/>
      <c r="AC70" s="221"/>
      <c r="AD70" s="221"/>
      <c r="AE70" s="221"/>
      <c r="AF70" s="221"/>
      <c r="AG70" s="221"/>
      <c r="AH70" s="221"/>
      <c r="AI70" s="221"/>
      <c r="AJ70" s="221"/>
      <c r="AK70" s="221"/>
      <c r="AL70" s="221"/>
      <c r="AM70" s="221"/>
      <c r="AN70" s="221"/>
      <c r="AO70" s="221"/>
      <c r="AP70" s="221"/>
      <c r="AQ70" s="221"/>
      <c r="AR70" s="221"/>
      <c r="AS70" s="221"/>
      <c r="AT70" s="221"/>
      <c r="AU70" s="221"/>
      <c r="AV70" s="221"/>
      <c r="AW70" s="221"/>
      <c r="AX70" s="221"/>
      <c r="AY70" s="221"/>
      <c r="AZ70" s="221"/>
      <c r="BA70" s="221"/>
      <c r="BB70" s="221"/>
      <c r="BC70" s="221"/>
      <c r="BD70" s="221"/>
      <c r="BE70" s="221"/>
      <c r="BF70" s="221"/>
      <c r="BG70" s="221"/>
      <c r="BH70" s="221"/>
      <c r="BI70" s="221"/>
      <c r="BJ70" s="221"/>
      <c r="BK70" s="221"/>
      <c r="BL70" s="221"/>
      <c r="BM70" s="221"/>
      <c r="BN70" s="221"/>
      <c r="BO70" s="221"/>
      <c r="BP70" s="221"/>
      <c r="BQ70" s="221"/>
      <c r="BR70" s="221"/>
      <c r="BS70" s="221"/>
      <c r="BT70" s="221"/>
      <c r="BU70" s="221"/>
      <c r="BV70" s="221"/>
      <c r="BW70" s="221"/>
      <c r="BX70" s="221"/>
      <c r="BY70" s="221"/>
      <c r="BZ70" s="221"/>
      <c r="CA70" s="221"/>
      <c r="CB70" s="221"/>
      <c r="CC70" s="221"/>
    </row>
    <row r="71" customFormat="false" ht="12.75" hidden="false" customHeight="false" outlineLevel="0" collapsed="false">
      <c r="A71" s="169" t="s">
        <v>1931</v>
      </c>
      <c r="B71" s="221" t="n">
        <v>25730.234</v>
      </c>
      <c r="C71" s="221" t="n">
        <v>649.8045</v>
      </c>
      <c r="D71" s="221" t="n">
        <v>13.9916666666667</v>
      </c>
      <c r="E71" s="221" t="n">
        <v>132.6715</v>
      </c>
      <c r="F71" s="221" t="n">
        <v>340.262166666667</v>
      </c>
      <c r="G71" s="221" t="n">
        <v>162.879166666667</v>
      </c>
      <c r="H71" s="221" t="n">
        <v>24939.1528333333</v>
      </c>
      <c r="I71" s="221" t="n">
        <v>210.284666666667</v>
      </c>
      <c r="J71" s="221" t="n">
        <v>807.658</v>
      </c>
      <c r="K71" s="221" t="n">
        <v>23921.2101666667</v>
      </c>
      <c r="L71" s="221" t="n">
        <v>3375.55683333333</v>
      </c>
      <c r="M71" s="221" t="n">
        <v>20545.6533333333</v>
      </c>
      <c r="N71" s="221"/>
      <c r="O71" s="221"/>
      <c r="P71" s="221"/>
      <c r="Q71" s="221"/>
      <c r="R71" s="221"/>
      <c r="S71" s="221"/>
      <c r="T71" s="221"/>
      <c r="U71" s="221"/>
      <c r="V71" s="221"/>
      <c r="W71" s="221"/>
      <c r="X71" s="221"/>
      <c r="Y71" s="221"/>
      <c r="Z71" s="221"/>
      <c r="AA71" s="221"/>
      <c r="AB71" s="221"/>
      <c r="AC71" s="221"/>
      <c r="AD71" s="221"/>
      <c r="AE71" s="221"/>
      <c r="AF71" s="221"/>
      <c r="AG71" s="221"/>
      <c r="AH71" s="221"/>
      <c r="AI71" s="221"/>
      <c r="AJ71" s="221"/>
      <c r="AK71" s="221"/>
      <c r="AL71" s="221"/>
      <c r="AM71" s="221"/>
      <c r="AN71" s="221"/>
      <c r="AO71" s="221"/>
      <c r="AP71" s="221"/>
      <c r="AQ71" s="221"/>
      <c r="AR71" s="221"/>
      <c r="AS71" s="221"/>
      <c r="AT71" s="221"/>
      <c r="AU71" s="221"/>
      <c r="AV71" s="221"/>
      <c r="AW71" s="221"/>
      <c r="AX71" s="221"/>
      <c r="AY71" s="221"/>
      <c r="AZ71" s="221"/>
      <c r="BA71" s="221"/>
      <c r="BB71" s="221"/>
      <c r="BC71" s="221"/>
      <c r="BD71" s="221"/>
      <c r="BE71" s="221"/>
      <c r="BF71" s="221"/>
      <c r="BG71" s="221"/>
      <c r="BH71" s="221"/>
      <c r="BI71" s="221"/>
      <c r="BJ71" s="221"/>
      <c r="BK71" s="221"/>
      <c r="BL71" s="221"/>
      <c r="BM71" s="221"/>
      <c r="BN71" s="221"/>
      <c r="BO71" s="221"/>
      <c r="BP71" s="221"/>
      <c r="BQ71" s="221"/>
      <c r="BR71" s="221"/>
      <c r="BS71" s="221"/>
      <c r="BT71" s="221"/>
      <c r="BU71" s="221"/>
      <c r="BV71" s="221"/>
      <c r="BW71" s="221"/>
      <c r="BX71" s="221"/>
      <c r="BY71" s="221"/>
      <c r="BZ71" s="221"/>
      <c r="CA71" s="221"/>
      <c r="CB71" s="221"/>
      <c r="CC71" s="221"/>
    </row>
    <row r="72" customFormat="false" ht="12.75" hidden="false" customHeight="false" outlineLevel="0" collapsed="false">
      <c r="A72" s="169" t="s">
        <v>1932</v>
      </c>
      <c r="B72" s="221" t="n">
        <v>29562.2168333333</v>
      </c>
      <c r="C72" s="221" t="n">
        <v>713.488833333333</v>
      </c>
      <c r="D72" s="221" t="n">
        <v>18.18275</v>
      </c>
      <c r="E72" s="221" t="n">
        <v>158.073583333333</v>
      </c>
      <c r="F72" s="221" t="n">
        <v>345.608083333333</v>
      </c>
      <c r="G72" s="221" t="n">
        <v>191.624416666667</v>
      </c>
      <c r="H72" s="221" t="n">
        <v>28638.0285833333</v>
      </c>
      <c r="I72" s="221" t="n">
        <v>219.687916666667</v>
      </c>
      <c r="J72" s="221" t="n">
        <v>909.439333333333</v>
      </c>
      <c r="K72" s="221" t="n">
        <v>27508.9013333333</v>
      </c>
      <c r="L72" s="221" t="n">
        <v>3896.924</v>
      </c>
      <c r="M72" s="221" t="n">
        <v>23611.9773333333</v>
      </c>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c r="AY72" s="221"/>
      <c r="AZ72" s="221"/>
      <c r="BA72" s="221"/>
      <c r="BB72" s="221"/>
      <c r="BC72" s="221"/>
      <c r="BD72" s="221"/>
      <c r="BE72" s="221"/>
      <c r="BF72" s="221"/>
      <c r="BG72" s="221"/>
      <c r="BH72" s="221"/>
      <c r="BI72" s="221"/>
      <c r="BJ72" s="221"/>
      <c r="BK72" s="221"/>
      <c r="BL72" s="221"/>
      <c r="BM72" s="221"/>
      <c r="BN72" s="221"/>
      <c r="BO72" s="221"/>
      <c r="BP72" s="221"/>
      <c r="BQ72" s="221"/>
      <c r="BR72" s="221"/>
      <c r="BS72" s="221"/>
      <c r="BT72" s="221"/>
      <c r="BU72" s="221"/>
      <c r="BV72" s="221"/>
      <c r="BW72" s="221"/>
      <c r="BX72" s="221"/>
      <c r="BY72" s="221"/>
      <c r="BZ72" s="221"/>
      <c r="CA72" s="221"/>
      <c r="CB72" s="221"/>
      <c r="CC72" s="221"/>
    </row>
    <row r="73" customFormat="false" ht="12.75" hidden="false" customHeight="false" outlineLevel="0" collapsed="false">
      <c r="A73" s="169" t="s">
        <v>1933</v>
      </c>
      <c r="B73" s="221" t="n">
        <v>32325.719</v>
      </c>
      <c r="C73" s="221" t="n">
        <v>840.386083333333</v>
      </c>
      <c r="D73" s="221" t="n">
        <v>15.8509166666667</v>
      </c>
      <c r="E73" s="221" t="n">
        <v>175.838333333333</v>
      </c>
      <c r="F73" s="221" t="n">
        <v>405.648</v>
      </c>
      <c r="G73" s="221" t="n">
        <v>243.048833333333</v>
      </c>
      <c r="H73" s="221" t="n">
        <v>30893.3523333333</v>
      </c>
      <c r="I73" s="221" t="n">
        <v>202.680666666667</v>
      </c>
      <c r="J73" s="221" t="n">
        <v>994.020583333333</v>
      </c>
      <c r="K73" s="221" t="n">
        <v>29696.6510833333</v>
      </c>
      <c r="L73" s="221" t="n">
        <v>4055.28833333333</v>
      </c>
      <c r="M73" s="221" t="n">
        <v>25641.36275</v>
      </c>
      <c r="N73" s="221"/>
      <c r="O73" s="221"/>
      <c r="P73" s="221"/>
      <c r="Q73" s="221"/>
      <c r="R73" s="221"/>
      <c r="S73" s="221"/>
      <c r="T73" s="221"/>
      <c r="U73" s="221"/>
      <c r="V73" s="221"/>
      <c r="W73" s="221"/>
      <c r="X73" s="221"/>
      <c r="Y73" s="221"/>
      <c r="Z73" s="221"/>
      <c r="AA73" s="221"/>
      <c r="AB73" s="221"/>
      <c r="AC73" s="221"/>
      <c r="AD73" s="221"/>
      <c r="AE73" s="221"/>
      <c r="AF73" s="221"/>
      <c r="AG73" s="221"/>
      <c r="AH73" s="221"/>
      <c r="AI73" s="221"/>
      <c r="AJ73" s="221"/>
      <c r="AK73" s="221"/>
      <c r="AL73" s="221"/>
      <c r="AM73" s="221"/>
      <c r="AN73" s="221"/>
      <c r="AO73" s="221"/>
      <c r="AP73" s="221"/>
      <c r="AQ73" s="221"/>
      <c r="AR73" s="221"/>
      <c r="AS73" s="221"/>
      <c r="AT73" s="221"/>
      <c r="AU73" s="221"/>
      <c r="AV73" s="221"/>
      <c r="AW73" s="221"/>
      <c r="AX73" s="221"/>
      <c r="AY73" s="221"/>
      <c r="AZ73" s="221"/>
      <c r="BA73" s="221"/>
      <c r="BB73" s="221"/>
      <c r="BC73" s="221"/>
      <c r="BD73" s="221"/>
      <c r="BE73" s="221"/>
      <c r="BF73" s="221"/>
      <c r="BG73" s="221"/>
      <c r="BH73" s="221"/>
      <c r="BI73" s="221"/>
      <c r="BJ73" s="221"/>
      <c r="BK73" s="221"/>
      <c r="BL73" s="221"/>
      <c r="BM73" s="221"/>
      <c r="BN73" s="221"/>
      <c r="BO73" s="221"/>
      <c r="BP73" s="221"/>
      <c r="BQ73" s="221"/>
      <c r="BR73" s="221"/>
      <c r="BS73" s="221"/>
      <c r="BT73" s="221"/>
      <c r="BU73" s="221"/>
      <c r="BV73" s="221"/>
      <c r="BW73" s="221"/>
      <c r="BX73" s="221"/>
      <c r="BY73" s="221"/>
      <c r="BZ73" s="221"/>
      <c r="CA73" s="221"/>
      <c r="CB73" s="221"/>
      <c r="CC73" s="221"/>
    </row>
    <row r="74" customFormat="false" ht="12.75" hidden="false" customHeight="false" outlineLevel="0" collapsed="false">
      <c r="A74" s="167"/>
      <c r="B74" s="221"/>
      <c r="C74" s="221"/>
      <c r="D74" s="221"/>
      <c r="E74" s="221"/>
      <c r="F74" s="221"/>
      <c r="G74" s="221"/>
      <c r="H74" s="221"/>
      <c r="I74" s="221"/>
      <c r="J74" s="221"/>
      <c r="K74" s="221"/>
      <c r="L74" s="221"/>
      <c r="M74" s="221"/>
      <c r="N74" s="221"/>
      <c r="O74" s="221"/>
      <c r="P74" s="221"/>
      <c r="Q74" s="221"/>
      <c r="R74" s="221"/>
      <c r="S74" s="221"/>
      <c r="T74" s="221"/>
      <c r="U74" s="221"/>
      <c r="V74" s="221"/>
      <c r="W74" s="221"/>
      <c r="X74" s="221"/>
      <c r="Y74" s="221"/>
      <c r="Z74" s="221"/>
      <c r="AA74" s="221"/>
      <c r="AB74" s="221"/>
      <c r="AC74" s="221"/>
      <c r="AD74" s="221"/>
      <c r="AE74" s="221"/>
      <c r="AF74" s="221"/>
      <c r="AG74" s="221"/>
      <c r="AH74" s="221"/>
      <c r="AI74" s="221"/>
      <c r="AJ74" s="221"/>
      <c r="AK74" s="221"/>
      <c r="AL74" s="221"/>
      <c r="AM74" s="221"/>
      <c r="AN74" s="221"/>
      <c r="AO74" s="221"/>
      <c r="AP74" s="221"/>
      <c r="AQ74" s="221"/>
      <c r="AR74" s="221"/>
      <c r="AS74" s="221"/>
      <c r="AT74" s="221"/>
      <c r="AU74" s="221"/>
      <c r="AV74" s="221"/>
      <c r="AW74" s="221"/>
      <c r="AX74" s="221"/>
      <c r="AY74" s="221"/>
      <c r="AZ74" s="221"/>
      <c r="BA74" s="221"/>
      <c r="BB74" s="221"/>
      <c r="BC74" s="221"/>
      <c r="BD74" s="221"/>
      <c r="BE74" s="221"/>
      <c r="BF74" s="221"/>
      <c r="BG74" s="221"/>
      <c r="BH74" s="221"/>
      <c r="BI74" s="221"/>
      <c r="BJ74" s="221"/>
      <c r="BK74" s="221"/>
      <c r="BL74" s="221"/>
      <c r="BM74" s="221"/>
      <c r="BN74" s="221"/>
      <c r="BO74" s="221"/>
      <c r="BP74" s="221"/>
      <c r="BQ74" s="221"/>
      <c r="BR74" s="221"/>
      <c r="BS74" s="221"/>
      <c r="BT74" s="221"/>
      <c r="BU74" s="221"/>
      <c r="BV74" s="221"/>
      <c r="BW74" s="221"/>
      <c r="BX74" s="221"/>
      <c r="BY74" s="221"/>
      <c r="BZ74" s="221"/>
      <c r="CA74" s="221"/>
      <c r="CB74" s="221"/>
      <c r="CC74" s="221"/>
    </row>
    <row r="75" customFormat="false" ht="12.75" hidden="false" customHeight="false" outlineLevel="0" collapsed="false">
      <c r="A75" s="903" t="n">
        <f aca="false">A48</f>
        <v>2004</v>
      </c>
      <c r="B75" s="221"/>
      <c r="C75" s="221"/>
      <c r="D75" s="221"/>
      <c r="E75" s="221"/>
      <c r="F75" s="221"/>
      <c r="G75" s="221"/>
      <c r="H75" s="221"/>
      <c r="I75" s="221"/>
      <c r="J75" s="221"/>
      <c r="K75" s="221"/>
      <c r="L75" s="221"/>
      <c r="M75" s="221"/>
      <c r="N75" s="221"/>
      <c r="O75" s="221"/>
      <c r="P75" s="221"/>
      <c r="Q75" s="221"/>
      <c r="R75" s="221"/>
      <c r="S75" s="221"/>
      <c r="T75" s="221"/>
      <c r="U75" s="221"/>
      <c r="V75" s="221"/>
      <c r="W75" s="221"/>
      <c r="X75" s="221"/>
      <c r="Y75" s="221"/>
      <c r="Z75" s="221"/>
      <c r="AA75" s="221"/>
      <c r="AB75" s="221"/>
      <c r="AC75" s="221"/>
      <c r="AD75" s="221"/>
      <c r="AE75" s="221"/>
      <c r="AF75" s="221"/>
      <c r="AG75" s="221"/>
      <c r="AH75" s="221"/>
      <c r="AI75" s="221"/>
      <c r="AJ75" s="221"/>
      <c r="AK75" s="221"/>
      <c r="AL75" s="221"/>
      <c r="AM75" s="221"/>
      <c r="AN75" s="221"/>
      <c r="AO75" s="221"/>
      <c r="AP75" s="221"/>
      <c r="AQ75" s="221"/>
      <c r="AR75" s="221"/>
      <c r="AS75" s="221"/>
      <c r="AT75" s="221"/>
      <c r="AU75" s="221"/>
      <c r="AV75" s="221"/>
      <c r="AW75" s="221"/>
      <c r="AX75" s="221"/>
      <c r="AY75" s="221"/>
      <c r="AZ75" s="221"/>
      <c r="BA75" s="221"/>
      <c r="BB75" s="221"/>
      <c r="BC75" s="221"/>
      <c r="BD75" s="221"/>
      <c r="BE75" s="221"/>
      <c r="BF75" s="221"/>
      <c r="BG75" s="221"/>
      <c r="BH75" s="221"/>
      <c r="BI75" s="221"/>
      <c r="BJ75" s="221"/>
      <c r="BK75" s="221"/>
      <c r="BL75" s="221"/>
      <c r="BM75" s="221"/>
      <c r="BN75" s="221"/>
      <c r="BO75" s="221"/>
      <c r="BP75" s="221"/>
      <c r="BQ75" s="221"/>
      <c r="BR75" s="221"/>
      <c r="BS75" s="221"/>
      <c r="BT75" s="221"/>
      <c r="BU75" s="221"/>
      <c r="BV75" s="221"/>
      <c r="BW75" s="221"/>
      <c r="BX75" s="221"/>
      <c r="BY75" s="221"/>
      <c r="BZ75" s="221"/>
      <c r="CA75" s="221"/>
      <c r="CB75" s="221"/>
      <c r="CC75" s="221"/>
    </row>
    <row r="76" customFormat="false" ht="12.75" hidden="false" customHeight="false" outlineLevel="0" collapsed="false">
      <c r="A76" s="169" t="s">
        <v>513</v>
      </c>
      <c r="B76" s="221" t="n">
        <v>30338.241</v>
      </c>
      <c r="C76" s="221" t="n">
        <v>773.489</v>
      </c>
      <c r="D76" s="221" t="n">
        <v>24.189</v>
      </c>
      <c r="E76" s="221" t="n">
        <v>178.122</v>
      </c>
      <c r="F76" s="221" t="n">
        <v>371.178</v>
      </c>
      <c r="G76" s="221" t="n">
        <v>200</v>
      </c>
      <c r="H76" s="221" t="n">
        <v>29354.486</v>
      </c>
      <c r="I76" s="221" t="n">
        <v>255.974</v>
      </c>
      <c r="J76" s="221" t="n">
        <v>958.564</v>
      </c>
      <c r="K76" s="221" t="n">
        <v>28139.948</v>
      </c>
      <c r="L76" s="221" t="n">
        <v>3733.17</v>
      </c>
      <c r="M76" s="221" t="n">
        <v>24406.778</v>
      </c>
      <c r="N76" s="221"/>
      <c r="O76" s="221"/>
      <c r="P76" s="221"/>
      <c r="Q76" s="221"/>
      <c r="R76" s="221"/>
      <c r="S76" s="221"/>
      <c r="T76" s="221"/>
      <c r="U76" s="221"/>
      <c r="V76" s="221"/>
      <c r="W76" s="221"/>
      <c r="X76" s="221"/>
      <c r="Y76" s="221"/>
      <c r="Z76" s="221"/>
      <c r="AA76" s="221"/>
      <c r="AB76" s="221"/>
      <c r="AC76" s="221"/>
      <c r="AD76" s="221"/>
      <c r="AE76" s="221"/>
      <c r="AF76" s="221"/>
      <c r="AG76" s="221"/>
      <c r="AH76" s="221"/>
      <c r="AI76" s="221"/>
      <c r="AJ76" s="221"/>
      <c r="AK76" s="221"/>
      <c r="AL76" s="221"/>
      <c r="AM76" s="221"/>
      <c r="AN76" s="221"/>
      <c r="AO76" s="221"/>
      <c r="AP76" s="221"/>
      <c r="AQ76" s="221"/>
      <c r="AR76" s="221"/>
      <c r="AS76" s="221"/>
      <c r="AT76" s="221"/>
      <c r="AU76" s="221"/>
      <c r="AV76" s="221"/>
      <c r="AW76" s="221"/>
      <c r="AX76" s="221"/>
      <c r="AY76" s="221"/>
      <c r="AZ76" s="221"/>
      <c r="BA76" s="221"/>
      <c r="BB76" s="221"/>
      <c r="BC76" s="221"/>
      <c r="BD76" s="221"/>
      <c r="BE76" s="221"/>
      <c r="BF76" s="221"/>
      <c r="BG76" s="221"/>
      <c r="BH76" s="221"/>
      <c r="BI76" s="221"/>
      <c r="BJ76" s="221"/>
      <c r="BK76" s="221"/>
      <c r="BL76" s="221"/>
      <c r="BM76" s="221"/>
      <c r="BN76" s="221"/>
      <c r="BO76" s="221"/>
      <c r="BP76" s="221"/>
      <c r="BQ76" s="221"/>
      <c r="BR76" s="221"/>
      <c r="BS76" s="221"/>
      <c r="BT76" s="221"/>
      <c r="BU76" s="221"/>
      <c r="BV76" s="221"/>
      <c r="BW76" s="221"/>
      <c r="BX76" s="221"/>
      <c r="BY76" s="221"/>
      <c r="BZ76" s="221"/>
      <c r="CA76" s="221"/>
      <c r="CB76" s="221"/>
      <c r="CC76" s="221"/>
    </row>
    <row r="77" customFormat="false" ht="12.75" hidden="false" customHeight="false" outlineLevel="0" collapsed="false">
      <c r="A77" s="167"/>
      <c r="B77" s="221"/>
      <c r="C77" s="221"/>
      <c r="D77" s="221"/>
      <c r="E77" s="221"/>
      <c r="F77" s="221"/>
      <c r="G77" s="221"/>
      <c r="H77" s="221"/>
      <c r="I77" s="221"/>
      <c r="J77" s="221"/>
      <c r="K77" s="221"/>
      <c r="L77" s="221"/>
      <c r="M77" s="221"/>
      <c r="N77" s="221"/>
      <c r="O77" s="221"/>
      <c r="P77" s="221"/>
      <c r="Q77" s="221"/>
      <c r="R77" s="221"/>
      <c r="S77" s="221"/>
      <c r="T77" s="221"/>
      <c r="U77" s="221"/>
      <c r="V77" s="221"/>
      <c r="W77" s="221"/>
      <c r="X77" s="221"/>
      <c r="Y77" s="221"/>
      <c r="Z77" s="221"/>
      <c r="AA77" s="221"/>
      <c r="AB77" s="221"/>
      <c r="AC77" s="221"/>
      <c r="AD77" s="221"/>
      <c r="AE77" s="221"/>
      <c r="AF77" s="221"/>
      <c r="AG77" s="221"/>
      <c r="AH77" s="221"/>
      <c r="AI77" s="221"/>
      <c r="AJ77" s="221"/>
      <c r="AK77" s="221"/>
      <c r="AL77" s="221"/>
      <c r="AM77" s="221"/>
      <c r="AN77" s="221"/>
      <c r="AO77" s="221"/>
      <c r="AP77" s="221"/>
      <c r="AQ77" s="221"/>
      <c r="AR77" s="221"/>
      <c r="AS77" s="221"/>
      <c r="AT77" s="221"/>
      <c r="AU77" s="221"/>
      <c r="AV77" s="221"/>
      <c r="AW77" s="221"/>
      <c r="AX77" s="221"/>
      <c r="AY77" s="221"/>
      <c r="AZ77" s="221"/>
      <c r="BA77" s="221"/>
      <c r="BB77" s="221"/>
      <c r="BC77" s="221"/>
      <c r="BD77" s="221"/>
      <c r="BE77" s="221"/>
      <c r="BF77" s="221"/>
      <c r="BG77" s="221"/>
      <c r="BH77" s="221"/>
      <c r="BI77" s="221"/>
      <c r="BJ77" s="221"/>
      <c r="BK77" s="221"/>
      <c r="BL77" s="221"/>
      <c r="BM77" s="221"/>
      <c r="BN77" s="221"/>
      <c r="BO77" s="221"/>
      <c r="BP77" s="221"/>
      <c r="BQ77" s="221"/>
      <c r="BR77" s="221"/>
      <c r="BS77" s="221"/>
      <c r="BT77" s="221"/>
      <c r="BU77" s="221"/>
      <c r="BV77" s="221"/>
      <c r="BW77" s="221"/>
      <c r="BX77" s="221"/>
      <c r="BY77" s="221"/>
      <c r="BZ77" s="221"/>
      <c r="CA77" s="221"/>
      <c r="CB77" s="221"/>
      <c r="CC77" s="221"/>
    </row>
    <row r="78" customFormat="false" ht="12.75" hidden="false" customHeight="false" outlineLevel="0" collapsed="false">
      <c r="A78" s="167" t="n">
        <f aca="false">A51</f>
        <v>2005</v>
      </c>
      <c r="B78" s="221"/>
      <c r="C78" s="221"/>
      <c r="D78" s="221"/>
      <c r="E78" s="221"/>
      <c r="F78" s="221"/>
      <c r="G78" s="221"/>
      <c r="H78" s="221"/>
      <c r="I78" s="221"/>
      <c r="J78" s="221"/>
      <c r="K78" s="221"/>
      <c r="L78" s="221"/>
      <c r="M78" s="221"/>
      <c r="N78" s="221"/>
      <c r="O78" s="221"/>
      <c r="P78" s="221"/>
      <c r="Q78" s="221"/>
      <c r="R78" s="221"/>
      <c r="S78" s="221"/>
      <c r="T78" s="221"/>
      <c r="U78" s="221"/>
      <c r="V78" s="221"/>
      <c r="W78" s="221"/>
      <c r="X78" s="221"/>
      <c r="Y78" s="221"/>
      <c r="Z78" s="221"/>
      <c r="AA78" s="221"/>
      <c r="AB78" s="221"/>
      <c r="AC78" s="221"/>
      <c r="AD78" s="221"/>
      <c r="AE78" s="221"/>
      <c r="AF78" s="221"/>
      <c r="AG78" s="221"/>
      <c r="AH78" s="221"/>
      <c r="AI78" s="221"/>
      <c r="AJ78" s="221"/>
      <c r="AK78" s="221"/>
      <c r="AL78" s="221"/>
      <c r="AM78" s="221"/>
      <c r="AN78" s="221"/>
      <c r="AO78" s="221"/>
      <c r="AP78" s="221"/>
      <c r="AQ78" s="221"/>
      <c r="AR78" s="221"/>
      <c r="AS78" s="221"/>
      <c r="AT78" s="221"/>
      <c r="AU78" s="221"/>
      <c r="AV78" s="221"/>
      <c r="AW78" s="221"/>
      <c r="AX78" s="221"/>
      <c r="AY78" s="221"/>
      <c r="AZ78" s="221"/>
      <c r="BA78" s="221"/>
      <c r="BB78" s="221"/>
      <c r="BC78" s="221"/>
      <c r="BD78" s="221"/>
      <c r="BE78" s="221"/>
      <c r="BF78" s="221"/>
      <c r="BG78" s="221"/>
      <c r="BH78" s="221"/>
      <c r="BI78" s="221"/>
      <c r="BJ78" s="221"/>
      <c r="BK78" s="221"/>
      <c r="BL78" s="221"/>
      <c r="BM78" s="221"/>
      <c r="BN78" s="221"/>
      <c r="BO78" s="221"/>
      <c r="BP78" s="221"/>
      <c r="BQ78" s="221"/>
      <c r="BR78" s="221"/>
      <c r="BS78" s="221"/>
      <c r="BT78" s="221"/>
      <c r="BU78" s="221"/>
      <c r="BV78" s="221"/>
      <c r="BW78" s="221"/>
      <c r="BX78" s="221"/>
      <c r="BY78" s="221"/>
      <c r="BZ78" s="221"/>
      <c r="CA78" s="221"/>
      <c r="CB78" s="221"/>
      <c r="CC78" s="221"/>
    </row>
    <row r="79" customFormat="false" ht="12.75" hidden="false" customHeight="false" outlineLevel="0" collapsed="false">
      <c r="A79" s="169" t="s">
        <v>502</v>
      </c>
      <c r="B79" s="221" t="n">
        <v>29482.106</v>
      </c>
      <c r="C79" s="221" t="n">
        <v>764.232</v>
      </c>
      <c r="D79" s="221" t="n">
        <v>14.974</v>
      </c>
      <c r="E79" s="221" t="n">
        <v>164.044</v>
      </c>
      <c r="F79" s="221" t="n">
        <v>368.887</v>
      </c>
      <c r="G79" s="221" t="n">
        <v>216.327</v>
      </c>
      <c r="H79" s="221" t="n">
        <v>28193.306</v>
      </c>
      <c r="I79" s="221" t="n">
        <v>215.379</v>
      </c>
      <c r="J79" s="221" t="n">
        <v>875.74</v>
      </c>
      <c r="K79" s="221" t="n">
        <v>27102.187</v>
      </c>
      <c r="L79" s="221" t="n">
        <v>3932.977</v>
      </c>
      <c r="M79" s="221" t="n">
        <v>23169.21</v>
      </c>
      <c r="N79" s="221"/>
      <c r="O79" s="221"/>
      <c r="P79" s="221"/>
      <c r="Q79" s="221"/>
      <c r="R79" s="221"/>
      <c r="S79" s="221"/>
      <c r="T79" s="221"/>
      <c r="U79" s="221"/>
      <c r="V79" s="221"/>
      <c r="W79" s="221"/>
      <c r="X79" s="221"/>
      <c r="Y79" s="221"/>
      <c r="Z79" s="221"/>
      <c r="AA79" s="221"/>
      <c r="AB79" s="221"/>
      <c r="AC79" s="221"/>
      <c r="AD79" s="221"/>
      <c r="AE79" s="221"/>
      <c r="AF79" s="221"/>
      <c r="AG79" s="221"/>
      <c r="AH79" s="221"/>
      <c r="AI79" s="221"/>
      <c r="AJ79" s="221"/>
      <c r="AK79" s="221"/>
      <c r="AL79" s="221"/>
      <c r="AM79" s="221"/>
      <c r="AN79" s="221"/>
      <c r="AO79" s="221"/>
      <c r="AP79" s="221"/>
      <c r="AQ79" s="221"/>
      <c r="AR79" s="221"/>
      <c r="AS79" s="221"/>
      <c r="AT79" s="221"/>
      <c r="AU79" s="221"/>
      <c r="AV79" s="221"/>
      <c r="AW79" s="221"/>
      <c r="AX79" s="221"/>
      <c r="AY79" s="221"/>
      <c r="AZ79" s="221"/>
      <c r="BA79" s="221"/>
      <c r="BB79" s="221"/>
      <c r="BC79" s="221"/>
      <c r="BD79" s="221"/>
      <c r="BE79" s="221"/>
      <c r="BF79" s="221"/>
      <c r="BG79" s="221"/>
      <c r="BH79" s="221"/>
      <c r="BI79" s="221"/>
      <c r="BJ79" s="221"/>
      <c r="BK79" s="221"/>
      <c r="BL79" s="221"/>
      <c r="BM79" s="221"/>
      <c r="BN79" s="221"/>
      <c r="BO79" s="221"/>
      <c r="BP79" s="221"/>
      <c r="BQ79" s="221"/>
      <c r="BR79" s="221"/>
      <c r="BS79" s="221"/>
      <c r="BT79" s="221"/>
      <c r="BU79" s="221"/>
      <c r="BV79" s="221"/>
      <c r="BW79" s="221"/>
      <c r="BX79" s="221"/>
      <c r="BY79" s="221"/>
      <c r="BZ79" s="221"/>
      <c r="CA79" s="221"/>
      <c r="CB79" s="221"/>
      <c r="CC79" s="221"/>
    </row>
    <row r="80" customFormat="false" ht="12.75" hidden="false" customHeight="false" outlineLevel="0" collapsed="false">
      <c r="A80" s="169" t="s">
        <v>503</v>
      </c>
      <c r="B80" s="221" t="n">
        <v>28114.919</v>
      </c>
      <c r="C80" s="221" t="n">
        <v>716.282</v>
      </c>
      <c r="D80" s="221" t="n">
        <v>9.713</v>
      </c>
      <c r="E80" s="221" t="n">
        <v>152.341</v>
      </c>
      <c r="F80" s="221" t="n">
        <v>356.932</v>
      </c>
      <c r="G80" s="221" t="n">
        <v>197.296</v>
      </c>
      <c r="H80" s="221" t="n">
        <v>26886.073</v>
      </c>
      <c r="I80" s="221" t="n">
        <v>169.793</v>
      </c>
      <c r="J80" s="221" t="n">
        <v>902.712</v>
      </c>
      <c r="K80" s="221" t="n">
        <v>25813.568</v>
      </c>
      <c r="L80" s="221" t="n">
        <v>3865.667</v>
      </c>
      <c r="M80" s="221" t="n">
        <v>21947.901</v>
      </c>
      <c r="N80" s="221"/>
      <c r="O80" s="221"/>
      <c r="P80" s="221"/>
      <c r="Q80" s="221"/>
      <c r="R80" s="221"/>
      <c r="S80" s="221"/>
      <c r="T80" s="221"/>
      <c r="U80" s="221"/>
      <c r="V80" s="221"/>
      <c r="W80" s="221"/>
      <c r="X80" s="221"/>
      <c r="Y80" s="221"/>
      <c r="Z80" s="221"/>
      <c r="AA80" s="221"/>
      <c r="AB80" s="221"/>
      <c r="AC80" s="221"/>
      <c r="AD80" s="221"/>
      <c r="AE80" s="221"/>
      <c r="AF80" s="221"/>
      <c r="AG80" s="221"/>
      <c r="AH80" s="221"/>
      <c r="AI80" s="221"/>
      <c r="AJ80" s="221"/>
      <c r="AK80" s="221"/>
      <c r="AL80" s="221"/>
      <c r="AM80" s="221"/>
      <c r="AN80" s="221"/>
      <c r="AO80" s="221"/>
      <c r="AP80" s="221"/>
      <c r="AQ80" s="221"/>
      <c r="AR80" s="221"/>
      <c r="AS80" s="221"/>
      <c r="AT80" s="221"/>
      <c r="AU80" s="221"/>
      <c r="AV80" s="221"/>
      <c r="AW80" s="221"/>
      <c r="AX80" s="221"/>
      <c r="AY80" s="221"/>
      <c r="AZ80" s="221"/>
      <c r="BA80" s="221"/>
      <c r="BB80" s="221"/>
      <c r="BC80" s="221"/>
      <c r="BD80" s="221"/>
      <c r="BE80" s="221"/>
      <c r="BF80" s="221"/>
      <c r="BG80" s="221"/>
      <c r="BH80" s="221"/>
      <c r="BI80" s="221"/>
      <c r="BJ80" s="221"/>
      <c r="BK80" s="221"/>
      <c r="BL80" s="221"/>
      <c r="BM80" s="221"/>
      <c r="BN80" s="221"/>
      <c r="BO80" s="221"/>
      <c r="BP80" s="221"/>
      <c r="BQ80" s="221"/>
      <c r="BR80" s="221"/>
      <c r="BS80" s="221"/>
      <c r="BT80" s="221"/>
      <c r="BU80" s="221"/>
      <c r="BV80" s="221"/>
      <c r="BW80" s="221"/>
      <c r="BX80" s="221"/>
      <c r="BY80" s="221"/>
      <c r="BZ80" s="221"/>
      <c r="CA80" s="221"/>
      <c r="CB80" s="221"/>
      <c r="CC80" s="221"/>
    </row>
    <row r="81" customFormat="false" ht="12.75" hidden="false" customHeight="false" outlineLevel="0" collapsed="false">
      <c r="A81" s="169" t="s">
        <v>504</v>
      </c>
      <c r="B81" s="221" t="n">
        <v>31088.059</v>
      </c>
      <c r="C81" s="221" t="n">
        <v>763.773</v>
      </c>
      <c r="D81" s="221" t="n">
        <v>13.902</v>
      </c>
      <c r="E81" s="221" t="n">
        <v>163.357</v>
      </c>
      <c r="F81" s="221" t="n">
        <v>368.912</v>
      </c>
      <c r="G81" s="221" t="n">
        <v>217.602</v>
      </c>
      <c r="H81" s="221" t="n">
        <v>29769.188</v>
      </c>
      <c r="I81" s="221" t="n">
        <v>282.534</v>
      </c>
      <c r="J81" s="221" t="n">
        <v>995.514</v>
      </c>
      <c r="K81" s="221" t="n">
        <v>28491.14</v>
      </c>
      <c r="L81" s="221" t="n">
        <v>3881.47</v>
      </c>
      <c r="M81" s="221" t="n">
        <v>24609.67</v>
      </c>
      <c r="N81" s="221"/>
      <c r="O81" s="221"/>
      <c r="P81" s="221"/>
      <c r="Q81" s="221"/>
      <c r="R81" s="221"/>
      <c r="S81" s="221"/>
      <c r="T81" s="221"/>
      <c r="U81" s="221"/>
      <c r="V81" s="221"/>
      <c r="W81" s="221"/>
      <c r="X81" s="221"/>
      <c r="Y81" s="221"/>
      <c r="Z81" s="221"/>
      <c r="AA81" s="221"/>
      <c r="AB81" s="221"/>
      <c r="AC81" s="221"/>
      <c r="AD81" s="221"/>
      <c r="AE81" s="221"/>
      <c r="AF81" s="221"/>
      <c r="AG81" s="221"/>
      <c r="AH81" s="221"/>
      <c r="AI81" s="221"/>
      <c r="AJ81" s="221"/>
      <c r="AK81" s="221"/>
      <c r="AL81" s="221"/>
      <c r="AM81" s="221"/>
      <c r="AN81" s="221"/>
      <c r="AO81" s="221"/>
      <c r="AP81" s="221"/>
      <c r="AQ81" s="221"/>
      <c r="AR81" s="221"/>
      <c r="AS81" s="221"/>
      <c r="AT81" s="221"/>
      <c r="AU81" s="221"/>
      <c r="AV81" s="221"/>
      <c r="AW81" s="221"/>
      <c r="AX81" s="221"/>
      <c r="AY81" s="221"/>
      <c r="AZ81" s="221"/>
      <c r="BA81" s="221"/>
      <c r="BB81" s="221"/>
      <c r="BC81" s="221"/>
      <c r="BD81" s="221"/>
      <c r="BE81" s="221"/>
      <c r="BF81" s="221"/>
      <c r="BG81" s="221"/>
      <c r="BH81" s="221"/>
      <c r="BI81" s="221"/>
      <c r="BJ81" s="221"/>
      <c r="BK81" s="221"/>
      <c r="BL81" s="221"/>
      <c r="BM81" s="221"/>
      <c r="BN81" s="221"/>
      <c r="BO81" s="221"/>
      <c r="BP81" s="221"/>
      <c r="BQ81" s="221"/>
      <c r="BR81" s="221"/>
      <c r="BS81" s="221"/>
      <c r="BT81" s="221"/>
      <c r="BU81" s="221"/>
      <c r="BV81" s="221"/>
      <c r="BW81" s="221"/>
      <c r="BX81" s="221"/>
      <c r="BY81" s="221"/>
      <c r="BZ81" s="221"/>
      <c r="CA81" s="221"/>
      <c r="CB81" s="221"/>
      <c r="CC81" s="221"/>
    </row>
    <row r="82" customFormat="false" ht="12.75" hidden="false" customHeight="false" outlineLevel="0" collapsed="false">
      <c r="A82" s="169" t="s">
        <v>505</v>
      </c>
      <c r="B82" s="221" t="n">
        <v>30354.76</v>
      </c>
      <c r="C82" s="221" t="n">
        <v>795.731</v>
      </c>
      <c r="D82" s="221" t="n">
        <v>13.974</v>
      </c>
      <c r="E82" s="221" t="n">
        <v>156.808</v>
      </c>
      <c r="F82" s="221" t="n">
        <v>396.456</v>
      </c>
      <c r="G82" s="221" t="n">
        <v>228.493</v>
      </c>
      <c r="H82" s="221" t="n">
        <v>28995.637</v>
      </c>
      <c r="I82" s="221" t="n">
        <v>176.297</v>
      </c>
      <c r="J82" s="221" t="n">
        <v>899.264</v>
      </c>
      <c r="K82" s="221" t="n">
        <v>27920.076</v>
      </c>
      <c r="L82" s="221" t="n">
        <v>3955.973</v>
      </c>
      <c r="M82" s="221" t="n">
        <v>23964.103</v>
      </c>
      <c r="N82" s="221"/>
      <c r="O82" s="221"/>
      <c r="P82" s="221"/>
      <c r="Q82" s="221"/>
      <c r="R82" s="221"/>
      <c r="S82" s="221"/>
      <c r="T82" s="221"/>
      <c r="U82" s="221"/>
      <c r="V82" s="221"/>
      <c r="W82" s="221"/>
      <c r="X82" s="221"/>
      <c r="Y82" s="221"/>
      <c r="Z82" s="221"/>
      <c r="AA82" s="221"/>
      <c r="AB82" s="221"/>
      <c r="AC82" s="221"/>
      <c r="AD82" s="221"/>
      <c r="AE82" s="221"/>
      <c r="AF82" s="221"/>
      <c r="AG82" s="221"/>
      <c r="AH82" s="221"/>
      <c r="AI82" s="221"/>
      <c r="AJ82" s="221"/>
      <c r="AK82" s="221"/>
      <c r="AL82" s="221"/>
      <c r="AM82" s="221"/>
      <c r="AN82" s="221"/>
      <c r="AO82" s="221"/>
      <c r="AP82" s="221"/>
      <c r="AQ82" s="221"/>
      <c r="AR82" s="221"/>
      <c r="AS82" s="221"/>
      <c r="AT82" s="221"/>
      <c r="AU82" s="221"/>
      <c r="AV82" s="221"/>
      <c r="AW82" s="221"/>
      <c r="AX82" s="221"/>
      <c r="AY82" s="221"/>
      <c r="AZ82" s="221"/>
      <c r="BA82" s="221"/>
      <c r="BB82" s="221"/>
      <c r="BC82" s="221"/>
      <c r="BD82" s="221"/>
      <c r="BE82" s="221"/>
      <c r="BF82" s="221"/>
      <c r="BG82" s="221"/>
      <c r="BH82" s="221"/>
      <c r="BI82" s="221"/>
      <c r="BJ82" s="221"/>
      <c r="BK82" s="221"/>
      <c r="BL82" s="221"/>
      <c r="BM82" s="221"/>
      <c r="BN82" s="221"/>
      <c r="BO82" s="221"/>
      <c r="BP82" s="221"/>
      <c r="BQ82" s="221"/>
      <c r="BR82" s="221"/>
      <c r="BS82" s="221"/>
      <c r="BT82" s="221"/>
      <c r="BU82" s="221"/>
      <c r="BV82" s="221"/>
      <c r="BW82" s="221"/>
      <c r="BX82" s="221"/>
      <c r="BY82" s="221"/>
      <c r="BZ82" s="221"/>
      <c r="CA82" s="221"/>
      <c r="CB82" s="221"/>
      <c r="CC82" s="221"/>
    </row>
    <row r="83" customFormat="false" ht="12.75" hidden="false" customHeight="false" outlineLevel="0" collapsed="false">
      <c r="A83" s="169" t="s">
        <v>506</v>
      </c>
      <c r="B83" s="221" t="n">
        <v>31156.058</v>
      </c>
      <c r="C83" s="221" t="n">
        <v>866.683</v>
      </c>
      <c r="D83" s="221" t="n">
        <v>15.102</v>
      </c>
      <c r="E83" s="221" t="n">
        <v>185.784</v>
      </c>
      <c r="F83" s="221" t="n">
        <v>414.237</v>
      </c>
      <c r="G83" s="221" t="n">
        <v>251.56</v>
      </c>
      <c r="H83" s="221" t="n">
        <v>29694.789</v>
      </c>
      <c r="I83" s="221" t="n">
        <v>215.462</v>
      </c>
      <c r="J83" s="221" t="n">
        <v>895.859</v>
      </c>
      <c r="K83" s="221" t="n">
        <v>28583.468</v>
      </c>
      <c r="L83" s="221" t="n">
        <v>4142.577</v>
      </c>
      <c r="M83" s="221" t="n">
        <v>24440.891</v>
      </c>
      <c r="N83" s="221"/>
      <c r="O83" s="221"/>
      <c r="P83" s="221"/>
      <c r="Q83" s="221"/>
      <c r="R83" s="221"/>
      <c r="S83" s="221"/>
      <c r="T83" s="221"/>
      <c r="U83" s="221"/>
      <c r="V83" s="221"/>
      <c r="W83" s="221"/>
      <c r="X83" s="221"/>
      <c r="Y83" s="221"/>
      <c r="Z83" s="221"/>
      <c r="AA83" s="221"/>
      <c r="AB83" s="221"/>
      <c r="AC83" s="221"/>
      <c r="AD83" s="221"/>
      <c r="AE83" s="221"/>
      <c r="AF83" s="221"/>
      <c r="AG83" s="221"/>
      <c r="AH83" s="221"/>
      <c r="AI83" s="221"/>
      <c r="AJ83" s="221"/>
      <c r="AK83" s="221"/>
      <c r="AL83" s="221"/>
      <c r="AM83" s="221"/>
      <c r="AN83" s="221"/>
      <c r="AO83" s="221"/>
      <c r="AP83" s="221"/>
      <c r="AQ83" s="221"/>
      <c r="AR83" s="221"/>
      <c r="AS83" s="221"/>
      <c r="AT83" s="221"/>
      <c r="AU83" s="221"/>
      <c r="AV83" s="221"/>
      <c r="AW83" s="221"/>
      <c r="AX83" s="221"/>
      <c r="AY83" s="221"/>
      <c r="AZ83" s="221"/>
      <c r="BA83" s="221"/>
      <c r="BB83" s="221"/>
      <c r="BC83" s="221"/>
      <c r="BD83" s="221"/>
      <c r="BE83" s="221"/>
      <c r="BF83" s="221"/>
      <c r="BG83" s="221"/>
      <c r="BH83" s="221"/>
      <c r="BI83" s="221"/>
      <c r="BJ83" s="221"/>
      <c r="BK83" s="221"/>
      <c r="BL83" s="221"/>
      <c r="BM83" s="221"/>
      <c r="BN83" s="221"/>
      <c r="BO83" s="221"/>
      <c r="BP83" s="221"/>
      <c r="BQ83" s="221"/>
      <c r="BR83" s="221"/>
      <c r="BS83" s="221"/>
      <c r="BT83" s="221"/>
      <c r="BU83" s="221"/>
      <c r="BV83" s="221"/>
      <c r="BW83" s="221"/>
      <c r="BX83" s="221"/>
      <c r="BY83" s="221"/>
      <c r="BZ83" s="221"/>
      <c r="CA83" s="221"/>
      <c r="CB83" s="221"/>
      <c r="CC83" s="221"/>
    </row>
    <row r="84" customFormat="false" ht="12.75" hidden="false" customHeight="false" outlineLevel="0" collapsed="false">
      <c r="A84" s="169" t="s">
        <v>507</v>
      </c>
      <c r="B84" s="221" t="n">
        <v>33602.821</v>
      </c>
      <c r="C84" s="221" t="n">
        <v>849.383</v>
      </c>
      <c r="D84" s="221" t="n">
        <v>16.626</v>
      </c>
      <c r="E84" s="221" t="n">
        <v>168.841</v>
      </c>
      <c r="F84" s="221" t="n">
        <v>415.767</v>
      </c>
      <c r="G84" s="221" t="n">
        <v>248.149</v>
      </c>
      <c r="H84" s="221" t="n">
        <v>32144.9</v>
      </c>
      <c r="I84" s="221" t="n">
        <v>187.674</v>
      </c>
      <c r="J84" s="221" t="n">
        <v>1133.661</v>
      </c>
      <c r="K84" s="221" t="n">
        <v>30823.565</v>
      </c>
      <c r="L84" s="221" t="n">
        <v>4189.894</v>
      </c>
      <c r="M84" s="221" t="n">
        <v>26633.671</v>
      </c>
      <c r="N84" s="221"/>
      <c r="O84" s="221"/>
      <c r="P84" s="221"/>
      <c r="Q84" s="221"/>
      <c r="R84" s="221"/>
      <c r="S84" s="221"/>
      <c r="T84" s="221"/>
      <c r="U84" s="221"/>
      <c r="V84" s="221"/>
      <c r="W84" s="221"/>
      <c r="X84" s="221"/>
      <c r="Y84" s="221"/>
      <c r="Z84" s="221"/>
      <c r="AA84" s="221"/>
      <c r="AB84" s="221"/>
      <c r="AC84" s="221"/>
      <c r="AD84" s="221"/>
      <c r="AE84" s="221"/>
      <c r="AF84" s="221"/>
      <c r="AG84" s="221"/>
      <c r="AH84" s="221"/>
      <c r="AI84" s="221"/>
      <c r="AJ84" s="221"/>
      <c r="AK84" s="221"/>
      <c r="AL84" s="221"/>
      <c r="AM84" s="221"/>
      <c r="AN84" s="221"/>
      <c r="AO84" s="221"/>
      <c r="AP84" s="221"/>
      <c r="AQ84" s="221"/>
      <c r="AR84" s="221"/>
      <c r="AS84" s="221"/>
      <c r="AT84" s="221"/>
      <c r="AU84" s="221"/>
      <c r="AV84" s="221"/>
      <c r="AW84" s="221"/>
      <c r="AX84" s="221"/>
      <c r="AY84" s="221"/>
      <c r="AZ84" s="221"/>
      <c r="BA84" s="221"/>
      <c r="BB84" s="221"/>
      <c r="BC84" s="221"/>
      <c r="BD84" s="221"/>
      <c r="BE84" s="221"/>
      <c r="BF84" s="221"/>
      <c r="BG84" s="221"/>
      <c r="BH84" s="221"/>
      <c r="BI84" s="221"/>
      <c r="BJ84" s="221"/>
      <c r="BK84" s="221"/>
      <c r="BL84" s="221"/>
      <c r="BM84" s="221"/>
      <c r="BN84" s="221"/>
      <c r="BO84" s="221"/>
      <c r="BP84" s="221"/>
      <c r="BQ84" s="221"/>
      <c r="BR84" s="221"/>
      <c r="BS84" s="221"/>
      <c r="BT84" s="221"/>
      <c r="BU84" s="221"/>
      <c r="BV84" s="221"/>
      <c r="BW84" s="221"/>
      <c r="BX84" s="221"/>
      <c r="BY84" s="221"/>
      <c r="BZ84" s="221"/>
      <c r="CA84" s="221"/>
      <c r="CB84" s="221"/>
      <c r="CC84" s="221"/>
    </row>
    <row r="85" customFormat="false" ht="12.75" hidden="false" customHeight="false" outlineLevel="0" collapsed="false">
      <c r="A85" s="201" t="s">
        <v>538</v>
      </c>
      <c r="B85" s="221" t="n">
        <v>32636.082</v>
      </c>
      <c r="C85" s="221" t="n">
        <v>838.151</v>
      </c>
      <c r="D85" s="221" t="n">
        <v>14.419</v>
      </c>
      <c r="E85" s="221" t="n">
        <v>175.792</v>
      </c>
      <c r="F85" s="221" t="n">
        <v>401.542</v>
      </c>
      <c r="G85" s="221" t="n">
        <v>246.398</v>
      </c>
      <c r="H85" s="221" t="n">
        <v>31225.564</v>
      </c>
      <c r="I85" s="221" t="n">
        <v>190.366</v>
      </c>
      <c r="J85" s="221" t="n">
        <v>968.087</v>
      </c>
      <c r="K85" s="221" t="n">
        <v>30067.111</v>
      </c>
      <c r="L85" s="221" t="n">
        <v>4006.532</v>
      </c>
      <c r="M85" s="221" t="n">
        <v>26060.579</v>
      </c>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c r="AY85" s="221"/>
      <c r="AZ85" s="221"/>
      <c r="BA85" s="221"/>
      <c r="BB85" s="221"/>
      <c r="BC85" s="221"/>
      <c r="BD85" s="221"/>
      <c r="BE85" s="221"/>
      <c r="BF85" s="221"/>
      <c r="BG85" s="221"/>
      <c r="BH85" s="221"/>
      <c r="BI85" s="221"/>
      <c r="BJ85" s="221"/>
      <c r="BK85" s="221"/>
      <c r="BL85" s="221"/>
      <c r="BM85" s="221"/>
      <c r="BN85" s="221"/>
      <c r="BO85" s="221"/>
      <c r="BP85" s="221"/>
      <c r="BQ85" s="221"/>
      <c r="BR85" s="221"/>
      <c r="BS85" s="221"/>
      <c r="BT85" s="221"/>
      <c r="BU85" s="221"/>
      <c r="BV85" s="221"/>
      <c r="BW85" s="221"/>
      <c r="BX85" s="221"/>
      <c r="BY85" s="221"/>
      <c r="BZ85" s="221"/>
      <c r="CA85" s="221"/>
      <c r="CB85" s="221"/>
      <c r="CC85" s="221"/>
    </row>
    <row r="86" customFormat="false" ht="12.75" hidden="false" customHeight="false" outlineLevel="0" collapsed="false">
      <c r="A86" s="201" t="s">
        <v>509</v>
      </c>
      <c r="B86" s="221" t="n">
        <v>33383.81</v>
      </c>
      <c r="C86" s="221" t="n">
        <v>898.231</v>
      </c>
      <c r="D86" s="221" t="n">
        <v>16.477</v>
      </c>
      <c r="E86" s="221" t="n">
        <v>175.478</v>
      </c>
      <c r="F86" s="221" t="n">
        <v>447.782</v>
      </c>
      <c r="G86" s="221" t="n">
        <v>258.494</v>
      </c>
      <c r="H86" s="221" t="n">
        <v>31886.402</v>
      </c>
      <c r="I86" s="221" t="n">
        <v>186.521</v>
      </c>
      <c r="J86" s="221" t="n">
        <v>1028.289</v>
      </c>
      <c r="K86" s="221" t="n">
        <v>30671.592</v>
      </c>
      <c r="L86" s="221" t="n">
        <v>4313.416</v>
      </c>
      <c r="M86" s="221" t="n">
        <v>26358.176</v>
      </c>
      <c r="N86" s="221"/>
      <c r="O86" s="221"/>
      <c r="P86" s="221"/>
      <c r="Q86" s="221"/>
      <c r="R86" s="221"/>
      <c r="S86" s="221"/>
      <c r="T86" s="221"/>
      <c r="U86" s="221"/>
      <c r="V86" s="221"/>
      <c r="W86" s="221"/>
      <c r="X86" s="221"/>
      <c r="Y86" s="221"/>
      <c r="Z86" s="221"/>
      <c r="AA86" s="221"/>
      <c r="AB86" s="221"/>
      <c r="AC86" s="221"/>
      <c r="AD86" s="221"/>
      <c r="AE86" s="221"/>
      <c r="AF86" s="221"/>
      <c r="AG86" s="221"/>
      <c r="AH86" s="221"/>
      <c r="AI86" s="221"/>
      <c r="AJ86" s="221"/>
      <c r="AK86" s="221"/>
      <c r="AL86" s="221"/>
      <c r="AM86" s="221"/>
      <c r="AN86" s="221"/>
      <c r="AO86" s="221"/>
      <c r="AP86" s="221"/>
      <c r="AQ86" s="221"/>
      <c r="AR86" s="221"/>
      <c r="AS86" s="221"/>
      <c r="AT86" s="221"/>
      <c r="AU86" s="221"/>
      <c r="AV86" s="221"/>
      <c r="AW86" s="221"/>
      <c r="AX86" s="221"/>
      <c r="AY86" s="221"/>
      <c r="AZ86" s="221"/>
      <c r="BA86" s="221"/>
      <c r="BB86" s="221"/>
      <c r="BC86" s="221"/>
      <c r="BD86" s="221"/>
      <c r="BE86" s="221"/>
      <c r="BF86" s="221"/>
      <c r="BG86" s="221"/>
      <c r="BH86" s="221"/>
      <c r="BI86" s="221"/>
      <c r="BJ86" s="221"/>
      <c r="BK86" s="221"/>
      <c r="BL86" s="221"/>
      <c r="BM86" s="221"/>
      <c r="BN86" s="221"/>
      <c r="BO86" s="221"/>
      <c r="BP86" s="221"/>
      <c r="BQ86" s="221"/>
      <c r="BR86" s="221"/>
      <c r="BS86" s="221"/>
      <c r="BT86" s="221"/>
      <c r="BU86" s="221"/>
      <c r="BV86" s="221"/>
      <c r="BW86" s="221"/>
      <c r="BX86" s="221"/>
      <c r="BY86" s="221"/>
      <c r="BZ86" s="221"/>
      <c r="CA86" s="221"/>
      <c r="CB86" s="221"/>
      <c r="CC86" s="221"/>
    </row>
    <row r="87" customFormat="false" ht="12.75" hidden="false" customHeight="false" outlineLevel="0" collapsed="false">
      <c r="A87" s="201" t="s">
        <v>540</v>
      </c>
      <c r="B87" s="221" t="n">
        <v>34795.576</v>
      </c>
      <c r="C87" s="221" t="n">
        <v>927.579</v>
      </c>
      <c r="D87" s="221" t="n">
        <v>17.287</v>
      </c>
      <c r="E87" s="221" t="n">
        <v>175.3</v>
      </c>
      <c r="F87" s="221" t="n">
        <v>440.652</v>
      </c>
      <c r="G87" s="221" t="n">
        <v>294.34</v>
      </c>
      <c r="H87" s="221" t="n">
        <v>33246.976</v>
      </c>
      <c r="I87" s="221" t="n">
        <v>194.853</v>
      </c>
      <c r="J87" s="221" t="n">
        <v>1156.589</v>
      </c>
      <c r="K87" s="221" t="n">
        <v>31895.534</v>
      </c>
      <c r="L87" s="221" t="n">
        <v>4264.555</v>
      </c>
      <c r="M87" s="221" t="n">
        <v>27630.979</v>
      </c>
      <c r="N87" s="221"/>
      <c r="O87" s="221"/>
      <c r="P87" s="221"/>
      <c r="Q87" s="221"/>
      <c r="R87" s="221"/>
      <c r="S87" s="221"/>
      <c r="T87" s="221"/>
      <c r="U87" s="221"/>
      <c r="V87" s="221"/>
      <c r="W87" s="221"/>
      <c r="X87" s="221"/>
      <c r="Y87" s="221"/>
      <c r="Z87" s="221"/>
      <c r="AA87" s="221"/>
      <c r="AB87" s="221"/>
      <c r="AC87" s="221"/>
      <c r="AD87" s="221"/>
      <c r="AE87" s="221"/>
      <c r="AF87" s="221"/>
      <c r="AG87" s="221"/>
      <c r="AH87" s="221"/>
      <c r="AI87" s="221"/>
      <c r="AJ87" s="221"/>
      <c r="AK87" s="221"/>
      <c r="AL87" s="221"/>
      <c r="AM87" s="221"/>
      <c r="AN87" s="221"/>
      <c r="AO87" s="221"/>
      <c r="AP87" s="221"/>
      <c r="AQ87" s="221"/>
      <c r="AR87" s="221"/>
      <c r="AS87" s="221"/>
      <c r="AT87" s="221"/>
      <c r="AU87" s="221"/>
      <c r="AV87" s="221"/>
      <c r="AW87" s="221"/>
      <c r="AX87" s="221"/>
      <c r="AY87" s="221"/>
      <c r="AZ87" s="221"/>
      <c r="BA87" s="221"/>
      <c r="BB87" s="221"/>
      <c r="BC87" s="221"/>
      <c r="BD87" s="221"/>
      <c r="BE87" s="221"/>
      <c r="BF87" s="221"/>
      <c r="BG87" s="221"/>
      <c r="BH87" s="221"/>
      <c r="BI87" s="221"/>
      <c r="BJ87" s="221"/>
      <c r="BK87" s="221"/>
      <c r="BL87" s="221"/>
      <c r="BM87" s="221"/>
      <c r="BN87" s="221"/>
      <c r="BO87" s="221"/>
      <c r="BP87" s="221"/>
      <c r="BQ87" s="221"/>
      <c r="BR87" s="221"/>
      <c r="BS87" s="221"/>
      <c r="BT87" s="221"/>
      <c r="BU87" s="221"/>
      <c r="BV87" s="221"/>
      <c r="BW87" s="221"/>
      <c r="BX87" s="221"/>
      <c r="BY87" s="221"/>
      <c r="BZ87" s="221"/>
      <c r="CA87" s="221"/>
      <c r="CB87" s="221"/>
      <c r="CC87" s="221"/>
    </row>
    <row r="88" customFormat="false" ht="12.75" hidden="false" customHeight="false" outlineLevel="0" collapsed="false">
      <c r="A88" s="201" t="s">
        <v>511</v>
      </c>
      <c r="B88" s="221" t="n">
        <v>33793.807</v>
      </c>
      <c r="C88" s="221" t="n">
        <v>886.392</v>
      </c>
      <c r="D88" s="221" t="n">
        <v>19.096</v>
      </c>
      <c r="E88" s="221" t="n">
        <v>199.056</v>
      </c>
      <c r="F88" s="221" t="n">
        <v>414.661</v>
      </c>
      <c r="G88" s="221" t="n">
        <v>253.579</v>
      </c>
      <c r="H88" s="221" t="n">
        <v>32276.476</v>
      </c>
      <c r="I88" s="221" t="n">
        <v>203.158</v>
      </c>
      <c r="J88" s="221" t="n">
        <v>975.871</v>
      </c>
      <c r="K88" s="221" t="n">
        <v>31097.447</v>
      </c>
      <c r="L88" s="221" t="n">
        <v>4072.814</v>
      </c>
      <c r="M88" s="221" t="n">
        <v>27024.633</v>
      </c>
      <c r="N88" s="221"/>
      <c r="O88" s="221"/>
      <c r="P88" s="221"/>
      <c r="Q88" s="221"/>
      <c r="R88" s="221"/>
      <c r="S88" s="221"/>
      <c r="T88" s="221"/>
      <c r="U88" s="221"/>
      <c r="V88" s="221"/>
      <c r="W88" s="221"/>
      <c r="X88" s="221"/>
      <c r="Y88" s="221"/>
      <c r="Z88" s="221"/>
      <c r="AA88" s="221"/>
      <c r="AB88" s="221"/>
      <c r="AC88" s="221"/>
      <c r="AD88" s="221"/>
      <c r="AE88" s="221"/>
      <c r="AF88" s="221"/>
      <c r="AG88" s="221"/>
      <c r="AH88" s="221"/>
      <c r="AI88" s="221"/>
      <c r="AJ88" s="221"/>
      <c r="AK88" s="221"/>
      <c r="AL88" s="221"/>
      <c r="AM88" s="221"/>
      <c r="AN88" s="221"/>
      <c r="AO88" s="221"/>
      <c r="AP88" s="221"/>
      <c r="AQ88" s="221"/>
      <c r="AR88" s="221"/>
      <c r="AS88" s="221"/>
      <c r="AT88" s="221"/>
      <c r="AU88" s="221"/>
      <c r="AV88" s="221"/>
      <c r="AW88" s="221"/>
      <c r="AX88" s="221"/>
      <c r="AY88" s="221"/>
      <c r="AZ88" s="221"/>
      <c r="BA88" s="221"/>
      <c r="BB88" s="221"/>
      <c r="BC88" s="221"/>
      <c r="BD88" s="221"/>
      <c r="BE88" s="221"/>
      <c r="BF88" s="221"/>
      <c r="BG88" s="221"/>
      <c r="BH88" s="221"/>
      <c r="BI88" s="221"/>
      <c r="BJ88" s="221"/>
      <c r="BK88" s="221"/>
      <c r="BL88" s="221"/>
      <c r="BM88" s="221"/>
      <c r="BN88" s="221"/>
      <c r="BO88" s="221"/>
      <c r="BP88" s="221"/>
      <c r="BQ88" s="221"/>
      <c r="BR88" s="221"/>
      <c r="BS88" s="221"/>
      <c r="BT88" s="221"/>
      <c r="BU88" s="221"/>
      <c r="BV88" s="221"/>
      <c r="BW88" s="221"/>
      <c r="BX88" s="221"/>
      <c r="BY88" s="221"/>
      <c r="BZ88" s="221"/>
      <c r="CA88" s="221"/>
      <c r="CB88" s="221"/>
      <c r="CC88" s="221"/>
    </row>
    <row r="89" customFormat="false" ht="12.75" hidden="false" customHeight="false" outlineLevel="0" collapsed="false">
      <c r="A89" s="201" t="s">
        <v>512</v>
      </c>
      <c r="B89" s="221" t="n">
        <v>35050.69</v>
      </c>
      <c r="C89" s="221" t="n">
        <v>876.301</v>
      </c>
      <c r="D89" s="221" t="n">
        <v>19.741</v>
      </c>
      <c r="E89" s="221" t="n">
        <v>198.222</v>
      </c>
      <c r="F89" s="221" t="n">
        <v>414.236</v>
      </c>
      <c r="G89" s="221" t="n">
        <v>244.102</v>
      </c>
      <c r="H89" s="221" t="n">
        <v>33481.294</v>
      </c>
      <c r="I89" s="221" t="n">
        <v>206.86</v>
      </c>
      <c r="J89" s="221" t="n">
        <v>1116.28</v>
      </c>
      <c r="K89" s="221" t="n">
        <v>32158.154</v>
      </c>
      <c r="L89" s="221" t="n">
        <v>4045.436</v>
      </c>
      <c r="M89" s="221" t="n">
        <v>28112.718</v>
      </c>
      <c r="N89" s="221"/>
      <c r="O89" s="221"/>
      <c r="P89" s="221"/>
      <c r="Q89" s="221"/>
      <c r="R89" s="221"/>
      <c r="S89" s="221"/>
      <c r="T89" s="221"/>
      <c r="U89" s="221"/>
      <c r="V89" s="221"/>
      <c r="W89" s="221"/>
      <c r="X89" s="221"/>
      <c r="Y89" s="221"/>
      <c r="Z89" s="221"/>
      <c r="AA89" s="221"/>
      <c r="AB89" s="221"/>
      <c r="AC89" s="221"/>
      <c r="AD89" s="221"/>
      <c r="AE89" s="221"/>
      <c r="AF89" s="221"/>
      <c r="AG89" s="221"/>
      <c r="AH89" s="221"/>
      <c r="AI89" s="221"/>
      <c r="AJ89" s="221"/>
      <c r="AK89" s="221"/>
      <c r="AL89" s="221"/>
      <c r="AM89" s="221"/>
      <c r="AN89" s="221"/>
      <c r="AO89" s="221"/>
      <c r="AP89" s="221"/>
      <c r="AQ89" s="221"/>
      <c r="AR89" s="221"/>
      <c r="AS89" s="221"/>
      <c r="AT89" s="221"/>
      <c r="AU89" s="221"/>
      <c r="AV89" s="221"/>
      <c r="AW89" s="221"/>
      <c r="AX89" s="221"/>
      <c r="AY89" s="221"/>
      <c r="AZ89" s="221"/>
      <c r="BA89" s="221"/>
      <c r="BB89" s="221"/>
      <c r="BC89" s="221"/>
      <c r="BD89" s="221"/>
      <c r="BE89" s="221"/>
      <c r="BF89" s="221"/>
      <c r="BG89" s="221"/>
      <c r="BH89" s="221"/>
      <c r="BI89" s="221"/>
      <c r="BJ89" s="221"/>
      <c r="BK89" s="221"/>
      <c r="BL89" s="221"/>
      <c r="BM89" s="221"/>
      <c r="BN89" s="221"/>
      <c r="BO89" s="221"/>
      <c r="BP89" s="221"/>
      <c r="BQ89" s="221"/>
      <c r="BR89" s="221"/>
      <c r="BS89" s="221"/>
      <c r="BT89" s="221"/>
      <c r="BU89" s="221"/>
      <c r="BV89" s="221"/>
      <c r="BW89" s="221"/>
      <c r="BX89" s="221"/>
      <c r="BY89" s="221"/>
      <c r="BZ89" s="221"/>
      <c r="CA89" s="221"/>
      <c r="CB89" s="221"/>
      <c r="CC89" s="221"/>
    </row>
    <row r="90" customFormat="false" ht="12.75" hidden="false" customHeight="false" outlineLevel="0" collapsed="false">
      <c r="A90" s="201" t="s">
        <v>513</v>
      </c>
      <c r="B90" s="221" t="n">
        <v>34449.94</v>
      </c>
      <c r="C90" s="221" t="n">
        <v>901.895</v>
      </c>
      <c r="D90" s="221" t="n">
        <v>18.9</v>
      </c>
      <c r="E90" s="221" t="n">
        <v>195.037</v>
      </c>
      <c r="F90" s="221" t="n">
        <v>427.712</v>
      </c>
      <c r="G90" s="221" t="n">
        <v>260.246</v>
      </c>
      <c r="H90" s="221" t="n">
        <v>32919.623</v>
      </c>
      <c r="I90" s="221" t="n">
        <v>203.271</v>
      </c>
      <c r="J90" s="221" t="n">
        <v>980.381</v>
      </c>
      <c r="K90" s="221" t="n">
        <v>31735.971</v>
      </c>
      <c r="L90" s="221" t="n">
        <v>3992.149</v>
      </c>
      <c r="M90" s="221" t="n">
        <v>27743.822</v>
      </c>
      <c r="N90" s="221"/>
      <c r="O90" s="221"/>
      <c r="P90" s="221"/>
      <c r="Q90" s="221"/>
      <c r="R90" s="221"/>
      <c r="S90" s="221"/>
      <c r="T90" s="221"/>
      <c r="U90" s="221"/>
      <c r="V90" s="221"/>
      <c r="W90" s="221"/>
      <c r="X90" s="221"/>
      <c r="Y90" s="221"/>
      <c r="Z90" s="221"/>
      <c r="AA90" s="221"/>
      <c r="AB90" s="221"/>
      <c r="AC90" s="221"/>
      <c r="AD90" s="221"/>
      <c r="AE90" s="221"/>
      <c r="AF90" s="221"/>
      <c r="AG90" s="221"/>
      <c r="AH90" s="221"/>
      <c r="AI90" s="221"/>
      <c r="AJ90" s="221"/>
      <c r="AK90" s="221"/>
      <c r="AL90" s="221"/>
      <c r="AM90" s="221"/>
      <c r="AN90" s="221"/>
      <c r="AO90" s="221"/>
      <c r="AP90" s="221"/>
      <c r="AQ90" s="221"/>
      <c r="AR90" s="221"/>
      <c r="AS90" s="221"/>
      <c r="AT90" s="221"/>
      <c r="AU90" s="221"/>
      <c r="AV90" s="221"/>
      <c r="AW90" s="221"/>
      <c r="AX90" s="221"/>
      <c r="AY90" s="221"/>
      <c r="AZ90" s="221"/>
      <c r="BA90" s="221"/>
      <c r="BB90" s="221"/>
      <c r="BC90" s="221"/>
      <c r="BD90" s="221"/>
      <c r="BE90" s="221"/>
      <c r="BF90" s="221"/>
      <c r="BG90" s="221"/>
      <c r="BH90" s="221"/>
      <c r="BI90" s="221"/>
      <c r="BJ90" s="221"/>
      <c r="BK90" s="221"/>
      <c r="BL90" s="221"/>
      <c r="BM90" s="221"/>
      <c r="BN90" s="221"/>
      <c r="BO90" s="221"/>
      <c r="BP90" s="221"/>
      <c r="BQ90" s="221"/>
      <c r="BR90" s="221"/>
      <c r="BS90" s="221"/>
      <c r="BT90" s="221"/>
      <c r="BU90" s="221"/>
      <c r="BV90" s="221"/>
      <c r="BW90" s="221"/>
      <c r="BX90" s="221"/>
      <c r="BY90" s="221"/>
      <c r="BZ90" s="221"/>
      <c r="CA90" s="221"/>
      <c r="CB90" s="221"/>
      <c r="CC90" s="221"/>
    </row>
    <row r="91" customFormat="false" ht="12.75" hidden="false" customHeight="false" outlineLevel="0" collapsed="false">
      <c r="A91" s="2"/>
    </row>
    <row r="92" customFormat="false" ht="12.75" hidden="false" customHeight="false" outlineLevel="0" collapsed="false">
      <c r="A92" s="1" t="s">
        <v>1936</v>
      </c>
    </row>
    <row r="93" customFormat="false" ht="12.75" hidden="false" customHeight="false" outlineLevel="0" collapsed="false">
      <c r="A93" s="1" t="s">
        <v>1940</v>
      </c>
    </row>
    <row r="94" customFormat="false" ht="12.75" hidden="false" customHeight="false" outlineLevel="0" collapsed="false">
      <c r="A94" s="1" t="s">
        <v>1938</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41</v>
      </c>
      <c r="B1" s="96"/>
      <c r="C1" s="96"/>
      <c r="D1" s="96"/>
      <c r="E1" s="96"/>
      <c r="F1" s="96"/>
      <c r="G1" s="96"/>
      <c r="H1" s="96"/>
      <c r="I1" s="96"/>
      <c r="J1" s="96"/>
      <c r="K1" s="96"/>
      <c r="L1" s="96"/>
      <c r="M1" s="96"/>
    </row>
    <row r="2" s="150"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39" customFormat="true" ht="20.1" hidden="false" customHeight="true" outlineLevel="0" collapsed="false">
      <c r="A4" s="96" t="s">
        <v>1944</v>
      </c>
      <c r="B4" s="96"/>
      <c r="C4" s="96"/>
      <c r="D4" s="96"/>
      <c r="E4" s="96"/>
      <c r="F4" s="96"/>
      <c r="G4" s="96"/>
      <c r="H4" s="96"/>
      <c r="I4" s="96"/>
      <c r="J4" s="96"/>
      <c r="K4" s="96"/>
      <c r="L4" s="96"/>
      <c r="M4" s="96"/>
    </row>
    <row r="5" customFormat="false" ht="20.1" hidden="false" customHeight="true" outlineLevel="0" collapsed="false">
      <c r="A5" s="745"/>
      <c r="B5" s="745"/>
      <c r="C5" s="745"/>
      <c r="D5" s="745"/>
      <c r="E5" s="745"/>
      <c r="F5" s="745"/>
      <c r="G5" s="745"/>
      <c r="H5" s="745"/>
      <c r="I5" s="745"/>
      <c r="J5" s="745"/>
      <c r="K5" s="745"/>
      <c r="L5" s="745"/>
      <c r="M5" s="745"/>
    </row>
    <row r="6" customFormat="false" ht="12.75" hidden="false" customHeight="true" outlineLevel="0" collapsed="false">
      <c r="A6" s="120" t="s">
        <v>491</v>
      </c>
      <c r="B6" s="101" t="s">
        <v>1945</v>
      </c>
      <c r="C6" s="151" t="s">
        <v>1046</v>
      </c>
      <c r="D6" s="151"/>
      <c r="E6" s="151"/>
      <c r="F6" s="151"/>
      <c r="G6" s="151"/>
      <c r="H6" s="152" t="s">
        <v>1047</v>
      </c>
      <c r="I6" s="152"/>
      <c r="J6" s="152"/>
      <c r="K6" s="152"/>
      <c r="L6" s="152"/>
      <c r="M6" s="152"/>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2" t="s">
        <v>1054</v>
      </c>
      <c r="L7" s="152"/>
      <c r="M7" s="152"/>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row>
    <row r="9" customFormat="false" ht="12.75" hidden="false" customHeight="true" outlineLevel="0" collapsed="false">
      <c r="A9" s="120"/>
      <c r="B9" s="101"/>
      <c r="C9" s="101"/>
      <c r="D9" s="102"/>
      <c r="E9" s="164" t="s">
        <v>1059</v>
      </c>
      <c r="F9" s="164"/>
      <c r="G9" s="101"/>
      <c r="H9" s="101"/>
      <c r="I9" s="101"/>
      <c r="J9" s="101"/>
      <c r="K9" s="101"/>
      <c r="L9" s="904" t="s">
        <v>1060</v>
      </c>
      <c r="M9" s="904"/>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1" t="s">
        <v>1932</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1" t="s">
        <v>1933</v>
      </c>
      <c r="B15" s="178" t="n">
        <v>116.2</v>
      </c>
      <c r="C15" s="178" t="n">
        <v>105.2</v>
      </c>
      <c r="D15" s="178" t="n">
        <v>143.6</v>
      </c>
      <c r="E15" s="178" t="n">
        <v>103.4</v>
      </c>
      <c r="F15" s="178" t="n">
        <v>107.5</v>
      </c>
      <c r="G15" s="178" t="n">
        <v>96.8</v>
      </c>
      <c r="H15" s="178" t="n">
        <v>112.4</v>
      </c>
      <c r="I15" s="178" t="n">
        <v>148.3</v>
      </c>
      <c r="J15" s="178" t="n">
        <v>113.3</v>
      </c>
      <c r="K15" s="178" t="n">
        <v>108.5</v>
      </c>
      <c r="L15" s="178" t="n">
        <v>106.5</v>
      </c>
      <c r="M15" s="178" t="n">
        <v>108.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5.3</v>
      </c>
      <c r="C21" s="178" t="n">
        <v>96.3</v>
      </c>
      <c r="D21" s="178" t="n">
        <v>134.9</v>
      </c>
      <c r="E21" s="178" t="n">
        <v>94</v>
      </c>
      <c r="F21" s="178" t="n">
        <v>97.4</v>
      </c>
      <c r="G21" s="178" t="n">
        <v>93.8</v>
      </c>
      <c r="H21" s="178" t="n">
        <v>101.6</v>
      </c>
      <c r="I21" s="178" t="n">
        <v>126.4</v>
      </c>
      <c r="J21" s="178" t="n">
        <v>98.3</v>
      </c>
      <c r="K21" s="178" t="n">
        <v>99.3</v>
      </c>
      <c r="L21" s="178" t="n">
        <v>99.3</v>
      </c>
      <c r="M21" s="178" t="n">
        <v>99.3</v>
      </c>
    </row>
    <row r="22" customFormat="false" ht="12.75" hidden="false" customHeight="true" outlineLevel="0" collapsed="false">
      <c r="A22" s="201" t="s">
        <v>533</v>
      </c>
      <c r="B22" s="178" t="n">
        <v>102.9</v>
      </c>
      <c r="C22" s="178" t="n">
        <v>91.7</v>
      </c>
      <c r="D22" s="178" t="n">
        <v>131.9</v>
      </c>
      <c r="E22" s="178" t="n">
        <v>90.2</v>
      </c>
      <c r="F22" s="178" t="n">
        <v>94.5</v>
      </c>
      <c r="G22" s="178" t="n">
        <v>81.1</v>
      </c>
      <c r="H22" s="178" t="n">
        <v>99.5</v>
      </c>
      <c r="I22" s="178" t="n">
        <v>116.4</v>
      </c>
      <c r="J22" s="178" t="n">
        <v>112.2</v>
      </c>
      <c r="K22" s="178" t="n">
        <v>96.3</v>
      </c>
      <c r="L22" s="178" t="n">
        <v>98.3</v>
      </c>
      <c r="M22" s="178" t="n">
        <v>96</v>
      </c>
    </row>
    <row r="23" customFormat="false" ht="12.75" hidden="false" customHeight="true" outlineLevel="0" collapsed="false">
      <c r="A23" s="201" t="s">
        <v>534</v>
      </c>
      <c r="B23" s="178" t="n">
        <v>109</v>
      </c>
      <c r="C23" s="178" t="n">
        <v>99.9</v>
      </c>
      <c r="D23" s="178" t="n">
        <v>152</v>
      </c>
      <c r="E23" s="178" t="n">
        <v>96.4</v>
      </c>
      <c r="F23" s="178" t="n">
        <v>108</v>
      </c>
      <c r="G23" s="178" t="n">
        <v>72.7</v>
      </c>
      <c r="H23" s="178" t="n">
        <v>104.9</v>
      </c>
      <c r="I23" s="178" t="n">
        <v>141.6</v>
      </c>
      <c r="J23" s="178" t="n">
        <v>103.1</v>
      </c>
      <c r="K23" s="178" t="n">
        <v>101.1</v>
      </c>
      <c r="L23" s="178" t="n">
        <v>104.3</v>
      </c>
      <c r="M23" s="178" t="n">
        <v>100.5</v>
      </c>
    </row>
    <row r="24" customFormat="false" ht="12.75" hidden="false" customHeight="true" outlineLevel="0" collapsed="false">
      <c r="A24" s="201" t="s">
        <v>535</v>
      </c>
      <c r="B24" s="178" t="n">
        <v>115.4</v>
      </c>
      <c r="C24" s="178" t="n">
        <v>108.1</v>
      </c>
      <c r="D24" s="178" t="n">
        <v>130.7</v>
      </c>
      <c r="E24" s="178" t="n">
        <v>102.7</v>
      </c>
      <c r="F24" s="178" t="n">
        <v>114.7</v>
      </c>
      <c r="G24" s="178" t="n">
        <v>91.8</v>
      </c>
      <c r="H24" s="178" t="n">
        <v>111.1</v>
      </c>
      <c r="I24" s="178" t="n">
        <v>134</v>
      </c>
      <c r="J24" s="178" t="n">
        <v>101.2</v>
      </c>
      <c r="K24" s="178" t="n">
        <v>109.7</v>
      </c>
      <c r="L24" s="178" t="n">
        <v>109.2</v>
      </c>
      <c r="M24" s="178" t="n">
        <v>109.8</v>
      </c>
    </row>
    <row r="25" customFormat="false" ht="12.75" hidden="false" customHeight="true" outlineLevel="0" collapsed="false">
      <c r="A25" s="201" t="s">
        <v>536</v>
      </c>
      <c r="B25" s="178" t="n">
        <v>114.7</v>
      </c>
      <c r="C25" s="178" t="n">
        <v>113</v>
      </c>
      <c r="D25" s="178" t="n">
        <v>172</v>
      </c>
      <c r="E25" s="178" t="n">
        <v>106.3</v>
      </c>
      <c r="F25" s="178" t="n">
        <v>118.1</v>
      </c>
      <c r="G25" s="178" t="n">
        <v>102.1</v>
      </c>
      <c r="H25" s="178" t="n">
        <v>109.9</v>
      </c>
      <c r="I25" s="178" t="n">
        <v>145.5</v>
      </c>
      <c r="J25" s="178" t="n">
        <v>113.1</v>
      </c>
      <c r="K25" s="178" t="n">
        <v>105.8</v>
      </c>
      <c r="L25" s="178" t="n">
        <v>115.1</v>
      </c>
      <c r="M25" s="178" t="n">
        <v>104.2</v>
      </c>
    </row>
    <row r="26" customFormat="false" ht="12.75" hidden="false" customHeight="true" outlineLevel="0" collapsed="false">
      <c r="A26" s="201" t="s">
        <v>537</v>
      </c>
      <c r="B26" s="178" t="n">
        <v>115.9</v>
      </c>
      <c r="C26" s="178" t="n">
        <v>99.4</v>
      </c>
      <c r="D26" s="178" t="n">
        <v>114.3</v>
      </c>
      <c r="E26" s="178" t="n">
        <v>100.7</v>
      </c>
      <c r="F26" s="178" t="n">
        <v>99.7</v>
      </c>
      <c r="G26" s="178" t="n">
        <v>95</v>
      </c>
      <c r="H26" s="178" t="n">
        <v>112.4</v>
      </c>
      <c r="I26" s="178" t="n">
        <v>145</v>
      </c>
      <c r="J26" s="178" t="n">
        <v>103.8</v>
      </c>
      <c r="K26" s="178" t="n">
        <v>109.8</v>
      </c>
      <c r="L26" s="178" t="n">
        <v>105.8</v>
      </c>
      <c r="M26" s="178" t="n">
        <v>110.5</v>
      </c>
    </row>
    <row r="27" customFormat="false" ht="12.75" hidden="false" customHeight="true" outlineLevel="0" collapsed="false">
      <c r="A27" s="201" t="s">
        <v>538</v>
      </c>
      <c r="B27" s="178" t="n">
        <v>111.5</v>
      </c>
      <c r="C27" s="178" t="n">
        <v>97.8</v>
      </c>
      <c r="D27" s="178" t="n">
        <v>164.6</v>
      </c>
      <c r="E27" s="178" t="n">
        <v>91.3</v>
      </c>
      <c r="F27" s="178" t="n">
        <v>98.4</v>
      </c>
      <c r="G27" s="178" t="n">
        <v>102.1</v>
      </c>
      <c r="H27" s="178" t="n">
        <v>107.8</v>
      </c>
      <c r="I27" s="178" t="n">
        <v>104.2</v>
      </c>
      <c r="J27" s="178" t="n">
        <v>114</v>
      </c>
      <c r="K27" s="178" t="n">
        <v>107.6</v>
      </c>
      <c r="L27" s="178" t="n">
        <v>113</v>
      </c>
      <c r="M27" s="178" t="n">
        <v>106.6</v>
      </c>
    </row>
    <row r="28" customFormat="false" ht="12.75" hidden="false" customHeight="true" outlineLevel="0" collapsed="false">
      <c r="A28" s="201" t="s">
        <v>539</v>
      </c>
      <c r="B28" s="178" t="n">
        <v>115.4</v>
      </c>
      <c r="C28" s="178" t="n">
        <v>105.9</v>
      </c>
      <c r="D28" s="178" t="n">
        <v>160.8</v>
      </c>
      <c r="E28" s="178" t="n">
        <v>104.6</v>
      </c>
      <c r="F28" s="178" t="n">
        <v>109.8</v>
      </c>
      <c r="G28" s="178" t="n">
        <v>89.8</v>
      </c>
      <c r="H28" s="178" t="n">
        <v>112.1</v>
      </c>
      <c r="I28" s="178" t="n">
        <v>179.8</v>
      </c>
      <c r="J28" s="178" t="n">
        <v>122.1</v>
      </c>
      <c r="K28" s="178" t="n">
        <v>103.8</v>
      </c>
      <c r="L28" s="178" t="n">
        <v>98.7</v>
      </c>
      <c r="M28" s="178" t="n">
        <v>104.7</v>
      </c>
    </row>
    <row r="29" customFormat="false" ht="12.75" hidden="false" customHeight="true" outlineLevel="0" collapsed="false">
      <c r="A29" s="201" t="s">
        <v>540</v>
      </c>
      <c r="B29" s="178" t="n">
        <v>121.2</v>
      </c>
      <c r="C29" s="178" t="n">
        <v>106.5</v>
      </c>
      <c r="D29" s="178" t="n">
        <v>135</v>
      </c>
      <c r="E29" s="178" t="n">
        <v>112.6</v>
      </c>
      <c r="F29" s="178" t="n">
        <v>107</v>
      </c>
      <c r="G29" s="178" t="n">
        <v>92.4</v>
      </c>
      <c r="H29" s="178" t="n">
        <v>117.7</v>
      </c>
      <c r="I29" s="178" t="n">
        <v>170.4</v>
      </c>
      <c r="J29" s="178" t="n">
        <v>122.3</v>
      </c>
      <c r="K29" s="178" t="n">
        <v>111.6</v>
      </c>
      <c r="L29" s="178" t="n">
        <v>104.7</v>
      </c>
      <c r="M29" s="178" t="n">
        <v>112.9</v>
      </c>
    </row>
    <row r="30" customFormat="false" ht="12.75" hidden="false" customHeight="true" outlineLevel="0" collapsed="false">
      <c r="A30" s="201" t="s">
        <v>541</v>
      </c>
      <c r="B30" s="178" t="n">
        <v>125.7</v>
      </c>
      <c r="C30" s="178" t="n">
        <v>111.6</v>
      </c>
      <c r="D30" s="178" t="n">
        <v>108.1</v>
      </c>
      <c r="E30" s="178" t="n">
        <v>107.4</v>
      </c>
      <c r="F30" s="178" t="n">
        <v>113.1</v>
      </c>
      <c r="G30" s="178" t="n">
        <v>113.7</v>
      </c>
      <c r="H30" s="178" t="n">
        <v>122.1</v>
      </c>
      <c r="I30" s="178" t="n">
        <v>166.7</v>
      </c>
      <c r="J30" s="178" t="n">
        <v>121.4</v>
      </c>
      <c r="K30" s="178" t="n">
        <v>117.5</v>
      </c>
      <c r="L30" s="178" t="n">
        <v>116.2</v>
      </c>
      <c r="M30" s="178" t="n">
        <v>117.7</v>
      </c>
    </row>
    <row r="31" customFormat="false" ht="12.75" hidden="false" customHeight="true" outlineLevel="0" collapsed="false">
      <c r="A31" s="201" t="s">
        <v>542</v>
      </c>
      <c r="B31" s="178" t="n">
        <v>129.8</v>
      </c>
      <c r="C31" s="178" t="n">
        <v>113.1</v>
      </c>
      <c r="D31" s="178" t="n">
        <v>199.7</v>
      </c>
      <c r="E31" s="178" t="n">
        <v>110</v>
      </c>
      <c r="F31" s="178" t="n">
        <v>114.6</v>
      </c>
      <c r="G31" s="178" t="n">
        <v>106.9</v>
      </c>
      <c r="H31" s="178" t="n">
        <v>125.9</v>
      </c>
      <c r="I31" s="178" t="n">
        <v>168.5</v>
      </c>
      <c r="J31" s="178" t="n">
        <v>123.8</v>
      </c>
      <c r="K31" s="178" t="n">
        <v>121.5</v>
      </c>
      <c r="L31" s="178" t="n">
        <v>109.7</v>
      </c>
      <c r="M31" s="178" t="n">
        <v>123.6</v>
      </c>
    </row>
    <row r="32" customFormat="false" ht="12.75" hidden="false" customHeight="true" outlineLevel="0" collapsed="false">
      <c r="A32" s="201" t="s">
        <v>543</v>
      </c>
      <c r="B32" s="178" t="n">
        <v>127.9</v>
      </c>
      <c r="C32" s="178" t="n">
        <v>118.6</v>
      </c>
      <c r="D32" s="178" t="n">
        <v>118.9</v>
      </c>
      <c r="E32" s="178" t="n">
        <v>125.2</v>
      </c>
      <c r="F32" s="178" t="n">
        <v>115.1</v>
      </c>
      <c r="G32" s="178" t="n">
        <v>119.9</v>
      </c>
      <c r="H32" s="178" t="n">
        <v>123.9</v>
      </c>
      <c r="I32" s="178" t="n">
        <v>181.4</v>
      </c>
      <c r="J32" s="178" t="n">
        <v>124.8</v>
      </c>
      <c r="K32" s="178" t="n">
        <v>117.6</v>
      </c>
      <c r="L32" s="178" t="n">
        <v>104.3</v>
      </c>
      <c r="M32" s="178" t="n">
        <v>120</v>
      </c>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1" t="s">
        <v>1932</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1" t="s">
        <v>1933</v>
      </c>
      <c r="B38" s="178" t="n">
        <v>127.5</v>
      </c>
      <c r="C38" s="178" t="n">
        <v>109.9</v>
      </c>
      <c r="D38" s="178" t="n">
        <v>137.4</v>
      </c>
      <c r="E38" s="178" t="n">
        <v>107.7</v>
      </c>
      <c r="F38" s="178" t="n">
        <v>110.6</v>
      </c>
      <c r="G38" s="178" t="n">
        <v>109.5</v>
      </c>
      <c r="H38" s="178" t="n">
        <v>123.7</v>
      </c>
      <c r="I38" s="178" t="n">
        <v>107.8</v>
      </c>
      <c r="J38" s="178" t="n">
        <v>95.8</v>
      </c>
      <c r="K38" s="178" t="n">
        <v>128.2</v>
      </c>
      <c r="L38" s="178" t="n">
        <v>106.4</v>
      </c>
      <c r="M38" s="178" t="n">
        <v>132.1</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17.8</v>
      </c>
      <c r="C44" s="178" t="n">
        <v>103.1</v>
      </c>
      <c r="D44" s="178" t="n">
        <v>131.6</v>
      </c>
      <c r="E44" s="178" t="n">
        <v>99.6</v>
      </c>
      <c r="F44" s="178" t="n">
        <v>99.7</v>
      </c>
      <c r="G44" s="178" t="n">
        <v>119.6</v>
      </c>
      <c r="H44" s="178" t="n">
        <v>114.1</v>
      </c>
      <c r="I44" s="178" t="n">
        <v>115.5</v>
      </c>
      <c r="J44" s="178" t="n">
        <v>92.9</v>
      </c>
      <c r="K44" s="178" t="n">
        <v>116.1</v>
      </c>
      <c r="L44" s="178" t="n">
        <v>98.6</v>
      </c>
      <c r="M44" s="178" t="n">
        <v>119.2</v>
      </c>
    </row>
    <row r="45" customFormat="false" ht="12.75" hidden="false" customHeight="true" outlineLevel="0" collapsed="false">
      <c r="A45" s="201" t="s">
        <v>533</v>
      </c>
      <c r="B45" s="178" t="n">
        <v>113.9</v>
      </c>
      <c r="C45" s="178" t="n">
        <v>95.2</v>
      </c>
      <c r="D45" s="178" t="n">
        <v>120.1</v>
      </c>
      <c r="E45" s="178" t="n">
        <v>92.8</v>
      </c>
      <c r="F45" s="178" t="n">
        <v>96.1</v>
      </c>
      <c r="G45" s="178" t="n">
        <v>94.3</v>
      </c>
      <c r="H45" s="178" t="n">
        <v>110.6</v>
      </c>
      <c r="I45" s="178" t="n">
        <v>100.6</v>
      </c>
      <c r="J45" s="178" t="n">
        <v>105.6</v>
      </c>
      <c r="K45" s="178" t="n">
        <v>112.2</v>
      </c>
      <c r="L45" s="178" t="n">
        <v>96.5</v>
      </c>
      <c r="M45" s="178" t="n">
        <v>115.1</v>
      </c>
    </row>
    <row r="46" customFormat="false" ht="12.75" hidden="false" customHeight="true" outlineLevel="0" collapsed="false">
      <c r="A46" s="201" t="s">
        <v>534</v>
      </c>
      <c r="B46" s="178" t="n">
        <v>122.9</v>
      </c>
      <c r="C46" s="178" t="n">
        <v>101.9</v>
      </c>
      <c r="D46" s="178" t="n">
        <v>145.3</v>
      </c>
      <c r="E46" s="178" t="n">
        <v>100</v>
      </c>
      <c r="F46" s="178" t="n">
        <v>107.3</v>
      </c>
      <c r="G46" s="178" t="n">
        <v>81.9</v>
      </c>
      <c r="H46" s="178" t="n">
        <v>118.6</v>
      </c>
      <c r="I46" s="178" t="n">
        <v>115.6</v>
      </c>
      <c r="J46" s="178" t="n">
        <v>92</v>
      </c>
      <c r="K46" s="178" t="n">
        <v>121.6</v>
      </c>
      <c r="L46" s="178" t="n">
        <v>101.4</v>
      </c>
      <c r="M46" s="178" t="n">
        <v>125.2</v>
      </c>
    </row>
    <row r="47" customFormat="false" ht="12.75" hidden="false" customHeight="true" outlineLevel="0" collapsed="false">
      <c r="A47" s="201" t="s">
        <v>535</v>
      </c>
      <c r="B47" s="178" t="n">
        <v>131.8</v>
      </c>
      <c r="C47" s="178" t="n">
        <v>113.9</v>
      </c>
      <c r="D47" s="178" t="n">
        <v>118.1</v>
      </c>
      <c r="E47" s="178" t="n">
        <v>107.7</v>
      </c>
      <c r="F47" s="178" t="n">
        <v>118.5</v>
      </c>
      <c r="G47" s="178" t="n">
        <v>107.7</v>
      </c>
      <c r="H47" s="178" t="n">
        <v>127.7</v>
      </c>
      <c r="I47" s="178" t="n">
        <v>104.9</v>
      </c>
      <c r="J47" s="178" t="n">
        <v>87.5</v>
      </c>
      <c r="K47" s="178" t="n">
        <v>134.3</v>
      </c>
      <c r="L47" s="178" t="n">
        <v>112</v>
      </c>
      <c r="M47" s="178" t="n">
        <v>138.3</v>
      </c>
    </row>
    <row r="48" customFormat="false" ht="12.75" hidden="false" customHeight="true" outlineLevel="0" collapsed="false">
      <c r="A48" s="201" t="s">
        <v>536</v>
      </c>
      <c r="B48" s="178" t="n">
        <v>126.2</v>
      </c>
      <c r="C48" s="178" t="n">
        <v>118.9</v>
      </c>
      <c r="D48" s="178" t="n">
        <v>162.2</v>
      </c>
      <c r="E48" s="178" t="n">
        <v>112.7</v>
      </c>
      <c r="F48" s="178" t="n">
        <v>122.6</v>
      </c>
      <c r="G48" s="178" t="n">
        <v>113.2</v>
      </c>
      <c r="H48" s="178" t="n">
        <v>121.4</v>
      </c>
      <c r="I48" s="178" t="n">
        <v>113.1</v>
      </c>
      <c r="J48" s="178" t="n">
        <v>96.9</v>
      </c>
      <c r="K48" s="178" t="n">
        <v>124.8</v>
      </c>
      <c r="L48" s="178" t="n">
        <v>113</v>
      </c>
      <c r="M48" s="178" t="n">
        <v>127</v>
      </c>
    </row>
    <row r="49" customFormat="false" ht="12.75" hidden="false" customHeight="true" outlineLevel="0" collapsed="false">
      <c r="A49" s="201" t="s">
        <v>537</v>
      </c>
      <c r="B49" s="178" t="n">
        <v>125.7</v>
      </c>
      <c r="C49" s="178" t="n">
        <v>103.7</v>
      </c>
      <c r="D49" s="178" t="n">
        <v>112.4</v>
      </c>
      <c r="E49" s="178" t="n">
        <v>104.4</v>
      </c>
      <c r="F49" s="178" t="n">
        <v>103</v>
      </c>
      <c r="G49" s="178" t="n">
        <v>104.9</v>
      </c>
      <c r="H49" s="178" t="n">
        <v>122.3</v>
      </c>
      <c r="I49" s="178" t="n">
        <v>111.9</v>
      </c>
      <c r="J49" s="178" t="n">
        <v>89.2</v>
      </c>
      <c r="K49" s="178" t="n">
        <v>126.8</v>
      </c>
      <c r="L49" s="178" t="n">
        <v>104.3</v>
      </c>
      <c r="M49" s="178" t="n">
        <v>130.8</v>
      </c>
    </row>
    <row r="50" customFormat="false" ht="12.75" hidden="false" customHeight="true" outlineLevel="0" collapsed="false">
      <c r="A50" s="201" t="s">
        <v>538</v>
      </c>
      <c r="B50" s="178" t="n">
        <v>124</v>
      </c>
      <c r="C50" s="178" t="n">
        <v>103.8</v>
      </c>
      <c r="D50" s="178" t="n">
        <v>161.4</v>
      </c>
      <c r="E50" s="178" t="n">
        <v>97.2</v>
      </c>
      <c r="F50" s="178" t="n">
        <v>103.3</v>
      </c>
      <c r="G50" s="178" t="n">
        <v>113.1</v>
      </c>
      <c r="H50" s="178" t="n">
        <v>120.3</v>
      </c>
      <c r="I50" s="178" t="n">
        <v>74.1</v>
      </c>
      <c r="J50" s="178" t="n">
        <v>96.9</v>
      </c>
      <c r="K50" s="178" t="n">
        <v>127.6</v>
      </c>
      <c r="L50" s="178" t="n">
        <v>109.9</v>
      </c>
      <c r="M50" s="178" t="n">
        <v>130.8</v>
      </c>
    </row>
    <row r="51" customFormat="false" ht="12.75" hidden="false" customHeight="true" outlineLevel="0" collapsed="false">
      <c r="A51" s="201" t="s">
        <v>539</v>
      </c>
      <c r="B51" s="178" t="n">
        <v>124.2</v>
      </c>
      <c r="C51" s="178" t="n">
        <v>113.3</v>
      </c>
      <c r="D51" s="178" t="n">
        <v>148.8</v>
      </c>
      <c r="E51" s="178" t="n">
        <v>110.7</v>
      </c>
      <c r="F51" s="178" t="n">
        <v>116.7</v>
      </c>
      <c r="G51" s="178" t="n">
        <v>102.8</v>
      </c>
      <c r="H51" s="178" t="n">
        <v>120.6</v>
      </c>
      <c r="I51" s="178" t="n">
        <v>120.4</v>
      </c>
      <c r="J51" s="178" t="n">
        <v>99.6</v>
      </c>
      <c r="K51" s="178" t="n">
        <v>122.8</v>
      </c>
      <c r="L51" s="178" t="n">
        <v>102.7</v>
      </c>
      <c r="M51" s="178" t="n">
        <v>126.4</v>
      </c>
    </row>
    <row r="52" customFormat="false" ht="12.75" hidden="false" customHeight="true" outlineLevel="0" collapsed="false">
      <c r="A52" s="201" t="s">
        <v>540</v>
      </c>
      <c r="B52" s="178" t="n">
        <v>130.1</v>
      </c>
      <c r="C52" s="178" t="n">
        <v>111.2</v>
      </c>
      <c r="D52" s="178" t="n">
        <v>131</v>
      </c>
      <c r="E52" s="178" t="n">
        <v>116.3</v>
      </c>
      <c r="F52" s="178" t="n">
        <v>111.1</v>
      </c>
      <c r="G52" s="178" t="n">
        <v>101.1</v>
      </c>
      <c r="H52" s="178" t="n">
        <v>126.6</v>
      </c>
      <c r="I52" s="178" t="n">
        <v>107.2</v>
      </c>
      <c r="J52" s="178" t="n">
        <v>96.9</v>
      </c>
      <c r="K52" s="178" t="n">
        <v>131.7</v>
      </c>
      <c r="L52" s="178" t="n">
        <v>104.9</v>
      </c>
      <c r="M52" s="178" t="n">
        <v>136.5</v>
      </c>
    </row>
    <row r="53" customFormat="false" ht="12.75" hidden="false" customHeight="true" outlineLevel="0" collapsed="false">
      <c r="A53" s="201" t="s">
        <v>541</v>
      </c>
      <c r="B53" s="178" t="n">
        <v>133.6</v>
      </c>
      <c r="C53" s="178" t="n">
        <v>116.9</v>
      </c>
      <c r="D53" s="178" t="n">
        <v>105.2</v>
      </c>
      <c r="E53" s="178" t="n">
        <v>112.7</v>
      </c>
      <c r="F53" s="178" t="n">
        <v>116</v>
      </c>
      <c r="G53" s="178" t="n">
        <v>128.8</v>
      </c>
      <c r="H53" s="178" t="n">
        <v>129.9</v>
      </c>
      <c r="I53" s="178" t="n">
        <v>106.5</v>
      </c>
      <c r="J53" s="178" t="n">
        <v>95.4</v>
      </c>
      <c r="K53" s="178" t="n">
        <v>135.9</v>
      </c>
      <c r="L53" s="178" t="n">
        <v>118.6</v>
      </c>
      <c r="M53" s="178" t="n">
        <v>139</v>
      </c>
    </row>
    <row r="54" customFormat="false" ht="12.75" hidden="false" customHeight="true" outlineLevel="0" collapsed="false">
      <c r="A54" s="201" t="s">
        <v>542</v>
      </c>
      <c r="B54" s="178" t="n">
        <v>141.2</v>
      </c>
      <c r="C54" s="178" t="n">
        <v>116.1</v>
      </c>
      <c r="D54" s="178" t="n">
        <v>199.8</v>
      </c>
      <c r="E54" s="178" t="n">
        <v>112.7</v>
      </c>
      <c r="F54" s="178" t="n">
        <v>116</v>
      </c>
      <c r="G54" s="178" t="n">
        <v>116.7</v>
      </c>
      <c r="H54" s="178" t="n">
        <v>137.5</v>
      </c>
      <c r="I54" s="178" t="n">
        <v>107.6</v>
      </c>
      <c r="J54" s="178" t="n">
        <v>99.4</v>
      </c>
      <c r="K54" s="178" t="n">
        <v>144.6</v>
      </c>
      <c r="L54" s="178" t="n">
        <v>108.5</v>
      </c>
      <c r="M54" s="178" t="n">
        <v>151</v>
      </c>
    </row>
    <row r="55" customFormat="false" ht="12.75" hidden="false" customHeight="true" outlineLevel="0" collapsed="false">
      <c r="A55" s="201" t="s">
        <v>543</v>
      </c>
      <c r="B55" s="178" t="n">
        <v>138.1</v>
      </c>
      <c r="C55" s="178" t="n">
        <v>121.2</v>
      </c>
      <c r="D55" s="178" t="n">
        <v>112.6</v>
      </c>
      <c r="E55" s="178" t="n">
        <v>125.3</v>
      </c>
      <c r="F55" s="178" t="n">
        <v>117.1</v>
      </c>
      <c r="G55" s="178" t="n">
        <v>129.8</v>
      </c>
      <c r="H55" s="178" t="n">
        <v>134.4</v>
      </c>
      <c r="I55" s="178" t="n">
        <v>115.7</v>
      </c>
      <c r="J55" s="178" t="n">
        <v>97.7</v>
      </c>
      <c r="K55" s="178" t="n">
        <v>140.1</v>
      </c>
      <c r="L55" s="178" t="n">
        <v>106.5</v>
      </c>
      <c r="M55" s="178" t="n">
        <v>146.1</v>
      </c>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1" t="s">
        <v>1932</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1" t="s">
        <v>1933</v>
      </c>
      <c r="B61" s="178" t="n">
        <v>91.2</v>
      </c>
      <c r="C61" s="178" t="n">
        <v>95.7</v>
      </c>
      <c r="D61" s="178" t="n">
        <v>104.5</v>
      </c>
      <c r="E61" s="178" t="n">
        <v>96.1</v>
      </c>
      <c r="F61" s="178" t="n">
        <v>97.2</v>
      </c>
      <c r="G61" s="178" t="n">
        <v>88.4</v>
      </c>
      <c r="H61" s="178" t="n">
        <v>90.9</v>
      </c>
      <c r="I61" s="178" t="n">
        <v>137.6</v>
      </c>
      <c r="J61" s="178" t="n">
        <v>118.3</v>
      </c>
      <c r="K61" s="178" t="n">
        <v>84.6</v>
      </c>
      <c r="L61" s="178" t="n">
        <v>100.1</v>
      </c>
      <c r="M61" s="178" t="n">
        <v>82.4</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1" t="s">
        <v>543</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1" t="s">
        <v>532</v>
      </c>
      <c r="B67" s="178" t="n">
        <v>89.4</v>
      </c>
      <c r="C67" s="178" t="n">
        <v>93.4</v>
      </c>
      <c r="D67" s="178" t="n">
        <v>102.6</v>
      </c>
      <c r="E67" s="178" t="n">
        <v>94.4</v>
      </c>
      <c r="F67" s="178" t="n">
        <v>97.6</v>
      </c>
      <c r="G67" s="178" t="n">
        <v>78.4</v>
      </c>
      <c r="H67" s="178" t="n">
        <v>89.1</v>
      </c>
      <c r="I67" s="178" t="n">
        <v>109.5</v>
      </c>
      <c r="J67" s="178" t="n">
        <v>105.8</v>
      </c>
      <c r="K67" s="178" t="n">
        <v>85.6</v>
      </c>
      <c r="L67" s="178" t="n">
        <v>100.7</v>
      </c>
      <c r="M67" s="178" t="n">
        <v>83.3</v>
      </c>
    </row>
    <row r="68" customFormat="false" ht="12.75" hidden="false" customHeight="true" outlineLevel="0" collapsed="false">
      <c r="A68" s="201" t="s">
        <v>533</v>
      </c>
      <c r="B68" s="178" t="n">
        <v>90.3</v>
      </c>
      <c r="C68" s="178" t="n">
        <v>96.3</v>
      </c>
      <c r="D68" s="178" t="n">
        <v>109.8</v>
      </c>
      <c r="E68" s="178" t="n">
        <v>97.2</v>
      </c>
      <c r="F68" s="178" t="n">
        <v>98.3</v>
      </c>
      <c r="G68" s="178" t="n">
        <v>86</v>
      </c>
      <c r="H68" s="178" t="n">
        <v>89.9</v>
      </c>
      <c r="I68" s="178" t="n">
        <v>115.7</v>
      </c>
      <c r="J68" s="178" t="n">
        <v>106.2</v>
      </c>
      <c r="K68" s="178" t="n">
        <v>85.8</v>
      </c>
      <c r="L68" s="178" t="n">
        <v>101.9</v>
      </c>
      <c r="M68" s="178" t="n">
        <v>83.4</v>
      </c>
    </row>
    <row r="69" customFormat="false" ht="12.75" hidden="false" customHeight="true" outlineLevel="0" collapsed="false">
      <c r="A69" s="201" t="s">
        <v>534</v>
      </c>
      <c r="B69" s="178" t="n">
        <v>88.7</v>
      </c>
      <c r="C69" s="178" t="n">
        <v>98.1</v>
      </c>
      <c r="D69" s="178" t="n">
        <v>104.6</v>
      </c>
      <c r="E69" s="178" t="n">
        <v>96.4</v>
      </c>
      <c r="F69" s="178" t="n">
        <v>100.6</v>
      </c>
      <c r="G69" s="178" t="n">
        <v>88.8</v>
      </c>
      <c r="H69" s="178" t="n">
        <v>88.4</v>
      </c>
      <c r="I69" s="178" t="n">
        <v>122.4</v>
      </c>
      <c r="J69" s="178" t="n">
        <v>112</v>
      </c>
      <c r="K69" s="178" t="n">
        <v>83.2</v>
      </c>
      <c r="L69" s="178" t="n">
        <v>102.8</v>
      </c>
      <c r="M69" s="178" t="n">
        <v>80.3</v>
      </c>
    </row>
    <row r="70" customFormat="false" ht="12.75" hidden="false" customHeight="true" outlineLevel="0" collapsed="false">
      <c r="A70" s="201" t="s">
        <v>535</v>
      </c>
      <c r="B70" s="178" t="n">
        <v>87.6</v>
      </c>
      <c r="C70" s="178" t="n">
        <v>94.9</v>
      </c>
      <c r="D70" s="178" t="n">
        <v>110.7</v>
      </c>
      <c r="E70" s="178" t="n">
        <v>95.3</v>
      </c>
      <c r="F70" s="178" t="n">
        <v>96.8</v>
      </c>
      <c r="G70" s="178" t="n">
        <v>85.2</v>
      </c>
      <c r="H70" s="178" t="n">
        <v>87</v>
      </c>
      <c r="I70" s="178" t="n">
        <v>127.8</v>
      </c>
      <c r="J70" s="178" t="n">
        <v>115.7</v>
      </c>
      <c r="K70" s="178" t="n">
        <v>81.7</v>
      </c>
      <c r="L70" s="178" t="n">
        <v>97.5</v>
      </c>
      <c r="M70" s="178" t="n">
        <v>79.4</v>
      </c>
    </row>
    <row r="71" customFormat="false" ht="12.75" hidden="false" customHeight="true" outlineLevel="0" collapsed="false">
      <c r="A71" s="201" t="s">
        <v>536</v>
      </c>
      <c r="B71" s="178" t="n">
        <v>90.9</v>
      </c>
      <c r="C71" s="178" t="n">
        <v>95.1</v>
      </c>
      <c r="D71" s="178" t="n">
        <v>106.1</v>
      </c>
      <c r="E71" s="178" t="n">
        <v>94.4</v>
      </c>
      <c r="F71" s="178" t="n">
        <v>96.3</v>
      </c>
      <c r="G71" s="178" t="n">
        <v>90.2</v>
      </c>
      <c r="H71" s="178" t="n">
        <v>90.5</v>
      </c>
      <c r="I71" s="178" t="n">
        <v>128.7</v>
      </c>
      <c r="J71" s="178" t="n">
        <v>116.7</v>
      </c>
      <c r="K71" s="178" t="n">
        <v>84.8</v>
      </c>
      <c r="L71" s="178" t="n">
        <v>101.8</v>
      </c>
      <c r="M71" s="178" t="n">
        <v>82.1</v>
      </c>
    </row>
    <row r="72" customFormat="false" ht="12.75" hidden="false" customHeight="true" outlineLevel="0" collapsed="false">
      <c r="A72" s="201" t="s">
        <v>537</v>
      </c>
      <c r="B72" s="178" t="n">
        <v>92.2</v>
      </c>
      <c r="C72" s="178" t="n">
        <v>95.9</v>
      </c>
      <c r="D72" s="178" t="n">
        <v>101.7</v>
      </c>
      <c r="E72" s="178" t="n">
        <v>96.5</v>
      </c>
      <c r="F72" s="178" t="n">
        <v>96.9</v>
      </c>
      <c r="G72" s="178" t="n">
        <v>90.6</v>
      </c>
      <c r="H72" s="178" t="n">
        <v>92</v>
      </c>
      <c r="I72" s="178" t="n">
        <v>129.6</v>
      </c>
      <c r="J72" s="178" t="n">
        <v>116.3</v>
      </c>
      <c r="K72" s="178" t="n">
        <v>86.7</v>
      </c>
      <c r="L72" s="178" t="n">
        <v>101.5</v>
      </c>
      <c r="M72" s="178" t="n">
        <v>84.5</v>
      </c>
    </row>
    <row r="73" customFormat="false" ht="12.75" hidden="false" customHeight="true" outlineLevel="0" collapsed="false">
      <c r="A73" s="201" t="s">
        <v>538</v>
      </c>
      <c r="B73" s="178" t="n">
        <v>90</v>
      </c>
      <c r="C73" s="178" t="n">
        <v>94.2</v>
      </c>
      <c r="D73" s="178" t="n">
        <v>102</v>
      </c>
      <c r="E73" s="178" t="n">
        <v>94</v>
      </c>
      <c r="F73" s="178" t="n">
        <v>95.3</v>
      </c>
      <c r="G73" s="178" t="n">
        <v>90.3</v>
      </c>
      <c r="H73" s="178" t="n">
        <v>89.6</v>
      </c>
      <c r="I73" s="178" t="n">
        <v>140.5</v>
      </c>
      <c r="J73" s="178" t="n">
        <v>117.6</v>
      </c>
      <c r="K73" s="178" t="n">
        <v>84.3</v>
      </c>
      <c r="L73" s="178" t="n">
        <v>102.8</v>
      </c>
      <c r="M73" s="178" t="n">
        <v>81.5</v>
      </c>
    </row>
    <row r="74" customFormat="false" ht="12.75" hidden="false" customHeight="true" outlineLevel="0" collapsed="false">
      <c r="A74" s="201" t="s">
        <v>539</v>
      </c>
      <c r="B74" s="178" t="n">
        <v>92.9</v>
      </c>
      <c r="C74" s="178" t="n">
        <v>93.5</v>
      </c>
      <c r="D74" s="178" t="n">
        <v>108</v>
      </c>
      <c r="E74" s="178" t="n">
        <v>94.5</v>
      </c>
      <c r="F74" s="178" t="n">
        <v>94.1</v>
      </c>
      <c r="G74" s="178" t="n">
        <v>87.4</v>
      </c>
      <c r="H74" s="178" t="n">
        <v>92.9</v>
      </c>
      <c r="I74" s="178" t="n">
        <v>149.3</v>
      </c>
      <c r="J74" s="178" t="n">
        <v>122.7</v>
      </c>
      <c r="K74" s="178" t="n">
        <v>84.5</v>
      </c>
      <c r="L74" s="178" t="n">
        <v>96.1</v>
      </c>
      <c r="M74" s="178" t="n">
        <v>82.8</v>
      </c>
    </row>
    <row r="75" customFormat="false" ht="12.75" hidden="false" customHeight="true" outlineLevel="0" collapsed="false">
      <c r="A75" s="201" t="s">
        <v>540</v>
      </c>
      <c r="B75" s="178" t="n">
        <v>93.2</v>
      </c>
      <c r="C75" s="178" t="n">
        <v>95.8</v>
      </c>
      <c r="D75" s="178" t="n">
        <v>103</v>
      </c>
      <c r="E75" s="178" t="n">
        <v>96.7</v>
      </c>
      <c r="F75" s="178" t="n">
        <v>96.3</v>
      </c>
      <c r="G75" s="178" t="n">
        <v>91.4</v>
      </c>
      <c r="H75" s="178" t="n">
        <v>93</v>
      </c>
      <c r="I75" s="178" t="n">
        <v>159</v>
      </c>
      <c r="J75" s="178" t="n">
        <v>126.2</v>
      </c>
      <c r="K75" s="178" t="n">
        <v>84.7</v>
      </c>
      <c r="L75" s="178" t="n">
        <v>99.8</v>
      </c>
      <c r="M75" s="178" t="n">
        <v>82.7</v>
      </c>
    </row>
    <row r="76" customFormat="false" ht="12.75" hidden="false" customHeight="true" outlineLevel="0" collapsed="false">
      <c r="A76" s="201" t="s">
        <v>541</v>
      </c>
      <c r="B76" s="178" t="n">
        <v>94.1</v>
      </c>
      <c r="C76" s="178" t="n">
        <v>95.4</v>
      </c>
      <c r="D76" s="178" t="n">
        <v>102.7</v>
      </c>
      <c r="E76" s="178" t="n">
        <v>95.3</v>
      </c>
      <c r="F76" s="178" t="n">
        <v>97.5</v>
      </c>
      <c r="G76" s="178" t="n">
        <v>88.3</v>
      </c>
      <c r="H76" s="178" t="n">
        <v>94</v>
      </c>
      <c r="I76" s="178" t="n">
        <v>156.5</v>
      </c>
      <c r="J76" s="178" t="n">
        <v>127.3</v>
      </c>
      <c r="K76" s="178" t="n">
        <v>86.4</v>
      </c>
      <c r="L76" s="178" t="n">
        <v>97.9</v>
      </c>
      <c r="M76" s="178" t="n">
        <v>84.7</v>
      </c>
    </row>
    <row r="77" customFormat="false" ht="12.75" hidden="false" customHeight="true" outlineLevel="0" collapsed="false">
      <c r="A77" s="201" t="s">
        <v>542</v>
      </c>
      <c r="B77" s="178" t="n">
        <v>91.9</v>
      </c>
      <c r="C77" s="178" t="n">
        <v>97.4</v>
      </c>
      <c r="D77" s="178" t="n">
        <v>100</v>
      </c>
      <c r="E77" s="178" t="n">
        <v>97.6</v>
      </c>
      <c r="F77" s="178" t="n">
        <v>98.8</v>
      </c>
      <c r="G77" s="178" t="n">
        <v>91.6</v>
      </c>
      <c r="H77" s="178" t="n">
        <v>91.6</v>
      </c>
      <c r="I77" s="178" t="n">
        <v>156.6</v>
      </c>
      <c r="J77" s="178" t="n">
        <v>124.5</v>
      </c>
      <c r="K77" s="178" t="n">
        <v>84.1</v>
      </c>
      <c r="L77" s="178" t="n">
        <v>101.1</v>
      </c>
      <c r="M77" s="178" t="n">
        <v>81.9</v>
      </c>
    </row>
    <row r="78" customFormat="false" ht="12.75" hidden="false" customHeight="true" outlineLevel="0" collapsed="false">
      <c r="A78" s="201" t="s">
        <v>543</v>
      </c>
      <c r="B78" s="178" t="n">
        <v>92.6</v>
      </c>
      <c r="C78" s="178" t="n">
        <v>97.9</v>
      </c>
      <c r="D78" s="178" t="n">
        <v>105.6</v>
      </c>
      <c r="E78" s="178" t="n">
        <v>99.9</v>
      </c>
      <c r="F78" s="178" t="n">
        <v>98.3</v>
      </c>
      <c r="G78" s="178" t="n">
        <v>92.3</v>
      </c>
      <c r="H78" s="178" t="n">
        <v>92.2</v>
      </c>
      <c r="I78" s="178" t="n">
        <v>156.8</v>
      </c>
      <c r="J78" s="178" t="n">
        <v>127.7</v>
      </c>
      <c r="K78" s="178" t="n">
        <v>83.9</v>
      </c>
      <c r="L78" s="178" t="n">
        <v>97.9</v>
      </c>
      <c r="M78" s="178" t="n">
        <v>82.1</v>
      </c>
    </row>
    <row r="79" customFormat="false" ht="12.75" hidden="false" customHeight="true" outlineLevel="0" collapsed="false">
      <c r="A79" s="1" t="s">
        <v>1770</v>
      </c>
      <c r="B79" s="688"/>
      <c r="C79" s="688"/>
      <c r="D79" s="688"/>
      <c r="E79" s="688"/>
      <c r="F79" s="688"/>
      <c r="G79" s="688"/>
      <c r="H79" s="688"/>
      <c r="I79" s="688"/>
      <c r="J79" s="688"/>
      <c r="K79" s="688"/>
      <c r="L79" s="688"/>
      <c r="M79" s="688"/>
    </row>
    <row r="80" customFormat="false" ht="12.75" hidden="false" customHeight="true" outlineLevel="0" collapsed="false">
      <c r="A80" s="1" t="s">
        <v>1937</v>
      </c>
      <c r="B80" s="161"/>
      <c r="C80" s="161"/>
      <c r="D80" s="161"/>
      <c r="E80" s="161"/>
      <c r="F80" s="161"/>
      <c r="G80" s="161"/>
      <c r="H80" s="161"/>
      <c r="I80" s="161"/>
      <c r="J80" s="161"/>
      <c r="K80" s="161"/>
      <c r="L80" s="161"/>
      <c r="M80" s="16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1" t="s">
        <v>1931</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1" t="s">
        <v>1933</v>
      </c>
      <c r="B15" s="178" t="n">
        <v>113</v>
      </c>
      <c r="C15" s="178" t="n">
        <v>100.7</v>
      </c>
      <c r="D15" s="178" t="n">
        <v>148.4</v>
      </c>
      <c r="E15" s="178" t="n">
        <v>94.9</v>
      </c>
      <c r="F15" s="178" t="n">
        <v>102.7</v>
      </c>
      <c r="G15" s="178" t="n">
        <v>99.2</v>
      </c>
      <c r="H15" s="178" t="n">
        <v>107</v>
      </c>
      <c r="I15" s="178" t="n">
        <v>169.3</v>
      </c>
      <c r="J15" s="178" t="n">
        <v>118</v>
      </c>
      <c r="K15" s="178" t="n">
        <v>102.7</v>
      </c>
      <c r="L15" s="178" t="n">
        <v>102.7</v>
      </c>
      <c r="M15" s="178" t="n">
        <v>10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1" t="s">
        <v>543</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1" t="s">
        <v>532</v>
      </c>
      <c r="B21" s="178" t="n">
        <v>102.3</v>
      </c>
      <c r="C21" s="178" t="n">
        <v>92.1</v>
      </c>
      <c r="D21" s="178" t="n">
        <v>142.7</v>
      </c>
      <c r="E21" s="178" t="n">
        <v>89.5</v>
      </c>
      <c r="F21" s="178" t="n">
        <v>92.5</v>
      </c>
      <c r="G21" s="178" t="n">
        <v>90.4</v>
      </c>
      <c r="H21" s="178" t="n">
        <v>96.6</v>
      </c>
      <c r="I21" s="178" t="n">
        <v>176</v>
      </c>
      <c r="J21" s="178" t="n">
        <v>97.7</v>
      </c>
      <c r="K21" s="178" t="n">
        <v>92.8</v>
      </c>
      <c r="L21" s="178" t="n">
        <v>92.5</v>
      </c>
      <c r="M21" s="178" t="n">
        <v>92.9</v>
      </c>
      <c r="N21" s="178"/>
      <c r="O21" s="178"/>
      <c r="P21" s="178"/>
    </row>
    <row r="22" customFormat="false" ht="12.75" hidden="false" customHeight="true" outlineLevel="0" collapsed="false">
      <c r="A22" s="201" t="s">
        <v>533</v>
      </c>
      <c r="B22" s="178" t="n">
        <v>102.9</v>
      </c>
      <c r="C22" s="178" t="n">
        <v>91.7</v>
      </c>
      <c r="D22" s="178" t="n">
        <v>140.7</v>
      </c>
      <c r="E22" s="178" t="n">
        <v>85.6</v>
      </c>
      <c r="F22" s="178" t="n">
        <v>94.5</v>
      </c>
      <c r="G22" s="178" t="n">
        <v>86.4</v>
      </c>
      <c r="H22" s="178" t="n">
        <v>97.5</v>
      </c>
      <c r="I22" s="178" t="n">
        <v>113.4</v>
      </c>
      <c r="J22" s="178" t="n">
        <v>120.5</v>
      </c>
      <c r="K22" s="178" t="n">
        <v>93.9</v>
      </c>
      <c r="L22" s="178" t="n">
        <v>97.5</v>
      </c>
      <c r="M22" s="178" t="n">
        <v>92.8</v>
      </c>
      <c r="N22" s="178"/>
      <c r="O22" s="178"/>
      <c r="P22" s="178"/>
    </row>
    <row r="23" customFormat="false" ht="12.75" hidden="false" customHeight="true" outlineLevel="0" collapsed="false">
      <c r="A23" s="201" t="s">
        <v>534</v>
      </c>
      <c r="B23" s="178" t="n">
        <v>110.7</v>
      </c>
      <c r="C23" s="178" t="n">
        <v>102.2</v>
      </c>
      <c r="D23" s="178" t="n">
        <v>156.7</v>
      </c>
      <c r="E23" s="178" t="n">
        <v>90</v>
      </c>
      <c r="F23" s="178" t="n">
        <v>110.2</v>
      </c>
      <c r="G23" s="178" t="n">
        <v>86.9</v>
      </c>
      <c r="H23" s="178" t="n">
        <v>104.3</v>
      </c>
      <c r="I23" s="178" t="n">
        <v>200.8</v>
      </c>
      <c r="J23" s="178" t="n">
        <v>105.9</v>
      </c>
      <c r="K23" s="178" t="n">
        <v>99.5</v>
      </c>
      <c r="L23" s="178" t="n">
        <v>98.8</v>
      </c>
      <c r="M23" s="178" t="n">
        <v>99.8</v>
      </c>
      <c r="N23" s="178"/>
      <c r="O23" s="178"/>
      <c r="P23" s="178"/>
    </row>
    <row r="24" customFormat="false" ht="12.75" hidden="false" customHeight="true" outlineLevel="0" collapsed="false">
      <c r="A24" s="201" t="s">
        <v>535</v>
      </c>
      <c r="B24" s="178" t="n">
        <v>113.8</v>
      </c>
      <c r="C24" s="178" t="n">
        <v>104.2</v>
      </c>
      <c r="D24" s="178" t="n">
        <v>129.9</v>
      </c>
      <c r="E24" s="178" t="n">
        <v>95.4</v>
      </c>
      <c r="F24" s="178" t="n">
        <v>111.2</v>
      </c>
      <c r="G24" s="178" t="n">
        <v>89.8</v>
      </c>
      <c r="H24" s="178" t="n">
        <v>107.5</v>
      </c>
      <c r="I24" s="178" t="n">
        <v>116.3</v>
      </c>
      <c r="J24" s="178" t="n">
        <v>105.2</v>
      </c>
      <c r="K24" s="178" t="n">
        <v>107.3</v>
      </c>
      <c r="L24" s="178" t="n">
        <v>106</v>
      </c>
      <c r="M24" s="178" t="n">
        <v>107.7</v>
      </c>
      <c r="N24" s="178"/>
      <c r="O24" s="178"/>
      <c r="P24" s="178"/>
    </row>
    <row r="25" customFormat="false" ht="12.75" hidden="false" customHeight="true" outlineLevel="0" collapsed="false">
      <c r="A25" s="201" t="s">
        <v>536</v>
      </c>
      <c r="B25" s="178" t="n">
        <v>114.8</v>
      </c>
      <c r="C25" s="178" t="n">
        <v>111.9</v>
      </c>
      <c r="D25" s="178" t="n">
        <v>176.1</v>
      </c>
      <c r="E25" s="178" t="n">
        <v>100.6</v>
      </c>
      <c r="F25" s="178" t="n">
        <v>116.5</v>
      </c>
      <c r="G25" s="178" t="n">
        <v>108.9</v>
      </c>
      <c r="H25" s="178" t="n">
        <v>107.7</v>
      </c>
      <c r="I25" s="178" t="n">
        <v>184.9</v>
      </c>
      <c r="J25" s="178" t="n">
        <v>116</v>
      </c>
      <c r="K25" s="178" t="n">
        <v>103.1</v>
      </c>
      <c r="L25" s="178" t="n">
        <v>114</v>
      </c>
      <c r="M25" s="178" t="n">
        <v>100</v>
      </c>
      <c r="N25" s="178"/>
      <c r="O25" s="178"/>
      <c r="P25" s="178"/>
    </row>
    <row r="26" customFormat="false" ht="12.75" hidden="false" customHeight="true" outlineLevel="0" collapsed="false">
      <c r="A26" s="201" t="s">
        <v>537</v>
      </c>
      <c r="B26" s="178" t="n">
        <v>114.5</v>
      </c>
      <c r="C26" s="178" t="n">
        <v>95.8</v>
      </c>
      <c r="D26" s="178" t="n">
        <v>110.3</v>
      </c>
      <c r="E26" s="178" t="n">
        <v>95.6</v>
      </c>
      <c r="F26" s="178" t="n">
        <v>97.8</v>
      </c>
      <c r="G26" s="178" t="n">
        <v>85.6</v>
      </c>
      <c r="H26" s="178" t="n">
        <v>109.1</v>
      </c>
      <c r="I26" s="178" t="n">
        <v>180.7</v>
      </c>
      <c r="J26" s="178" t="n">
        <v>113.6</v>
      </c>
      <c r="K26" s="178" t="n">
        <v>105.2</v>
      </c>
      <c r="L26" s="178" t="n">
        <v>99.8</v>
      </c>
      <c r="M26" s="178" t="n">
        <v>106.7</v>
      </c>
      <c r="N26" s="178"/>
      <c r="O26" s="178"/>
      <c r="P26" s="178"/>
    </row>
    <row r="27" customFormat="false" ht="12.75" hidden="false" customHeight="true" outlineLevel="0" collapsed="false">
      <c r="A27" s="201" t="s">
        <v>538</v>
      </c>
      <c r="B27" s="178" t="n">
        <v>111.1</v>
      </c>
      <c r="C27" s="178" t="n">
        <v>90.5</v>
      </c>
      <c r="D27" s="178" t="n">
        <v>173.2</v>
      </c>
      <c r="E27" s="178" t="n">
        <v>79.7</v>
      </c>
      <c r="F27" s="178" t="n">
        <v>92.8</v>
      </c>
      <c r="G27" s="178" t="n">
        <v>94.7</v>
      </c>
      <c r="H27" s="178" t="n">
        <v>106.4</v>
      </c>
      <c r="I27" s="178" t="n">
        <v>144</v>
      </c>
      <c r="J27" s="178" t="n">
        <v>117.2</v>
      </c>
      <c r="K27" s="178" t="n">
        <v>103.3</v>
      </c>
      <c r="L27" s="178" t="n">
        <v>111.6</v>
      </c>
      <c r="M27" s="178" t="n">
        <v>100.9</v>
      </c>
      <c r="N27" s="178"/>
      <c r="O27" s="178"/>
      <c r="P27" s="178"/>
    </row>
    <row r="28" customFormat="false" ht="12.75" hidden="false" customHeight="true" outlineLevel="0" collapsed="false">
      <c r="A28" s="201" t="s">
        <v>539</v>
      </c>
      <c r="B28" s="178" t="n">
        <v>105</v>
      </c>
      <c r="C28" s="178" t="n">
        <v>101.5</v>
      </c>
      <c r="D28" s="178" t="n">
        <v>168.7</v>
      </c>
      <c r="E28" s="178" t="n">
        <v>94.2</v>
      </c>
      <c r="F28" s="178" t="n">
        <v>104.6</v>
      </c>
      <c r="G28" s="178" t="n">
        <v>95.8</v>
      </c>
      <c r="H28" s="178" t="n">
        <v>98.6</v>
      </c>
      <c r="I28" s="178" t="n">
        <v>137</v>
      </c>
      <c r="J28" s="178" t="n">
        <v>127.6</v>
      </c>
      <c r="K28" s="178" t="n">
        <v>93.2</v>
      </c>
      <c r="L28" s="178" t="n">
        <v>94.8</v>
      </c>
      <c r="M28" s="178" t="n">
        <v>92.8</v>
      </c>
      <c r="N28" s="178"/>
      <c r="O28" s="178"/>
      <c r="P28" s="178"/>
    </row>
    <row r="29" customFormat="false" ht="12.75" hidden="false" customHeight="true" outlineLevel="0" collapsed="false">
      <c r="A29" s="201" t="s">
        <v>540</v>
      </c>
      <c r="B29" s="178" t="n">
        <v>115.1</v>
      </c>
      <c r="C29" s="178" t="n">
        <v>97.3</v>
      </c>
      <c r="D29" s="178" t="n">
        <v>138.8</v>
      </c>
      <c r="E29" s="178" t="n">
        <v>98.9</v>
      </c>
      <c r="F29" s="178" t="n">
        <v>97.2</v>
      </c>
      <c r="G29" s="178" t="n">
        <v>88.9</v>
      </c>
      <c r="H29" s="178" t="n">
        <v>109.6</v>
      </c>
      <c r="I29" s="178" t="n">
        <v>159.9</v>
      </c>
      <c r="J29" s="178" t="n">
        <v>129.2</v>
      </c>
      <c r="K29" s="178" t="n">
        <v>104.9</v>
      </c>
      <c r="L29" s="178" t="n">
        <v>102.6</v>
      </c>
      <c r="M29" s="178" t="n">
        <v>105.5</v>
      </c>
      <c r="N29" s="178"/>
      <c r="O29" s="178"/>
      <c r="P29" s="178"/>
    </row>
    <row r="30" customFormat="false" ht="12.75" hidden="false" customHeight="true" outlineLevel="0" collapsed="false">
      <c r="A30" s="201" t="s">
        <v>541</v>
      </c>
      <c r="B30" s="178" t="n">
        <v>120.8</v>
      </c>
      <c r="C30" s="178" t="n">
        <v>102.8</v>
      </c>
      <c r="D30" s="178" t="n">
        <v>112</v>
      </c>
      <c r="E30" s="178" t="n">
        <v>94.2</v>
      </c>
      <c r="F30" s="178" t="n">
        <v>103.3</v>
      </c>
      <c r="G30" s="178" t="n">
        <v>119.2</v>
      </c>
      <c r="H30" s="178" t="n">
        <v>115.4</v>
      </c>
      <c r="I30" s="178" t="n">
        <v>172.1</v>
      </c>
      <c r="J30" s="178" t="n">
        <v>127.8</v>
      </c>
      <c r="K30" s="178" t="n">
        <v>111.2</v>
      </c>
      <c r="L30" s="178" t="n">
        <v>114.1</v>
      </c>
      <c r="M30" s="178" t="n">
        <v>110.4</v>
      </c>
      <c r="N30" s="178"/>
      <c r="O30" s="178"/>
      <c r="P30" s="178"/>
    </row>
    <row r="31" customFormat="false" ht="12.75" hidden="false" customHeight="true" outlineLevel="0" collapsed="false">
      <c r="A31" s="201" t="s">
        <v>542</v>
      </c>
      <c r="B31" s="178" t="n">
        <v>125.5</v>
      </c>
      <c r="C31" s="178" t="n">
        <v>105.9</v>
      </c>
      <c r="D31" s="178" t="n">
        <v>210.9</v>
      </c>
      <c r="E31" s="178" t="n">
        <v>98.2</v>
      </c>
      <c r="F31" s="178" t="n">
        <v>103.7</v>
      </c>
      <c r="G31" s="178" t="n">
        <v>121.2</v>
      </c>
      <c r="H31" s="178" t="n">
        <v>119.5</v>
      </c>
      <c r="I31" s="178" t="n">
        <v>225.5</v>
      </c>
      <c r="J31" s="178" t="n">
        <v>123.9</v>
      </c>
      <c r="K31" s="178" t="n">
        <v>114</v>
      </c>
      <c r="L31" s="178" t="n">
        <v>102.2</v>
      </c>
      <c r="M31" s="178" t="n">
        <v>117.4</v>
      </c>
      <c r="N31" s="178"/>
      <c r="O31" s="178"/>
      <c r="P31" s="178"/>
    </row>
    <row r="32" customFormat="false" ht="12.75" hidden="false" customHeight="true" outlineLevel="0" collapsed="false">
      <c r="A32" s="201" t="s">
        <v>543</v>
      </c>
      <c r="B32" s="178" t="n">
        <v>119</v>
      </c>
      <c r="C32" s="178" t="n">
        <v>112.8</v>
      </c>
      <c r="D32" s="178" t="n">
        <v>120.2</v>
      </c>
      <c r="E32" s="178" t="n">
        <v>117.1</v>
      </c>
      <c r="F32" s="178" t="n">
        <v>108.5</v>
      </c>
      <c r="G32" s="178" t="n">
        <v>122.1</v>
      </c>
      <c r="H32" s="178" t="n">
        <v>111.9</v>
      </c>
      <c r="I32" s="178" t="n">
        <v>221.2</v>
      </c>
      <c r="J32" s="178" t="n">
        <v>131.4</v>
      </c>
      <c r="K32" s="178" t="n">
        <v>104.4</v>
      </c>
      <c r="L32" s="178" t="n">
        <v>98.3</v>
      </c>
      <c r="M32" s="178" t="n">
        <v>106.2</v>
      </c>
      <c r="N32" s="178"/>
      <c r="O32" s="178"/>
      <c r="P32" s="178"/>
    </row>
    <row r="33" customFormat="false" ht="12.75" hidden="false" customHeight="true" outlineLevel="0" collapsed="false"/>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c r="M35" s="114"/>
    </row>
    <row r="36" customFormat="false" ht="12.75" hidden="false" customHeight="true" outlineLevel="0" collapsed="false">
      <c r="A36" s="201" t="s">
        <v>1931</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1" t="s">
        <v>1932</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1" t="s">
        <v>1933</v>
      </c>
      <c r="B38" s="178" t="n">
        <v>115.7</v>
      </c>
      <c r="C38" s="178" t="n">
        <v>101.2</v>
      </c>
      <c r="D38" s="178" t="n">
        <v>143.4</v>
      </c>
      <c r="E38" s="178" t="n">
        <v>94.3</v>
      </c>
      <c r="F38" s="178" t="n">
        <v>103.7</v>
      </c>
      <c r="G38" s="178" t="n">
        <v>100.9</v>
      </c>
      <c r="H38" s="178" t="n">
        <v>108.3</v>
      </c>
      <c r="I38" s="178" t="n">
        <v>124.1</v>
      </c>
      <c r="J38" s="178" t="n">
        <v>95.6</v>
      </c>
      <c r="K38" s="178" t="n">
        <v>109.2</v>
      </c>
      <c r="L38" s="178" t="n">
        <v>95.7</v>
      </c>
      <c r="M38" s="178" t="n">
        <v>113</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1" t="s">
        <v>543</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1" t="s">
        <v>532</v>
      </c>
      <c r="B44" s="178" t="n">
        <v>105.2</v>
      </c>
      <c r="C44" s="178" t="n">
        <v>92.2</v>
      </c>
      <c r="D44" s="178" t="n">
        <v>141.2</v>
      </c>
      <c r="E44" s="178" t="n">
        <v>88.2</v>
      </c>
      <c r="F44" s="178" t="n">
        <v>92.9</v>
      </c>
      <c r="G44" s="178" t="n">
        <v>92.5</v>
      </c>
      <c r="H44" s="178" t="n">
        <v>97.9</v>
      </c>
      <c r="I44" s="178" t="n">
        <v>151.9</v>
      </c>
      <c r="J44" s="178" t="n">
        <v>91.3</v>
      </c>
      <c r="K44" s="178" t="n">
        <v>96.3</v>
      </c>
      <c r="L44" s="178" t="n">
        <v>87</v>
      </c>
      <c r="M44" s="178" t="n">
        <v>98.9</v>
      </c>
      <c r="N44" s="178"/>
      <c r="O44" s="178"/>
      <c r="P44" s="178"/>
    </row>
    <row r="45" customFormat="false" ht="12.75" hidden="false" customHeight="true" outlineLevel="0" collapsed="false">
      <c r="A45" s="201" t="s">
        <v>533</v>
      </c>
      <c r="B45" s="178" t="n">
        <v>107.1</v>
      </c>
      <c r="C45" s="178" t="n">
        <v>90.3</v>
      </c>
      <c r="D45" s="178" t="n">
        <v>128.9</v>
      </c>
      <c r="E45" s="178" t="n">
        <v>84.9</v>
      </c>
      <c r="F45" s="178" t="n">
        <v>93.2</v>
      </c>
      <c r="G45" s="178" t="n">
        <v>84.9</v>
      </c>
      <c r="H45" s="178" t="n">
        <v>100.9</v>
      </c>
      <c r="I45" s="178" t="n">
        <v>101</v>
      </c>
      <c r="J45" s="178" t="n">
        <v>113</v>
      </c>
      <c r="K45" s="178" t="n">
        <v>99.4</v>
      </c>
      <c r="L45" s="178" t="n">
        <v>87.4</v>
      </c>
      <c r="M45" s="178" t="n">
        <v>102.8</v>
      </c>
      <c r="N45" s="178"/>
      <c r="O45" s="178"/>
      <c r="P45" s="178"/>
    </row>
    <row r="46" customFormat="false" ht="12.75" hidden="false" customHeight="true" outlineLevel="0" collapsed="false">
      <c r="A46" s="201" t="s">
        <v>534</v>
      </c>
      <c r="B46" s="178" t="n">
        <v>119.4</v>
      </c>
      <c r="C46" s="178" t="n">
        <v>99.9</v>
      </c>
      <c r="D46" s="178" t="n">
        <v>148.3</v>
      </c>
      <c r="E46" s="178" t="n">
        <v>90</v>
      </c>
      <c r="F46" s="178" t="n">
        <v>106.2</v>
      </c>
      <c r="G46" s="178" t="n">
        <v>88</v>
      </c>
      <c r="H46" s="178" t="n">
        <v>111.8</v>
      </c>
      <c r="I46" s="178" t="n">
        <v>158.7</v>
      </c>
      <c r="J46" s="178" t="n">
        <v>92.8</v>
      </c>
      <c r="K46" s="178" t="n">
        <v>112</v>
      </c>
      <c r="L46" s="178" t="n">
        <v>92.2</v>
      </c>
      <c r="M46" s="178" t="n">
        <v>117.6</v>
      </c>
      <c r="N46" s="178"/>
      <c r="O46" s="178"/>
      <c r="P46" s="178"/>
    </row>
    <row r="47" customFormat="false" ht="12.75" hidden="false" customHeight="true" outlineLevel="0" collapsed="false">
      <c r="A47" s="201" t="s">
        <v>535</v>
      </c>
      <c r="B47" s="178" t="n">
        <v>124.5</v>
      </c>
      <c r="C47" s="178" t="n">
        <v>105.3</v>
      </c>
      <c r="D47" s="178" t="n">
        <v>119.6</v>
      </c>
      <c r="E47" s="178" t="n">
        <v>95</v>
      </c>
      <c r="F47" s="178" t="n">
        <v>112.8</v>
      </c>
      <c r="G47" s="178" t="n">
        <v>93.3</v>
      </c>
      <c r="H47" s="178" t="n">
        <v>117.6</v>
      </c>
      <c r="I47" s="178" t="n">
        <v>94.5</v>
      </c>
      <c r="J47" s="178" t="n">
        <v>86.7</v>
      </c>
      <c r="K47" s="178" t="n">
        <v>122.5</v>
      </c>
      <c r="L47" s="178" t="n">
        <v>102.2</v>
      </c>
      <c r="M47" s="178" t="n">
        <v>128.2</v>
      </c>
      <c r="N47" s="178"/>
      <c r="O47" s="178"/>
      <c r="P47" s="178"/>
    </row>
    <row r="48" customFormat="false" ht="12.75" hidden="false" customHeight="true" outlineLevel="0" collapsed="false">
      <c r="A48" s="201" t="s">
        <v>536</v>
      </c>
      <c r="B48" s="178" t="n">
        <v>116.2</v>
      </c>
      <c r="C48" s="178" t="n">
        <v>113.5</v>
      </c>
      <c r="D48" s="178" t="n">
        <v>166.9</v>
      </c>
      <c r="E48" s="178" t="n">
        <v>101.5</v>
      </c>
      <c r="F48" s="178" t="n">
        <v>119.2</v>
      </c>
      <c r="G48" s="178" t="n">
        <v>108.3</v>
      </c>
      <c r="H48" s="178" t="n">
        <v>107.3</v>
      </c>
      <c r="I48" s="178" t="n">
        <v>144.5</v>
      </c>
      <c r="J48" s="178" t="n">
        <v>96.8</v>
      </c>
      <c r="K48" s="178" t="n">
        <v>106.9</v>
      </c>
      <c r="L48" s="178" t="n">
        <v>103.3</v>
      </c>
      <c r="M48" s="178" t="n">
        <v>107.9</v>
      </c>
      <c r="N48" s="178"/>
      <c r="O48" s="178"/>
      <c r="P48" s="178"/>
    </row>
    <row r="49" customFormat="false" ht="12.75" hidden="false" customHeight="true" outlineLevel="0" collapsed="false">
      <c r="A49" s="201" t="s">
        <v>537</v>
      </c>
      <c r="B49" s="178" t="n">
        <v>115.1</v>
      </c>
      <c r="C49" s="178" t="n">
        <v>95.1</v>
      </c>
      <c r="D49" s="178" t="n">
        <v>111.7</v>
      </c>
      <c r="E49" s="178" t="n">
        <v>94.7</v>
      </c>
      <c r="F49" s="178" t="n">
        <v>97.1</v>
      </c>
      <c r="G49" s="178" t="n">
        <v>84.9</v>
      </c>
      <c r="H49" s="178" t="n">
        <v>108.2</v>
      </c>
      <c r="I49" s="178" t="n">
        <v>136.9</v>
      </c>
      <c r="J49" s="178" t="n">
        <v>89.5</v>
      </c>
      <c r="K49" s="178" t="n">
        <v>109.1</v>
      </c>
      <c r="L49" s="178" t="n">
        <v>90.1</v>
      </c>
      <c r="M49" s="178" t="n">
        <v>114.5</v>
      </c>
      <c r="N49" s="178"/>
      <c r="O49" s="178"/>
      <c r="P49" s="178"/>
    </row>
    <row r="50" customFormat="false" ht="12.75" hidden="false" customHeight="true" outlineLevel="0" collapsed="false">
      <c r="A50" s="201" t="s">
        <v>538</v>
      </c>
      <c r="B50" s="178" t="n">
        <v>115.9</v>
      </c>
      <c r="C50" s="178" t="n">
        <v>93.2</v>
      </c>
      <c r="D50" s="178" t="n">
        <v>171.3</v>
      </c>
      <c r="E50" s="178" t="n">
        <v>80.5</v>
      </c>
      <c r="F50" s="178" t="n">
        <v>96.5</v>
      </c>
      <c r="G50" s="178" t="n">
        <v>97.9</v>
      </c>
      <c r="H50" s="178" t="n">
        <v>109.8</v>
      </c>
      <c r="I50" s="178" t="n">
        <v>105</v>
      </c>
      <c r="J50" s="178" t="n">
        <v>94.5</v>
      </c>
      <c r="K50" s="178" t="n">
        <v>111.9</v>
      </c>
      <c r="L50" s="178" t="n">
        <v>98.4</v>
      </c>
      <c r="M50" s="178" t="n">
        <v>115.7</v>
      </c>
      <c r="N50" s="178"/>
      <c r="O50" s="178"/>
      <c r="P50" s="178"/>
    </row>
    <row r="51" customFormat="false" ht="12.75" hidden="false" customHeight="true" outlineLevel="0" collapsed="false">
      <c r="A51" s="201" t="s">
        <v>539</v>
      </c>
      <c r="B51" s="178" t="n">
        <v>106.2</v>
      </c>
      <c r="C51" s="178" t="n">
        <v>106.3</v>
      </c>
      <c r="D51" s="178" t="n">
        <v>157.2</v>
      </c>
      <c r="E51" s="178" t="n">
        <v>94</v>
      </c>
      <c r="F51" s="178" t="n">
        <v>110.9</v>
      </c>
      <c r="G51" s="178" t="n">
        <v>107.7</v>
      </c>
      <c r="H51" s="178" t="n">
        <v>98.1</v>
      </c>
      <c r="I51" s="178" t="n">
        <v>94.1</v>
      </c>
      <c r="J51" s="178" t="n">
        <v>97.4</v>
      </c>
      <c r="K51" s="178" t="n">
        <v>98.4</v>
      </c>
      <c r="L51" s="178" t="n">
        <v>92.2</v>
      </c>
      <c r="M51" s="178" t="n">
        <v>100.1</v>
      </c>
      <c r="N51" s="178"/>
      <c r="O51" s="178"/>
      <c r="P51" s="178"/>
    </row>
    <row r="52" customFormat="false" ht="12.75" hidden="false" customHeight="true" outlineLevel="0" collapsed="false">
      <c r="A52" s="201" t="s">
        <v>540</v>
      </c>
      <c r="B52" s="178" t="n">
        <v>115.1</v>
      </c>
      <c r="C52" s="178" t="n">
        <v>97.5</v>
      </c>
      <c r="D52" s="178" t="n">
        <v>139.4</v>
      </c>
      <c r="E52" s="178" t="n">
        <v>97</v>
      </c>
      <c r="F52" s="178" t="n">
        <v>98.4</v>
      </c>
      <c r="G52" s="178" t="n">
        <v>89.7</v>
      </c>
      <c r="H52" s="178" t="n">
        <v>108.2</v>
      </c>
      <c r="I52" s="178" t="n">
        <v>105</v>
      </c>
      <c r="J52" s="178" t="n">
        <v>95.5</v>
      </c>
      <c r="K52" s="178" t="n">
        <v>109.9</v>
      </c>
      <c r="L52" s="178" t="n">
        <v>94.9</v>
      </c>
      <c r="M52" s="178" t="n">
        <v>114.1</v>
      </c>
      <c r="N52" s="178"/>
      <c r="O52" s="178"/>
      <c r="P52" s="178"/>
    </row>
    <row r="53" customFormat="false" ht="12.75" hidden="false" customHeight="true" outlineLevel="0" collapsed="false">
      <c r="A53" s="201" t="s">
        <v>541</v>
      </c>
      <c r="B53" s="178" t="n">
        <v>118.4</v>
      </c>
      <c r="C53" s="178" t="n">
        <v>103.9</v>
      </c>
      <c r="D53" s="178" t="n">
        <v>110.5</v>
      </c>
      <c r="E53" s="178" t="n">
        <v>94.5</v>
      </c>
      <c r="F53" s="178" t="n">
        <v>104.6</v>
      </c>
      <c r="G53" s="178" t="n">
        <v>121.5</v>
      </c>
      <c r="H53" s="178" t="n">
        <v>111.1</v>
      </c>
      <c r="I53" s="178" t="n">
        <v>113.4</v>
      </c>
      <c r="J53" s="178" t="n">
        <v>95.8</v>
      </c>
      <c r="K53" s="178" t="n">
        <v>112.9</v>
      </c>
      <c r="L53" s="178" t="n">
        <v>107.3</v>
      </c>
      <c r="M53" s="178" t="n">
        <v>114.4</v>
      </c>
      <c r="N53" s="178"/>
      <c r="O53" s="178"/>
      <c r="P53" s="178"/>
    </row>
    <row r="54" customFormat="false" ht="12.75" hidden="false" customHeight="true" outlineLevel="0" collapsed="false">
      <c r="A54" s="201" t="s">
        <v>542</v>
      </c>
      <c r="B54" s="178" t="n">
        <v>126.3</v>
      </c>
      <c r="C54" s="178" t="n">
        <v>105.7</v>
      </c>
      <c r="D54" s="178" t="n">
        <v>211.3</v>
      </c>
      <c r="E54" s="178" t="n">
        <v>96.3</v>
      </c>
      <c r="F54" s="178" t="n">
        <v>104.3</v>
      </c>
      <c r="G54" s="178" t="n">
        <v>121.4</v>
      </c>
      <c r="H54" s="178" t="n">
        <v>118.3</v>
      </c>
      <c r="I54" s="178" t="n">
        <v>144.1</v>
      </c>
      <c r="J54" s="178" t="n">
        <v>94.9</v>
      </c>
      <c r="K54" s="178" t="n">
        <v>120.1</v>
      </c>
      <c r="L54" s="178" t="n">
        <v>99.7</v>
      </c>
      <c r="M54" s="178" t="n">
        <v>125.8</v>
      </c>
      <c r="N54" s="178"/>
      <c r="O54" s="178"/>
      <c r="P54" s="178"/>
    </row>
    <row r="55" customFormat="false" ht="12.75" hidden="false" customHeight="true" outlineLevel="0" collapsed="false">
      <c r="A55" s="201" t="s">
        <v>543</v>
      </c>
      <c r="B55" s="178" t="n">
        <v>119.3</v>
      </c>
      <c r="C55" s="178" t="n">
        <v>112.1</v>
      </c>
      <c r="D55" s="178" t="n">
        <v>114</v>
      </c>
      <c r="E55" s="178" t="n">
        <v>114.8</v>
      </c>
      <c r="F55" s="178" t="n">
        <v>108.7</v>
      </c>
      <c r="G55" s="178" t="n">
        <v>120.9</v>
      </c>
      <c r="H55" s="178" t="n">
        <v>110.7</v>
      </c>
      <c r="I55" s="178" t="n">
        <v>140.7</v>
      </c>
      <c r="J55" s="178" t="n">
        <v>99.5</v>
      </c>
      <c r="K55" s="178" t="n">
        <v>110.7</v>
      </c>
      <c r="L55" s="178" t="n">
        <v>93.7</v>
      </c>
      <c r="M55" s="178" t="n">
        <v>115.5</v>
      </c>
      <c r="N55" s="178"/>
      <c r="O55" s="178"/>
      <c r="P55" s="178"/>
    </row>
    <row r="56" customFormat="false" ht="12.75" hidden="false" customHeight="true" outlineLevel="0" collapsed="false"/>
    <row r="57" customFormat="fals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M58" s="114"/>
    </row>
    <row r="59" customFormat="false" ht="12.75" hidden="false" customHeight="true" outlineLevel="0" collapsed="false">
      <c r="A59" s="201" t="s">
        <v>1931</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1" t="s">
        <v>1932</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1" t="s">
        <v>1933</v>
      </c>
      <c r="B61" s="178" t="n">
        <v>97.6</v>
      </c>
      <c r="C61" s="178" t="n">
        <v>99.5</v>
      </c>
      <c r="D61" s="178" t="n">
        <v>103.5</v>
      </c>
      <c r="E61" s="178" t="n">
        <v>100.7</v>
      </c>
      <c r="F61" s="178" t="n">
        <v>99</v>
      </c>
      <c r="G61" s="178" t="n">
        <v>98.3</v>
      </c>
      <c r="H61" s="178" t="n">
        <v>98.8</v>
      </c>
      <c r="I61" s="178" t="n">
        <v>136.4</v>
      </c>
      <c r="J61" s="178" t="n">
        <v>123.4</v>
      </c>
      <c r="K61" s="178" t="n">
        <v>94.1</v>
      </c>
      <c r="L61" s="178" t="n">
        <v>107.3</v>
      </c>
      <c r="M61" s="178" t="n">
        <v>91</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1" t="s">
        <v>543</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1" t="s">
        <v>532</v>
      </c>
      <c r="B67" s="178" t="n">
        <v>97.3</v>
      </c>
      <c r="C67" s="178" t="n">
        <v>99.9</v>
      </c>
      <c r="D67" s="178" t="n">
        <v>101.1</v>
      </c>
      <c r="E67" s="178" t="n">
        <v>101.5</v>
      </c>
      <c r="F67" s="178" t="n">
        <v>99.6</v>
      </c>
      <c r="G67" s="178" t="n">
        <v>97.7</v>
      </c>
      <c r="H67" s="178" t="n">
        <v>98.6</v>
      </c>
      <c r="I67" s="178" t="n">
        <v>115.9</v>
      </c>
      <c r="J67" s="178" t="n">
        <v>107</v>
      </c>
      <c r="K67" s="178" t="n">
        <v>96.4</v>
      </c>
      <c r="L67" s="178" t="n">
        <v>106.2</v>
      </c>
      <c r="M67" s="178" t="n">
        <v>93.9</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1" t="s">
        <v>533</v>
      </c>
      <c r="B68" s="178" t="n">
        <v>96.1</v>
      </c>
      <c r="C68" s="178" t="n">
        <v>101.5</v>
      </c>
      <c r="D68" s="178" t="n">
        <v>109.2</v>
      </c>
      <c r="E68" s="178" t="n">
        <v>100.9</v>
      </c>
      <c r="F68" s="178" t="n">
        <v>101.4</v>
      </c>
      <c r="G68" s="178" t="n">
        <v>101.7</v>
      </c>
      <c r="H68" s="178" t="n">
        <v>96.6</v>
      </c>
      <c r="I68" s="178" t="n">
        <v>112.3</v>
      </c>
      <c r="J68" s="178" t="n">
        <v>106.6</v>
      </c>
      <c r="K68" s="178" t="n">
        <v>94.5</v>
      </c>
      <c r="L68" s="178" t="n">
        <v>111.7</v>
      </c>
      <c r="M68" s="178" t="n">
        <v>90.3</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1" t="s">
        <v>534</v>
      </c>
      <c r="B69" s="178" t="n">
        <v>92.7</v>
      </c>
      <c r="C69" s="178" t="n">
        <v>102.2</v>
      </c>
      <c r="D69" s="178" t="n">
        <v>105.7</v>
      </c>
      <c r="E69" s="178" t="n">
        <v>100</v>
      </c>
      <c r="F69" s="178" t="n">
        <v>103.7</v>
      </c>
      <c r="G69" s="178" t="n">
        <v>98.8</v>
      </c>
      <c r="H69" s="178" t="n">
        <v>93.2</v>
      </c>
      <c r="I69" s="178" t="n">
        <v>126.6</v>
      </c>
      <c r="J69" s="178" t="n">
        <v>114.1</v>
      </c>
      <c r="K69" s="178" t="n">
        <v>88.9</v>
      </c>
      <c r="L69" s="178" t="n">
        <v>107.2</v>
      </c>
      <c r="M69" s="178" t="n">
        <v>84.8</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1" t="s">
        <v>535</v>
      </c>
      <c r="B70" s="178" t="n">
        <v>91.4</v>
      </c>
      <c r="C70" s="178" t="n">
        <v>99</v>
      </c>
      <c r="D70" s="178" t="n">
        <v>108.5</v>
      </c>
      <c r="E70" s="178" t="n">
        <v>100.5</v>
      </c>
      <c r="F70" s="178" t="n">
        <v>98.6</v>
      </c>
      <c r="G70" s="178" t="n">
        <v>96.2</v>
      </c>
      <c r="H70" s="178" t="n">
        <v>91.4</v>
      </c>
      <c r="I70" s="178" t="n">
        <v>123.2</v>
      </c>
      <c r="J70" s="178" t="n">
        <v>121.4</v>
      </c>
      <c r="K70" s="178" t="n">
        <v>87.6</v>
      </c>
      <c r="L70" s="178" t="n">
        <v>103.7</v>
      </c>
      <c r="M70" s="178" t="n">
        <v>8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1" t="s">
        <v>536</v>
      </c>
      <c r="B71" s="178" t="n">
        <v>98.8</v>
      </c>
      <c r="C71" s="178" t="n">
        <v>98.6</v>
      </c>
      <c r="D71" s="178" t="n">
        <v>105.5</v>
      </c>
      <c r="E71" s="178" t="n">
        <v>99.2</v>
      </c>
      <c r="F71" s="178" t="n">
        <v>97.7</v>
      </c>
      <c r="G71" s="178" t="n">
        <v>100.6</v>
      </c>
      <c r="H71" s="178" t="n">
        <v>100.4</v>
      </c>
      <c r="I71" s="178" t="n">
        <v>127.9</v>
      </c>
      <c r="J71" s="178" t="n">
        <v>119.9</v>
      </c>
      <c r="K71" s="178" t="n">
        <v>96.4</v>
      </c>
      <c r="L71" s="178" t="n">
        <v>110.3</v>
      </c>
      <c r="M71" s="178" t="n">
        <v>92.7</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1" t="s">
        <v>537</v>
      </c>
      <c r="B72" s="178" t="n">
        <v>99.5</v>
      </c>
      <c r="C72" s="178" t="n">
        <v>100.8</v>
      </c>
      <c r="D72" s="178" t="n">
        <v>98.8</v>
      </c>
      <c r="E72" s="178" t="n">
        <v>100.9</v>
      </c>
      <c r="F72" s="178" t="n">
        <v>100.7</v>
      </c>
      <c r="G72" s="178" t="n">
        <v>100.9</v>
      </c>
      <c r="H72" s="178" t="n">
        <v>100.8</v>
      </c>
      <c r="I72" s="178" t="n">
        <v>132</v>
      </c>
      <c r="J72" s="178" t="n">
        <v>126.9</v>
      </c>
      <c r="K72" s="178" t="n">
        <v>96.4</v>
      </c>
      <c r="L72" s="178" t="n">
        <v>110.7</v>
      </c>
      <c r="M72" s="178" t="n">
        <v>93.2</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1" t="s">
        <v>538</v>
      </c>
      <c r="B73" s="178" t="n">
        <v>95.9</v>
      </c>
      <c r="C73" s="178" t="n">
        <v>97.1</v>
      </c>
      <c r="D73" s="178" t="n">
        <v>101.1</v>
      </c>
      <c r="E73" s="178" t="n">
        <v>99</v>
      </c>
      <c r="F73" s="178" t="n">
        <v>96.2</v>
      </c>
      <c r="G73" s="178" t="n">
        <v>96.7</v>
      </c>
      <c r="H73" s="178" t="n">
        <v>96.9</v>
      </c>
      <c r="I73" s="178" t="n">
        <v>137.2</v>
      </c>
      <c r="J73" s="178" t="n">
        <v>124</v>
      </c>
      <c r="K73" s="178" t="n">
        <v>92.3</v>
      </c>
      <c r="L73" s="178" t="n">
        <v>113.4</v>
      </c>
      <c r="M73" s="178" t="n">
        <v>87.2</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1" t="s">
        <v>539</v>
      </c>
      <c r="B74" s="178" t="n">
        <v>98.9</v>
      </c>
      <c r="C74" s="178" t="n">
        <v>95.5</v>
      </c>
      <c r="D74" s="178" t="n">
        <v>107.3</v>
      </c>
      <c r="E74" s="178" t="n">
        <v>100.2</v>
      </c>
      <c r="F74" s="178" t="n">
        <v>94.4</v>
      </c>
      <c r="G74" s="178" t="n">
        <v>88.9</v>
      </c>
      <c r="H74" s="178" t="n">
        <v>100.5</v>
      </c>
      <c r="I74" s="178" t="n">
        <v>145.6</v>
      </c>
      <c r="J74" s="178" t="n">
        <v>131</v>
      </c>
      <c r="K74" s="178" t="n">
        <v>94.8</v>
      </c>
      <c r="L74" s="178" t="n">
        <v>102.8</v>
      </c>
      <c r="M74" s="178" t="n">
        <v>92.7</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1" t="s">
        <v>540</v>
      </c>
      <c r="B75" s="178" t="n">
        <v>100</v>
      </c>
      <c r="C75" s="178" t="n">
        <v>99.7</v>
      </c>
      <c r="D75" s="178" t="n">
        <v>99.6</v>
      </c>
      <c r="E75" s="178" t="n">
        <v>101.9</v>
      </c>
      <c r="F75" s="178" t="n">
        <v>98.8</v>
      </c>
      <c r="G75" s="178" t="n">
        <v>99.1</v>
      </c>
      <c r="H75" s="178" t="n">
        <v>101.3</v>
      </c>
      <c r="I75" s="178" t="n">
        <v>152.3</v>
      </c>
      <c r="J75" s="178" t="n">
        <v>135.2</v>
      </c>
      <c r="K75" s="178" t="n">
        <v>95.4</v>
      </c>
      <c r="L75" s="178" t="n">
        <v>108.2</v>
      </c>
      <c r="M75" s="178" t="n">
        <v>92.4</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1" t="s">
        <v>541</v>
      </c>
      <c r="B76" s="178" t="n">
        <v>102</v>
      </c>
      <c r="C76" s="178" t="n">
        <v>99</v>
      </c>
      <c r="D76" s="178" t="n">
        <v>101.4</v>
      </c>
      <c r="E76" s="178" t="n">
        <v>99.7</v>
      </c>
      <c r="F76" s="178" t="n">
        <v>98.8</v>
      </c>
      <c r="G76" s="178" t="n">
        <v>98.1</v>
      </c>
      <c r="H76" s="178" t="n">
        <v>103.9</v>
      </c>
      <c r="I76" s="178" t="n">
        <v>151.8</v>
      </c>
      <c r="J76" s="178" t="n">
        <v>133.5</v>
      </c>
      <c r="K76" s="178" t="n">
        <v>98.5</v>
      </c>
      <c r="L76" s="178" t="n">
        <v>106.3</v>
      </c>
      <c r="M76" s="178" t="n">
        <v>96.5</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1" t="s">
        <v>542</v>
      </c>
      <c r="B77" s="178" t="n">
        <v>99.4</v>
      </c>
      <c r="C77" s="178" t="n">
        <v>100.2</v>
      </c>
      <c r="D77" s="178" t="n">
        <v>99.8</v>
      </c>
      <c r="E77" s="178" t="n">
        <v>102</v>
      </c>
      <c r="F77" s="178" t="n">
        <v>99.4</v>
      </c>
      <c r="G77" s="178" t="n">
        <v>99.8</v>
      </c>
      <c r="H77" s="178" t="n">
        <v>101</v>
      </c>
      <c r="I77" s="178" t="n">
        <v>156.5</v>
      </c>
      <c r="J77" s="178" t="n">
        <v>130.6</v>
      </c>
      <c r="K77" s="178" t="n">
        <v>95</v>
      </c>
      <c r="L77" s="178" t="n">
        <v>102.5</v>
      </c>
      <c r="M77" s="178" t="n">
        <v>93.3</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1" t="s">
        <v>543</v>
      </c>
      <c r="B78" s="178" t="n">
        <v>99.8</v>
      </c>
      <c r="C78" s="178" t="n">
        <v>100.7</v>
      </c>
      <c r="D78" s="178" t="n">
        <v>105.5</v>
      </c>
      <c r="E78" s="178" t="n">
        <v>102</v>
      </c>
      <c r="F78" s="178" t="n">
        <v>99.8</v>
      </c>
      <c r="G78" s="178" t="n">
        <v>101</v>
      </c>
      <c r="H78" s="178" t="n">
        <v>101.1</v>
      </c>
      <c r="I78" s="178" t="n">
        <v>157.1</v>
      </c>
      <c r="J78" s="178" t="n">
        <v>132.1</v>
      </c>
      <c r="K78" s="178" t="n">
        <v>94.3</v>
      </c>
      <c r="L78" s="178" t="n">
        <v>104.9</v>
      </c>
      <c r="M78" s="178" t="n">
        <v>91.9</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1" t="s">
        <v>1770</v>
      </c>
    </row>
    <row r="80" customFormat="false" ht="12.75" hidden="false" customHeight="false" outlineLevel="0" collapsed="false">
      <c r="A80" s="161" t="s">
        <v>1948</v>
      </c>
    </row>
    <row r="81" customFormat="false" ht="12.75" hidden="false" customHeight="true" outlineLevel="0" collapsed="false">
      <c r="A81" s="1" t="s">
        <v>1937</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7" width="11.42"/>
    <col collapsed="false" customWidth="true" hidden="false" outlineLevel="0" max="4" min="4" style="107" width="2.13"/>
    <col collapsed="false" customWidth="false" hidden="false" outlineLevel="0" max="5" min="5" style="116" width="11.42"/>
    <col collapsed="false" customWidth="true" hidden="false" outlineLevel="0" max="6" min="6" style="116" width="2.28"/>
    <col collapsed="false" customWidth="false" hidden="false" outlineLevel="0" max="7" min="7" style="107" width="11.42"/>
    <col collapsed="false" customWidth="true" hidden="false" outlineLevel="0" max="8" min="8" style="107" width="2.28"/>
    <col collapsed="false" customWidth="false" hidden="false" outlineLevel="0" max="9" min="9" style="117" width="11.42"/>
    <col collapsed="false" customWidth="false" hidden="false" outlineLevel="0" max="257" min="10" style="1" width="11.42"/>
  </cols>
  <sheetData>
    <row r="1" s="118" customFormat="true" ht="20.1" hidden="false" customHeight="true" outlineLevel="0" collapsed="false">
      <c r="A1" s="96" t="s">
        <v>489</v>
      </c>
      <c r="B1" s="96"/>
      <c r="C1" s="96"/>
      <c r="D1" s="96"/>
      <c r="E1" s="96"/>
      <c r="F1" s="96"/>
      <c r="G1" s="96"/>
      <c r="H1" s="96"/>
      <c r="I1" s="96"/>
      <c r="J1" s="96"/>
      <c r="K1" s="96"/>
      <c r="L1" s="96"/>
    </row>
    <row r="2" s="118" customFormat="true" ht="20.1" hidden="false" customHeight="true" outlineLevel="0" collapsed="false">
      <c r="A2" s="96" t="s">
        <v>490</v>
      </c>
      <c r="B2" s="96"/>
      <c r="C2" s="96"/>
      <c r="D2" s="96"/>
      <c r="E2" s="96"/>
      <c r="F2" s="96"/>
      <c r="G2" s="96"/>
      <c r="H2" s="96"/>
      <c r="I2" s="96"/>
      <c r="J2" s="96"/>
      <c r="K2" s="96"/>
      <c r="L2" s="96"/>
    </row>
    <row r="3" customFormat="false" ht="20.1" hidden="false" customHeight="true" outlineLevel="0" collapsed="false">
      <c r="A3" s="119"/>
      <c r="B3" s="119"/>
      <c r="C3" s="119"/>
      <c r="D3" s="119"/>
      <c r="E3" s="119"/>
      <c r="F3" s="119"/>
      <c r="G3" s="119"/>
      <c r="H3" s="119"/>
      <c r="I3" s="119"/>
      <c r="J3" s="119"/>
      <c r="K3" s="119"/>
      <c r="L3" s="119"/>
    </row>
    <row r="4" s="105" customFormat="true" ht="12.75" hidden="false" customHeight="true" outlineLevel="0" collapsed="false">
      <c r="A4" s="120" t="s">
        <v>491</v>
      </c>
      <c r="B4" s="120"/>
      <c r="C4" s="101" t="s">
        <v>94</v>
      </c>
      <c r="D4" s="101"/>
      <c r="E4" s="101" t="s">
        <v>96</v>
      </c>
      <c r="F4" s="101"/>
      <c r="G4" s="121" t="s">
        <v>492</v>
      </c>
      <c r="H4" s="121"/>
      <c r="I4" s="122" t="s">
        <v>493</v>
      </c>
      <c r="J4" s="122"/>
      <c r="K4" s="122"/>
      <c r="L4" s="122"/>
    </row>
    <row r="5" s="105" customFormat="true" ht="12.75" hidden="false" customHeight="true" outlineLevel="0" collapsed="false">
      <c r="A5" s="120"/>
      <c r="B5" s="120"/>
      <c r="C5" s="101"/>
      <c r="D5" s="101"/>
      <c r="E5" s="101"/>
      <c r="F5" s="101"/>
      <c r="G5" s="121"/>
      <c r="H5" s="121"/>
      <c r="I5" s="101" t="s">
        <v>494</v>
      </c>
      <c r="J5" s="101"/>
      <c r="K5" s="100" t="s">
        <v>495</v>
      </c>
      <c r="L5" s="100"/>
    </row>
    <row r="6" s="105" customFormat="true" ht="12.75" hidden="false" customHeight="true" outlineLevel="0" collapsed="false">
      <c r="A6" s="120"/>
      <c r="B6" s="120"/>
      <c r="C6" s="101"/>
      <c r="D6" s="101"/>
      <c r="E6" s="101"/>
      <c r="F6" s="101"/>
      <c r="G6" s="121"/>
      <c r="H6" s="121"/>
      <c r="I6" s="101"/>
      <c r="J6" s="101"/>
      <c r="K6" s="100"/>
      <c r="L6" s="100"/>
    </row>
    <row r="7" s="105" customFormat="true" ht="12.75" hidden="false" customHeight="true" outlineLevel="0" collapsed="false">
      <c r="A7" s="120"/>
      <c r="B7" s="120"/>
      <c r="C7" s="101"/>
      <c r="D7" s="101"/>
      <c r="E7" s="101"/>
      <c r="F7" s="101"/>
      <c r="G7" s="121"/>
      <c r="H7" s="121"/>
      <c r="I7" s="101" t="s">
        <v>94</v>
      </c>
      <c r="J7" s="101" t="s">
        <v>96</v>
      </c>
      <c r="K7" s="101" t="s">
        <v>94</v>
      </c>
      <c r="L7" s="100" t="s">
        <v>96</v>
      </c>
    </row>
    <row r="8" s="105" customFormat="true" ht="12.75" hidden="false" customHeight="true" outlineLevel="0" collapsed="false">
      <c r="A8" s="120"/>
      <c r="B8" s="120"/>
      <c r="C8" s="123" t="s">
        <v>496</v>
      </c>
      <c r="D8" s="123"/>
      <c r="E8" s="123"/>
      <c r="F8" s="123"/>
      <c r="G8" s="123"/>
      <c r="H8" s="123"/>
      <c r="I8" s="124" t="s">
        <v>486</v>
      </c>
      <c r="J8" s="124"/>
      <c r="K8" s="124"/>
      <c r="L8" s="124"/>
    </row>
    <row r="9" s="105" customFormat="true" ht="11.1" hidden="false" customHeight="true" outlineLevel="0" collapsed="false">
      <c r="A9" s="104"/>
      <c r="B9" s="125"/>
      <c r="C9" s="126"/>
      <c r="D9" s="126"/>
      <c r="E9" s="126"/>
      <c r="F9" s="126"/>
      <c r="G9" s="126"/>
      <c r="H9" s="126"/>
      <c r="I9" s="127"/>
      <c r="J9" s="127"/>
      <c r="K9" s="127"/>
      <c r="L9" s="127"/>
    </row>
    <row r="10" s="105" customFormat="true" ht="11.1" hidden="false" customHeight="true" outlineLevel="0" collapsed="false">
      <c r="A10" s="128" t="s">
        <v>497</v>
      </c>
      <c r="B10" s="128"/>
      <c r="C10" s="129" t="n">
        <f aca="false">SUM(C16:C27)</f>
        <v>542773.664</v>
      </c>
      <c r="D10" s="129"/>
      <c r="E10" s="129" t="n">
        <f aca="false">SUM(E16:E27)</f>
        <v>638268.36</v>
      </c>
      <c r="F10" s="130"/>
      <c r="G10" s="131" t="n">
        <f aca="false">SUM(E10-C10)</f>
        <v>95494.696</v>
      </c>
      <c r="H10" s="132"/>
      <c r="I10" s="133" t="s">
        <v>498</v>
      </c>
      <c r="J10" s="133" t="s">
        <v>498</v>
      </c>
      <c r="K10" s="134" t="n">
        <v>0.828935055160997</v>
      </c>
      <c r="L10" s="134" t="n">
        <v>6.83393106725711</v>
      </c>
    </row>
    <row r="11" s="105" customFormat="true" ht="11.1" hidden="false" customHeight="true" outlineLevel="0" collapsed="false">
      <c r="A11" s="128" t="s">
        <v>499</v>
      </c>
      <c r="B11" s="128"/>
      <c r="C11" s="129" t="n">
        <f aca="false">SUM(C29:C40)</f>
        <v>518531.788</v>
      </c>
      <c r="D11" s="129"/>
      <c r="E11" s="129" t="n">
        <f aca="false">SUM(E29:E40)</f>
        <v>651319.674</v>
      </c>
      <c r="F11" s="135"/>
      <c r="G11" s="131" t="n">
        <f aca="false">SUM(E11-C11)</f>
        <v>132787.886</v>
      </c>
      <c r="H11" s="135"/>
      <c r="I11" s="133" t="s">
        <v>498</v>
      </c>
      <c r="J11" s="133" t="s">
        <v>498</v>
      </c>
      <c r="K11" s="134" t="n">
        <f aca="false">SUM(C11/C10*100-100)</f>
        <v>-4.46629554966765</v>
      </c>
      <c r="L11" s="134" t="n">
        <f aca="false">SUM(E11/E10)*100-100</f>
        <v>2.04480040339146</v>
      </c>
    </row>
    <row r="12" s="105" customFormat="true" ht="11.1" hidden="false" customHeight="true" outlineLevel="0" collapsed="false">
      <c r="A12" s="128" t="s">
        <v>500</v>
      </c>
      <c r="B12" s="128"/>
      <c r="C12" s="129" t="n">
        <f aca="false">SUM(C42:C53)</f>
        <v>534534.079</v>
      </c>
      <c r="D12" s="129"/>
      <c r="E12" s="129" t="n">
        <f aca="false">SUM(E42:E53)</f>
        <v>664454.622</v>
      </c>
      <c r="F12" s="130"/>
      <c r="G12" s="131" t="n">
        <f aca="false">SUM(E12-C12)</f>
        <v>129920.543</v>
      </c>
      <c r="H12" s="132"/>
      <c r="I12" s="133" t="s">
        <v>498</v>
      </c>
      <c r="J12" s="133" t="s">
        <v>498</v>
      </c>
      <c r="K12" s="134" t="n">
        <f aca="false">SUM(C12/C11*100-100)</f>
        <v>3.08607714518749</v>
      </c>
      <c r="L12" s="134" t="n">
        <f aca="false">SUM(E12/E11)*100-100</f>
        <v>2.01666685720289</v>
      </c>
    </row>
    <row r="13" s="105" customFormat="true" ht="11.1" hidden="false" customHeight="true" outlineLevel="0" collapsed="false">
      <c r="A13" s="128" t="s">
        <v>501</v>
      </c>
      <c r="B13" s="128"/>
      <c r="C13" s="129" t="n">
        <f aca="false">SUM(C55:C66)</f>
        <v>575448.045</v>
      </c>
      <c r="D13" s="129"/>
      <c r="E13" s="129" t="n">
        <f aca="false">SUM(E55:E66)</f>
        <v>731543.783</v>
      </c>
      <c r="F13" s="130"/>
      <c r="G13" s="131" t="n">
        <f aca="false">SUM(E13-C13)</f>
        <v>156095.738</v>
      </c>
      <c r="H13" s="132"/>
      <c r="I13" s="133" t="s">
        <v>498</v>
      </c>
      <c r="J13" s="133" t="s">
        <v>498</v>
      </c>
      <c r="K13" s="134" t="n">
        <f aca="false">SUM(C13/C12*100-100)</f>
        <v>7.65413611729701</v>
      </c>
      <c r="L13" s="134" t="n">
        <f aca="false">SUM(E13/E12)*100-100</f>
        <v>10.0968762619278</v>
      </c>
    </row>
    <row r="14" s="105" customFormat="true" ht="11.1" hidden="false" customHeight="true" outlineLevel="0" collapsed="false">
      <c r="A14" s="128" t="s">
        <v>6</v>
      </c>
      <c r="B14" s="128"/>
      <c r="C14" s="129" t="n">
        <f aca="false">SUM(C68:C79)</f>
        <v>625632.029</v>
      </c>
      <c r="D14" s="129"/>
      <c r="E14" s="129" t="n">
        <f aca="false">SUM(E68:E79)</f>
        <v>786186.15</v>
      </c>
      <c r="F14" s="130"/>
      <c r="G14" s="131" t="n">
        <f aca="false">SUM(E14-C14)</f>
        <v>160554.121</v>
      </c>
      <c r="H14" s="132"/>
      <c r="I14" s="133" t="s">
        <v>498</v>
      </c>
      <c r="J14" s="133" t="s">
        <v>498</v>
      </c>
      <c r="K14" s="134" t="n">
        <f aca="false">SUM(C14/C13*100-100)</f>
        <v>8.72085402601374</v>
      </c>
      <c r="L14" s="134" t="n">
        <f aca="false">SUM(E14/E13)*100-100</f>
        <v>7.46945955523211</v>
      </c>
    </row>
    <row r="15" s="105" customFormat="true" ht="11.1" hidden="false" customHeight="true" outlineLevel="0" collapsed="false">
      <c r="A15" s="136"/>
      <c r="B15" s="137"/>
      <c r="C15" s="129"/>
      <c r="D15" s="129"/>
      <c r="E15" s="129"/>
      <c r="F15" s="138"/>
      <c r="G15" s="131"/>
      <c r="H15" s="132"/>
      <c r="I15" s="139"/>
      <c r="J15" s="140"/>
      <c r="K15" s="141"/>
      <c r="L15" s="141"/>
    </row>
    <row r="16" s="105" customFormat="true" ht="11.1" hidden="false" customHeight="true" outlineLevel="0" collapsed="false">
      <c r="A16" s="136" t="n">
        <v>2001</v>
      </c>
      <c r="B16" s="142" t="s">
        <v>502</v>
      </c>
      <c r="C16" s="129" t="n">
        <v>46215.372</v>
      </c>
      <c r="D16" s="129"/>
      <c r="E16" s="129" t="n">
        <v>51877.852</v>
      </c>
      <c r="F16" s="130"/>
      <c r="G16" s="131" t="n">
        <f aca="false">SUM(E16-C16)</f>
        <v>5662.48</v>
      </c>
      <c r="H16" s="143"/>
      <c r="I16" s="134" t="n">
        <v>-4.4558050926517</v>
      </c>
      <c r="J16" s="134" t="n">
        <v>3.66022878288182</v>
      </c>
      <c r="K16" s="134" t="n">
        <v>18.7337816586186</v>
      </c>
      <c r="L16" s="134" t="n">
        <v>23.3905570824355</v>
      </c>
    </row>
    <row r="17" s="105" customFormat="true" ht="11.1" hidden="false" customHeight="true" outlineLevel="0" collapsed="false">
      <c r="A17" s="136"/>
      <c r="B17" s="142" t="s">
        <v>503</v>
      </c>
      <c r="C17" s="129" t="n">
        <v>44914.138</v>
      </c>
      <c r="D17" s="129"/>
      <c r="E17" s="129" t="n">
        <v>52085.055</v>
      </c>
      <c r="F17" s="130"/>
      <c r="G17" s="131" t="n">
        <f aca="false">SUM(E17-C17)</f>
        <v>7170.917</v>
      </c>
      <c r="H17" s="143"/>
      <c r="I17" s="134" t="n">
        <v>-2.81558698694452</v>
      </c>
      <c r="J17" s="134" t="n">
        <v>0.3994055112382</v>
      </c>
      <c r="K17" s="134" t="n">
        <v>14.2229982420027</v>
      </c>
      <c r="L17" s="134" t="n">
        <v>12.1494346089711</v>
      </c>
    </row>
    <row r="18" s="105" customFormat="true" ht="11.1" hidden="false" customHeight="true" outlineLevel="0" collapsed="false">
      <c r="A18" s="136"/>
      <c r="B18" s="142" t="s">
        <v>504</v>
      </c>
      <c r="C18" s="129" t="n">
        <v>46418.454</v>
      </c>
      <c r="D18" s="129"/>
      <c r="E18" s="129" t="n">
        <v>56125.304</v>
      </c>
      <c r="F18" s="130"/>
      <c r="G18" s="131" t="n">
        <f aca="false">SUM(E18-C18)</f>
        <v>9706.85</v>
      </c>
      <c r="H18" s="143"/>
      <c r="I18" s="134" t="n">
        <v>3.34931508648791</v>
      </c>
      <c r="J18" s="134" t="n">
        <v>7.75702166389188</v>
      </c>
      <c r="K18" s="134" t="n">
        <v>0.834839045445037</v>
      </c>
      <c r="L18" s="134" t="n">
        <v>7.59213330456046</v>
      </c>
    </row>
    <row r="19" s="105" customFormat="true" ht="11.1" hidden="false" customHeight="true" outlineLevel="0" collapsed="false">
      <c r="A19" s="136"/>
      <c r="B19" s="142" t="s">
        <v>505</v>
      </c>
      <c r="C19" s="129" t="n">
        <v>46695.029</v>
      </c>
      <c r="D19" s="129"/>
      <c r="E19" s="129" t="n">
        <v>52860.749</v>
      </c>
      <c r="F19" s="130"/>
      <c r="G19" s="131" t="n">
        <f aca="false">SUM(E19-C19)</f>
        <v>6165.72</v>
      </c>
      <c r="H19" s="143"/>
      <c r="I19" s="134" t="n">
        <v>0.595829839572005</v>
      </c>
      <c r="J19" s="134" t="n">
        <v>-5.81654755936822</v>
      </c>
      <c r="K19" s="134" t="n">
        <v>16.8387548617102</v>
      </c>
      <c r="L19" s="134" t="n">
        <v>16.7895734680296</v>
      </c>
    </row>
    <row r="20" s="105" customFormat="true" ht="11.1" hidden="false" customHeight="true" outlineLevel="0" collapsed="false">
      <c r="A20" s="136"/>
      <c r="B20" s="142" t="s">
        <v>506</v>
      </c>
      <c r="C20" s="129" t="n">
        <v>46451.129</v>
      </c>
      <c r="D20" s="129"/>
      <c r="E20" s="129" t="n">
        <v>54662.637</v>
      </c>
      <c r="F20" s="130"/>
      <c r="G20" s="131" t="n">
        <f aca="false">SUM(E20-C20)</f>
        <v>8211.508</v>
      </c>
      <c r="H20" s="143"/>
      <c r="I20" s="134" t="n">
        <v>-0.52232540641532</v>
      </c>
      <c r="J20" s="134" t="n">
        <v>3.40874473799076</v>
      </c>
      <c r="K20" s="134" t="n">
        <v>-2.59655953408358</v>
      </c>
      <c r="L20" s="134" t="n">
        <v>4.73375457800083</v>
      </c>
    </row>
    <row r="21" s="105" customFormat="true" ht="11.1" hidden="false" customHeight="true" outlineLevel="0" collapsed="false">
      <c r="A21" s="136"/>
      <c r="B21" s="142" t="s">
        <v>507</v>
      </c>
      <c r="C21" s="129" t="n">
        <v>45960.108</v>
      </c>
      <c r="D21" s="129"/>
      <c r="E21" s="129" t="n">
        <v>53687.368</v>
      </c>
      <c r="F21" s="130"/>
      <c r="G21" s="131" t="n">
        <f aca="false">SUM(E21-C21)</f>
        <v>7727.26</v>
      </c>
      <c r="H21" s="143"/>
      <c r="I21" s="134" t="n">
        <v>-1.05707010910328</v>
      </c>
      <c r="J21" s="134" t="n">
        <v>-1.78416017507534</v>
      </c>
      <c r="K21" s="134" t="n">
        <v>6.88577175113367</v>
      </c>
      <c r="L21" s="134" t="n">
        <v>8.2266136504298</v>
      </c>
    </row>
    <row r="22" s="105" customFormat="true" ht="11.1" hidden="false" customHeight="true" outlineLevel="0" collapsed="false">
      <c r="A22" s="136"/>
      <c r="B22" s="142" t="s">
        <v>508</v>
      </c>
      <c r="C22" s="129" t="n">
        <v>45924.907</v>
      </c>
      <c r="D22" s="129"/>
      <c r="E22" s="129" t="n">
        <v>55365.514</v>
      </c>
      <c r="F22" s="130"/>
      <c r="G22" s="131" t="n">
        <f aca="false">SUM(E22-C22)</f>
        <v>9440.607</v>
      </c>
      <c r="H22" s="143"/>
      <c r="I22" s="134" t="n">
        <v>-0.0765903335127121</v>
      </c>
      <c r="J22" s="134" t="n">
        <v>3.12577439072818</v>
      </c>
      <c r="K22" s="134" t="n">
        <v>4.72256035902501</v>
      </c>
      <c r="L22" s="134" t="n">
        <v>11.183361942392</v>
      </c>
    </row>
    <row r="23" s="105" customFormat="true" ht="11.1" hidden="false" customHeight="true" outlineLevel="0" collapsed="false">
      <c r="A23" s="136"/>
      <c r="B23" s="142" t="s">
        <v>509</v>
      </c>
      <c r="C23" s="129" t="n">
        <v>42592.664</v>
      </c>
      <c r="D23" s="129"/>
      <c r="E23" s="129" t="n">
        <v>51630.305</v>
      </c>
      <c r="F23" s="130"/>
      <c r="G23" s="131" t="n">
        <f aca="false">SUM(E23-C23)</f>
        <v>9037.641</v>
      </c>
      <c r="H23" s="143"/>
      <c r="I23" s="134" t="n">
        <v>-7.25585138365115</v>
      </c>
      <c r="J23" s="134" t="n">
        <v>-6.74645411943617</v>
      </c>
      <c r="K23" s="134" t="n">
        <v>-3.85825923501152</v>
      </c>
      <c r="L23" s="134" t="n">
        <v>9.33597728739022</v>
      </c>
    </row>
    <row r="24" s="105" customFormat="true" ht="11.1" hidden="false" customHeight="true" outlineLevel="0" collapsed="false">
      <c r="A24" s="136"/>
      <c r="B24" s="142" t="s">
        <v>510</v>
      </c>
      <c r="C24" s="129" t="n">
        <v>42568.938</v>
      </c>
      <c r="D24" s="129"/>
      <c r="E24" s="129" t="n">
        <v>49637.944</v>
      </c>
      <c r="F24" s="130"/>
      <c r="G24" s="131" t="n">
        <f aca="false">SUM(E24-C24)</f>
        <v>7069.006</v>
      </c>
      <c r="H24" s="143"/>
      <c r="I24" s="134" t="n">
        <v>-0.0557044283494292</v>
      </c>
      <c r="J24" s="134" t="n">
        <v>-3.85889837373612</v>
      </c>
      <c r="K24" s="134" t="n">
        <v>-4.84269761252486</v>
      </c>
      <c r="L24" s="134" t="n">
        <v>1.32396759531834</v>
      </c>
    </row>
    <row r="25" s="105" customFormat="true" ht="11.1" hidden="false" customHeight="true" outlineLevel="0" collapsed="false">
      <c r="A25" s="136"/>
      <c r="B25" s="142" t="s">
        <v>511</v>
      </c>
      <c r="C25" s="129" t="n">
        <v>47585.275</v>
      </c>
      <c r="D25" s="129"/>
      <c r="E25" s="129" t="n">
        <v>57246.213</v>
      </c>
      <c r="F25" s="130"/>
      <c r="G25" s="131" t="n">
        <f aca="false">SUM(E25-C25)</f>
        <v>9660.938</v>
      </c>
      <c r="H25" s="143"/>
      <c r="I25" s="134" t="n">
        <v>11.7840313516865</v>
      </c>
      <c r="J25" s="134" t="n">
        <v>15.3275264583884</v>
      </c>
      <c r="K25" s="134" t="n">
        <v>-4.87620905067905</v>
      </c>
      <c r="L25" s="134" t="n">
        <v>0.752807902513553</v>
      </c>
    </row>
    <row r="26" s="105" customFormat="true" ht="11.1" hidden="false" customHeight="true" outlineLevel="0" collapsed="false">
      <c r="A26" s="136"/>
      <c r="B26" s="142" t="s">
        <v>512</v>
      </c>
      <c r="C26" s="129" t="n">
        <v>47520.357</v>
      </c>
      <c r="D26" s="129"/>
      <c r="E26" s="129" t="n">
        <v>54871.683</v>
      </c>
      <c r="F26" s="130"/>
      <c r="G26" s="131" t="n">
        <f aca="false">SUM(E26-C26)</f>
        <v>7351.32599999999</v>
      </c>
      <c r="H26" s="143"/>
      <c r="I26" s="134" t="n">
        <v>-0.136424555705517</v>
      </c>
      <c r="J26" s="134" t="n">
        <v>-4.14792503392322</v>
      </c>
      <c r="K26" s="134" t="n">
        <v>-8.77579651166028</v>
      </c>
      <c r="L26" s="134" t="n">
        <v>-3.4910628289263</v>
      </c>
    </row>
    <row r="27" s="105" customFormat="true" ht="11.1" hidden="false" customHeight="true" outlineLevel="0" collapsed="false">
      <c r="A27" s="136"/>
      <c r="B27" s="142" t="s">
        <v>513</v>
      </c>
      <c r="C27" s="129" t="n">
        <v>39927.293</v>
      </c>
      <c r="D27" s="129"/>
      <c r="E27" s="129" t="n">
        <v>48217.736</v>
      </c>
      <c r="F27" s="130"/>
      <c r="G27" s="131" t="n">
        <f aca="false">SUM(E27-C27)</f>
        <v>8290.443</v>
      </c>
      <c r="H27" s="143"/>
      <c r="I27" s="134" t="n">
        <v>-15.9785499927957</v>
      </c>
      <c r="J27" s="134" t="n">
        <v>-12.1263767324213</v>
      </c>
      <c r="K27" s="134" t="n">
        <v>-17.4555802663494</v>
      </c>
      <c r="L27" s="134" t="n">
        <v>-3.65326719478293</v>
      </c>
    </row>
    <row r="28" s="105" customFormat="true" ht="11.1" hidden="false" customHeight="true" outlineLevel="0" collapsed="false">
      <c r="A28" s="136"/>
      <c r="B28" s="137"/>
      <c r="C28" s="129"/>
      <c r="D28" s="129"/>
      <c r="E28" s="129"/>
      <c r="F28" s="130"/>
      <c r="G28" s="131"/>
      <c r="H28" s="132"/>
      <c r="I28" s="134"/>
      <c r="J28" s="134"/>
      <c r="K28" s="134"/>
      <c r="L28" s="134"/>
    </row>
    <row r="29" s="105" customFormat="true" ht="11.1" hidden="false" customHeight="true" outlineLevel="0" collapsed="false">
      <c r="A29" s="136" t="n">
        <f aca="false">A16+1</f>
        <v>2002</v>
      </c>
      <c r="B29" s="142" t="s">
        <v>502</v>
      </c>
      <c r="C29" s="129" t="n">
        <v>39809.109</v>
      </c>
      <c r="D29" s="129"/>
      <c r="E29" s="129" t="n">
        <v>50334.641</v>
      </c>
      <c r="F29" s="130"/>
      <c r="G29" s="131" t="n">
        <f aca="false">SUM(E29-C29)</f>
        <v>10525.532</v>
      </c>
      <c r="H29" s="143"/>
      <c r="I29" s="134" t="n">
        <f aca="false">SUM(C29/C27*100-100)</f>
        <v>-0.295998028215934</v>
      </c>
      <c r="J29" s="134" t="n">
        <f aca="false">SUM(E29/E27*100-100)</f>
        <v>4.39030360114793</v>
      </c>
      <c r="K29" s="134" t="n">
        <f aca="false">SUM(C29/C16)*100-100</f>
        <v>-13.8617579449539</v>
      </c>
      <c r="L29" s="134" t="n">
        <f aca="false">SUM(E29/E16)*100-100</f>
        <v>-2.97470103426795</v>
      </c>
    </row>
    <row r="30" s="105" customFormat="true" ht="11.1" hidden="false" customHeight="true" outlineLevel="0" collapsed="false">
      <c r="A30" s="136"/>
      <c r="B30" s="142" t="s">
        <v>503</v>
      </c>
      <c r="C30" s="129" t="n">
        <v>41264.213</v>
      </c>
      <c r="D30" s="129"/>
      <c r="E30" s="129" t="n">
        <v>51822.128</v>
      </c>
      <c r="F30" s="130"/>
      <c r="G30" s="131" t="n">
        <f aca="false">SUM(E30-C30)</f>
        <v>10557.915</v>
      </c>
      <c r="H30" s="143"/>
      <c r="I30" s="134" t="n">
        <f aca="false">SUM(C30/C29*100-100)</f>
        <v>3.65520363693648</v>
      </c>
      <c r="J30" s="134" t="n">
        <f aca="false">SUM(E30/E29*100-100)</f>
        <v>2.9551954090623</v>
      </c>
      <c r="K30" s="134" t="n">
        <f aca="false">SUM(C30/C17)*100-100</f>
        <v>-8.12645007235805</v>
      </c>
      <c r="L30" s="134" t="n">
        <f aca="false">SUM(E30/E17)*100-100</f>
        <v>-0.504803153226973</v>
      </c>
    </row>
    <row r="31" s="105" customFormat="true" ht="11.1" hidden="false" customHeight="true" outlineLevel="0" collapsed="false">
      <c r="A31" s="136"/>
      <c r="B31" s="142" t="s">
        <v>504</v>
      </c>
      <c r="C31" s="129" t="n">
        <v>42315.148</v>
      </c>
      <c r="D31" s="129"/>
      <c r="E31" s="129" t="n">
        <v>54559.719</v>
      </c>
      <c r="F31" s="130"/>
      <c r="G31" s="131" t="n">
        <f aca="false">SUM(E31-C31)</f>
        <v>12244.571</v>
      </c>
      <c r="H31" s="135"/>
      <c r="I31" s="134" t="n">
        <f aca="false">SUM(C31/C30*100-100)</f>
        <v>2.54684367783773</v>
      </c>
      <c r="J31" s="134" t="n">
        <f aca="false">SUM(E31/E30*100-100)</f>
        <v>5.28266805253539</v>
      </c>
      <c r="K31" s="134" t="n">
        <f aca="false">SUM(C31/C18)*100-100</f>
        <v>-8.83981616449354</v>
      </c>
      <c r="L31" s="134" t="n">
        <f aca="false">SUM(E31/E18)*100-100</f>
        <v>-2.78944591551789</v>
      </c>
    </row>
    <row r="32" s="105" customFormat="true" ht="11.1" hidden="false" customHeight="true" outlineLevel="0" collapsed="false">
      <c r="A32" s="136"/>
      <c r="B32" s="142" t="s">
        <v>505</v>
      </c>
      <c r="C32" s="129" t="n">
        <v>46013.489</v>
      </c>
      <c r="D32" s="129"/>
      <c r="E32" s="129" t="n">
        <v>56028.758</v>
      </c>
      <c r="F32" s="130"/>
      <c r="G32" s="131" t="n">
        <f aca="false">SUM(E32-C32)</f>
        <v>10015.269</v>
      </c>
      <c r="H32" s="135"/>
      <c r="I32" s="134" t="n">
        <f aca="false">SUM(C32/C31*100-100)</f>
        <v>8.73999306347695</v>
      </c>
      <c r="J32" s="134" t="n">
        <f aca="false">SUM(E32/E31*100-100)</f>
        <v>2.69253402863016</v>
      </c>
      <c r="K32" s="134" t="n">
        <f aca="false">SUM(C32/C19)*100-100</f>
        <v>-1.45955579125993</v>
      </c>
      <c r="L32" s="134" t="n">
        <f aca="false">SUM(E32/E19)*100-100</f>
        <v>5.99312166386443</v>
      </c>
    </row>
    <row r="33" s="105" customFormat="true" ht="11.1" hidden="false" customHeight="true" outlineLevel="0" collapsed="false">
      <c r="A33" s="136"/>
      <c r="B33" s="142" t="s">
        <v>506</v>
      </c>
      <c r="C33" s="129" t="n">
        <v>40068.051</v>
      </c>
      <c r="D33" s="129"/>
      <c r="E33" s="129" t="n">
        <v>50475.548</v>
      </c>
      <c r="F33" s="130"/>
      <c r="G33" s="131" t="n">
        <f aca="false">SUM(E33-C33)</f>
        <v>10407.497</v>
      </c>
      <c r="H33" s="135"/>
      <c r="I33" s="134" t="n">
        <f aca="false">SUM(C33/C32*100-100)</f>
        <v>-12.9210762522268</v>
      </c>
      <c r="J33" s="134" t="n">
        <f aca="false">SUM(E33/E32*100-100)</f>
        <v>-9.91135659298391</v>
      </c>
      <c r="K33" s="134" t="n">
        <f aca="false">SUM(C33/C20)*100-100</f>
        <v>-13.7414916223027</v>
      </c>
      <c r="L33" s="134" t="n">
        <f aca="false">SUM(E33/E20)*100-100</f>
        <v>-7.65987378179358</v>
      </c>
    </row>
    <row r="34" s="105" customFormat="true" ht="11.1" hidden="false" customHeight="true" outlineLevel="0" collapsed="false">
      <c r="A34" s="136"/>
      <c r="B34" s="142" t="s">
        <v>507</v>
      </c>
      <c r="C34" s="129" t="n">
        <v>45365.284</v>
      </c>
      <c r="D34" s="129"/>
      <c r="E34" s="129" t="n">
        <v>56663.912</v>
      </c>
      <c r="F34" s="130"/>
      <c r="G34" s="131" t="n">
        <f aca="false">SUM(E34-C34)</f>
        <v>11298.628</v>
      </c>
      <c r="H34" s="135"/>
      <c r="I34" s="134" t="n">
        <f aca="false">SUM(C34/C33*100-100)</f>
        <v>13.2205906396595</v>
      </c>
      <c r="J34" s="134" t="n">
        <f aca="false">SUM(E34/E33*100-100)</f>
        <v>12.2601224656342</v>
      </c>
      <c r="K34" s="134" t="n">
        <f aca="false">SUM(C34/C21)*100-100</f>
        <v>-1.29421802054948</v>
      </c>
      <c r="L34" s="134" t="n">
        <f aca="false">SUM(E34/E21)*100-100</f>
        <v>5.54421665819042</v>
      </c>
    </row>
    <row r="35" s="105" customFormat="true" ht="11.1" hidden="false" customHeight="true" outlineLevel="0" collapsed="false">
      <c r="A35" s="136"/>
      <c r="B35" s="142" t="s">
        <v>508</v>
      </c>
      <c r="C35" s="129" t="n">
        <v>42630.267</v>
      </c>
      <c r="D35" s="129"/>
      <c r="E35" s="129" t="n">
        <v>55853.9</v>
      </c>
      <c r="F35" s="130"/>
      <c r="G35" s="131" t="n">
        <f aca="false">SUM(E35-C35)</f>
        <v>13223.633</v>
      </c>
      <c r="H35" s="135"/>
      <c r="I35" s="134" t="n">
        <f aca="false">SUM(C35/C34*100-100)</f>
        <v>-6.02887661851736</v>
      </c>
      <c r="J35" s="134" t="n">
        <f aca="false">SUM(E35/E34*100-100)</f>
        <v>-1.42950243181232</v>
      </c>
      <c r="K35" s="134" t="n">
        <f aca="false">SUM(C35/C22)*100-100</f>
        <v>-7.17397206705284</v>
      </c>
      <c r="L35" s="134" t="n">
        <f aca="false">SUM(E35/E22)*100-100</f>
        <v>0.882112283830679</v>
      </c>
    </row>
    <row r="36" s="105" customFormat="true" ht="11.1" hidden="false" customHeight="true" outlineLevel="0" collapsed="false">
      <c r="A36" s="136"/>
      <c r="B36" s="142" t="s">
        <v>509</v>
      </c>
      <c r="C36" s="129" t="n">
        <v>41272.345</v>
      </c>
      <c r="D36" s="129"/>
      <c r="E36" s="129" t="n">
        <v>51749.663</v>
      </c>
      <c r="F36" s="130"/>
      <c r="G36" s="131" t="n">
        <f aca="false">SUM(E36-C36)</f>
        <v>10477.318</v>
      </c>
      <c r="H36" s="135"/>
      <c r="I36" s="134" t="n">
        <f aca="false">SUM(C36/C35*100-100)</f>
        <v>-3.18534716191198</v>
      </c>
      <c r="J36" s="134" t="n">
        <f aca="false">SUM(E36/E35*100-100)</f>
        <v>-7.34816548173002</v>
      </c>
      <c r="K36" s="134" t="n">
        <f aca="false">SUM(C36/C23)*100-100</f>
        <v>-3.09987419429785</v>
      </c>
      <c r="L36" s="134" t="n">
        <f aca="false">SUM(E36/E23)*100-100</f>
        <v>0.23117818110893</v>
      </c>
    </row>
    <row r="37" s="105" customFormat="true" ht="11.1" hidden="false" customHeight="true" outlineLevel="0" collapsed="false">
      <c r="A37" s="136"/>
      <c r="B37" s="142" t="s">
        <v>510</v>
      </c>
      <c r="C37" s="129" t="n">
        <v>43347.174</v>
      </c>
      <c r="D37" s="129"/>
      <c r="E37" s="129" t="n">
        <v>55189.506</v>
      </c>
      <c r="F37" s="130"/>
      <c r="G37" s="131" t="n">
        <f aca="false">SUM(E37-C37)</f>
        <v>11842.332</v>
      </c>
      <c r="H37" s="135"/>
      <c r="I37" s="134" t="n">
        <f aca="false">SUM(C37/C36*100-100)</f>
        <v>5.02716528464762</v>
      </c>
      <c r="J37" s="134" t="n">
        <f aca="false">SUM(E37/E36*100-100)</f>
        <v>6.64708289984419</v>
      </c>
      <c r="K37" s="134" t="n">
        <f aca="false">SUM(C37/C24)*100-100</f>
        <v>1.828178095493</v>
      </c>
      <c r="L37" s="134" t="n">
        <f aca="false">SUM(E37/E24)*100-100</f>
        <v>11.1841094788293</v>
      </c>
    </row>
    <row r="38" s="105" customFormat="true" ht="11.1" hidden="false" customHeight="true" outlineLevel="0" collapsed="false">
      <c r="A38" s="136"/>
      <c r="B38" s="142" t="s">
        <v>511</v>
      </c>
      <c r="C38" s="129" t="n">
        <v>47372.796</v>
      </c>
      <c r="D38" s="129"/>
      <c r="E38" s="129" t="n">
        <v>58902.236</v>
      </c>
      <c r="F38" s="130"/>
      <c r="G38" s="131" t="n">
        <f aca="false">SUM(E38-C38)</f>
        <v>11529.44</v>
      </c>
      <c r="H38" s="135"/>
      <c r="I38" s="134" t="n">
        <f aca="false">SUM(C38/C37*100-100)</f>
        <v>9.28693067741857</v>
      </c>
      <c r="J38" s="134" t="n">
        <f aca="false">SUM(E38/E37*100-100)</f>
        <v>6.72723905156896</v>
      </c>
      <c r="K38" s="134" t="n">
        <f aca="false">SUM(C38/C25)*100-100</f>
        <v>-0.446522584980329</v>
      </c>
      <c r="L38" s="134" t="n">
        <f aca="false">SUM(E38/E25)*100-100</f>
        <v>2.89280794871094</v>
      </c>
    </row>
    <row r="39" s="105" customFormat="true" ht="11.1" hidden="false" customHeight="true" outlineLevel="0" collapsed="false">
      <c r="A39" s="136"/>
      <c r="B39" s="142" t="s">
        <v>512</v>
      </c>
      <c r="C39" s="129" t="n">
        <v>46609.973</v>
      </c>
      <c r="D39" s="129"/>
      <c r="E39" s="129" t="n">
        <v>58892.569</v>
      </c>
      <c r="F39" s="130"/>
      <c r="G39" s="131" t="n">
        <f aca="false">SUM(E39-C39)</f>
        <v>12282.596</v>
      </c>
      <c r="H39" s="135"/>
      <c r="I39" s="134" t="n">
        <f aca="false">SUM(C39/C38*100-100)</f>
        <v>-1.61025538792349</v>
      </c>
      <c r="J39" s="134" t="n">
        <f aca="false">SUM(E39/E38*100-100)</f>
        <v>-0.0164119406264973</v>
      </c>
      <c r="K39" s="134" t="n">
        <f aca="false">SUM(C39/C26)*100-100</f>
        <v>-1.91577685327576</v>
      </c>
      <c r="L39" s="134" t="n">
        <f aca="false">SUM(E39/E26)*100-100</f>
        <v>7.32779783700093</v>
      </c>
    </row>
    <row r="40" s="105" customFormat="true" ht="11.1" hidden="false" customHeight="true" outlineLevel="0" collapsed="false">
      <c r="A40" s="136"/>
      <c r="B40" s="142" t="s">
        <v>513</v>
      </c>
      <c r="C40" s="129" t="n">
        <v>42463.939</v>
      </c>
      <c r="D40" s="129"/>
      <c r="E40" s="129" t="n">
        <v>50847.094</v>
      </c>
      <c r="F40" s="130"/>
      <c r="G40" s="131" t="n">
        <f aca="false">SUM(E40-C40)</f>
        <v>8383.155</v>
      </c>
      <c r="H40" s="135"/>
      <c r="I40" s="134" t="n">
        <f aca="false">SUM(C40/C39*100-100)</f>
        <v>-8.89516498969009</v>
      </c>
      <c r="J40" s="134" t="n">
        <f aca="false">SUM(E40/E39*100-100)</f>
        <v>-13.6612736319925</v>
      </c>
      <c r="K40" s="134" t="n">
        <f aca="false">SUM(C40/C27)*100-100</f>
        <v>6.35316298552972</v>
      </c>
      <c r="L40" s="134" t="n">
        <f aca="false">SUM(E40/E27)*100-100</f>
        <v>5.45309302784354</v>
      </c>
    </row>
    <row r="41" s="105" customFormat="true" ht="11.1" hidden="false" customHeight="true" outlineLevel="0" collapsed="false">
      <c r="A41" s="136"/>
      <c r="B41" s="137"/>
      <c r="C41" s="129"/>
      <c r="D41" s="129"/>
      <c r="E41" s="129"/>
      <c r="F41" s="130"/>
      <c r="G41" s="131"/>
      <c r="H41" s="135"/>
      <c r="I41" s="134"/>
      <c r="J41" s="134"/>
      <c r="K41" s="134"/>
      <c r="L41" s="134"/>
    </row>
    <row r="42" s="105" customFormat="true" ht="11.1" hidden="false" customHeight="true" outlineLevel="0" collapsed="false">
      <c r="A42" s="136" t="n">
        <f aca="false">A29+1</f>
        <v>2003</v>
      </c>
      <c r="B42" s="142" t="s">
        <v>502</v>
      </c>
      <c r="C42" s="129" t="n">
        <v>44288.702</v>
      </c>
      <c r="D42" s="144"/>
      <c r="E42" s="129" t="n">
        <v>53557.932</v>
      </c>
      <c r="F42" s="145"/>
      <c r="G42" s="131" t="n">
        <f aca="false">SUM(E42-C42)</f>
        <v>9269.23</v>
      </c>
      <c r="H42" s="145"/>
      <c r="I42" s="134" t="n">
        <f aca="false">SUM(C42/C40*100-100)</f>
        <v>4.29720615414411</v>
      </c>
      <c r="J42" s="134" t="n">
        <f aca="false">SUM(E42/E40*100-100)</f>
        <v>5.33135285961475</v>
      </c>
      <c r="K42" s="134" t="n">
        <f aca="false">SUM(C42/C29)*100-100</f>
        <v>11.2526833996712</v>
      </c>
      <c r="L42" s="134" t="n">
        <f aca="false">SUM(E42/E29)*100-100</f>
        <v>6.40372303440088</v>
      </c>
    </row>
    <row r="43" s="105" customFormat="true" ht="11.1" hidden="false" customHeight="true" outlineLevel="0" collapsed="false">
      <c r="A43" s="136"/>
      <c r="B43" s="142" t="s">
        <v>503</v>
      </c>
      <c r="C43" s="129" t="n">
        <v>43310.286</v>
      </c>
      <c r="D43" s="144"/>
      <c r="E43" s="129" t="n">
        <v>53977.434</v>
      </c>
      <c r="F43" s="145"/>
      <c r="G43" s="131" t="n">
        <f aca="false">SUM(E43-C43)</f>
        <v>10667.148</v>
      </c>
      <c r="H43" s="145"/>
      <c r="I43" s="134" t="n">
        <f aca="false">SUM(C43/C42*100-100)</f>
        <v>-2.20917741052786</v>
      </c>
      <c r="J43" s="134" t="n">
        <f aca="false">SUM(E43/E42*100-100)</f>
        <v>0.78326773333967</v>
      </c>
      <c r="K43" s="134" t="n">
        <f aca="false">SUM(C43/C30)*100-100</f>
        <v>4.95846849181396</v>
      </c>
      <c r="L43" s="134" t="n">
        <f aca="false">SUM(E43/E30)*100-100</f>
        <v>4.15904572656685</v>
      </c>
    </row>
    <row r="44" s="105" customFormat="true" ht="11.1" hidden="false" customHeight="true" outlineLevel="0" collapsed="false">
      <c r="A44" s="136"/>
      <c r="B44" s="142" t="s">
        <v>504</v>
      </c>
      <c r="C44" s="129" t="n">
        <v>46078.788</v>
      </c>
      <c r="D44" s="144"/>
      <c r="E44" s="129" t="n">
        <v>55977.248</v>
      </c>
      <c r="F44" s="145"/>
      <c r="G44" s="131" t="n">
        <f aca="false">SUM(E44-C44)</f>
        <v>9898.46</v>
      </c>
      <c r="H44" s="145"/>
      <c r="I44" s="134" t="n">
        <f aca="false">SUM(C44/C43*100-100)</f>
        <v>6.39225056144861</v>
      </c>
      <c r="J44" s="134" t="n">
        <f aca="false">SUM(E44/E43*100-100)</f>
        <v>3.70490749893742</v>
      </c>
      <c r="K44" s="134" t="n">
        <f aca="false">SUM(C44/C31)*100-100</f>
        <v>8.89430895999701</v>
      </c>
      <c r="L44" s="134" t="n">
        <f aca="false">SUM(E44/E31)*100-100</f>
        <v>2.59812371834246</v>
      </c>
    </row>
    <row r="45" s="105" customFormat="true" ht="11.1" hidden="false" customHeight="true" outlineLevel="0" collapsed="false">
      <c r="A45" s="136"/>
      <c r="B45" s="142" t="s">
        <v>505</v>
      </c>
      <c r="C45" s="129" t="n">
        <v>44769.487</v>
      </c>
      <c r="D45" s="144"/>
      <c r="E45" s="129" t="n">
        <v>53880.253</v>
      </c>
      <c r="F45" s="145"/>
      <c r="G45" s="131" t="n">
        <f aca="false">SUM(E45-C45)</f>
        <v>9110.766</v>
      </c>
      <c r="H45" s="145"/>
      <c r="I45" s="134" t="n">
        <f aca="false">SUM(C45/C44*100-100)</f>
        <v>-2.84143975314628</v>
      </c>
      <c r="J45" s="134" t="n">
        <f aca="false">SUM(E45/E44*100-100)</f>
        <v>-3.74615593821261</v>
      </c>
      <c r="K45" s="134" t="n">
        <f aca="false">SUM(C45/C32)*100-100</f>
        <v>-2.70355938451006</v>
      </c>
      <c r="L45" s="134" t="n">
        <f aca="false">SUM(E45/E32)*100-100</f>
        <v>-3.83464684332286</v>
      </c>
    </row>
    <row r="46" s="105" customFormat="true" ht="11.1" hidden="false" customHeight="true" outlineLevel="0" collapsed="false">
      <c r="A46" s="136"/>
      <c r="B46" s="142" t="s">
        <v>506</v>
      </c>
      <c r="C46" s="129" t="n">
        <v>44086.207</v>
      </c>
      <c r="D46" s="144"/>
      <c r="E46" s="129" t="n">
        <v>54485.772</v>
      </c>
      <c r="F46" s="145"/>
      <c r="G46" s="131" t="n">
        <f aca="false">SUM(E46-C46)</f>
        <v>10399.565</v>
      </c>
      <c r="H46" s="145"/>
      <c r="I46" s="134" t="n">
        <f aca="false">SUM(C46/C45*100-100)</f>
        <v>-1.52621806901652</v>
      </c>
      <c r="J46" s="134" t="n">
        <f aca="false">SUM(E46/E45*100-100)</f>
        <v>1.12382360194188</v>
      </c>
      <c r="K46" s="134" t="n">
        <f aca="false">SUM(C46/C33)*100-100</f>
        <v>10.0283290544878</v>
      </c>
      <c r="L46" s="134" t="n">
        <f aca="false">SUM(E46/E33)*100-100</f>
        <v>7.94488452111504</v>
      </c>
    </row>
    <row r="47" s="105" customFormat="true" ht="11.1" hidden="false" customHeight="true" outlineLevel="0" collapsed="false">
      <c r="A47" s="136"/>
      <c r="B47" s="142" t="s">
        <v>507</v>
      </c>
      <c r="C47" s="129" t="n">
        <v>43946.024</v>
      </c>
      <c r="D47" s="144"/>
      <c r="E47" s="129" t="n">
        <v>54276.4</v>
      </c>
      <c r="F47" s="145"/>
      <c r="G47" s="131" t="n">
        <f aca="false">SUM(E47-C47)</f>
        <v>10330.376</v>
      </c>
      <c r="H47" s="145"/>
      <c r="I47" s="134" t="n">
        <f aca="false">SUM(C47/C46*100-100)</f>
        <v>-0.317974735272657</v>
      </c>
      <c r="J47" s="134" t="n">
        <f aca="false">SUM(E47/E46*100-100)</f>
        <v>-0.384269126259227</v>
      </c>
      <c r="K47" s="134" t="n">
        <f aca="false">SUM(C47/C34)*100-100</f>
        <v>-3.12851562882314</v>
      </c>
      <c r="L47" s="134" t="n">
        <f aca="false">SUM(E47/E34)*100-100</f>
        <v>-4.21346129437727</v>
      </c>
    </row>
    <row r="48" s="105" customFormat="true" ht="11.1" hidden="false" customHeight="true" outlineLevel="0" collapsed="false">
      <c r="A48" s="136"/>
      <c r="B48" s="142" t="s">
        <v>508</v>
      </c>
      <c r="C48" s="129" t="n">
        <v>44132.817</v>
      </c>
      <c r="D48" s="144"/>
      <c r="E48" s="129" t="n">
        <v>57977.217</v>
      </c>
      <c r="F48" s="145"/>
      <c r="G48" s="131" t="n">
        <f aca="false">SUM(E48-C48)</f>
        <v>13844.4</v>
      </c>
      <c r="H48" s="145"/>
      <c r="I48" s="134" t="n">
        <f aca="false">SUM(C48/C47*100-100)</f>
        <v>0.42505096706816</v>
      </c>
      <c r="J48" s="134" t="n">
        <f aca="false">SUM(E48/E47*100-100)</f>
        <v>6.81846437862497</v>
      </c>
      <c r="K48" s="134" t="n">
        <f aca="false">SUM(C48/C35)*100-100</f>
        <v>3.52460846656204</v>
      </c>
      <c r="L48" s="134" t="n">
        <f aca="false">SUM(E48/E35)*100-100</f>
        <v>3.80155548672518</v>
      </c>
    </row>
    <row r="49" s="105" customFormat="true" ht="11.1" hidden="false" customHeight="true" outlineLevel="0" collapsed="false">
      <c r="A49" s="136"/>
      <c r="B49" s="142" t="s">
        <v>509</v>
      </c>
      <c r="C49" s="129" t="n">
        <v>39704.694</v>
      </c>
      <c r="D49" s="144"/>
      <c r="E49" s="129" t="n">
        <v>49874.386</v>
      </c>
      <c r="F49" s="145"/>
      <c r="G49" s="131" t="n">
        <f aca="false">SUM(E49-C49)</f>
        <v>10169.692</v>
      </c>
      <c r="H49" s="145"/>
      <c r="I49" s="134" t="n">
        <f aca="false">SUM(C49/C48*100-100)</f>
        <v>-10.0336287166985</v>
      </c>
      <c r="J49" s="134" t="n">
        <f aca="false">SUM(E49/E48*100-100)</f>
        <v>-13.9758881493053</v>
      </c>
      <c r="K49" s="134" t="n">
        <f aca="false">SUM(C49/C36)*100-100</f>
        <v>-3.79830852838626</v>
      </c>
      <c r="L49" s="134" t="n">
        <f aca="false">SUM(E49/E36)*100-100</f>
        <v>-3.6237472696199</v>
      </c>
    </row>
    <row r="50" s="105" customFormat="true" ht="11.1" hidden="false" customHeight="true" outlineLevel="0" collapsed="false">
      <c r="A50" s="136"/>
      <c r="B50" s="142" t="s">
        <v>510</v>
      </c>
      <c r="C50" s="129" t="n">
        <v>44052.061</v>
      </c>
      <c r="D50" s="144"/>
      <c r="E50" s="129" t="n">
        <v>58468.151</v>
      </c>
      <c r="F50" s="145"/>
      <c r="G50" s="131" t="n">
        <f aca="false">SUM(E50-C50)</f>
        <v>14416.09</v>
      </c>
      <c r="H50" s="145"/>
      <c r="I50" s="134" t="n">
        <f aca="false">SUM(C50/C49*100-100)</f>
        <v>10.9492519952427</v>
      </c>
      <c r="J50" s="134" t="n">
        <f aca="false">SUM(E50/E49*100-100)</f>
        <v>17.2308186410556</v>
      </c>
      <c r="K50" s="134" t="n">
        <f aca="false">SUM(C50/C37)*100-100</f>
        <v>1.62614291764443</v>
      </c>
      <c r="L50" s="134" t="n">
        <f aca="false">SUM(E50/E37)*100-100</f>
        <v>5.94070365478538</v>
      </c>
    </row>
    <row r="51" s="105" customFormat="true" ht="11.1" hidden="false" customHeight="true" outlineLevel="0" collapsed="false">
      <c r="A51" s="136"/>
      <c r="B51" s="142" t="s">
        <v>511</v>
      </c>
      <c r="C51" s="129" t="n">
        <v>47417.727</v>
      </c>
      <c r="D51" s="144"/>
      <c r="E51" s="129" t="n">
        <v>58413.683</v>
      </c>
      <c r="F51" s="145"/>
      <c r="G51" s="131" t="n">
        <f aca="false">SUM(E51-C51)</f>
        <v>10995.956</v>
      </c>
      <c r="H51" s="145"/>
      <c r="I51" s="134" t="n">
        <f aca="false">SUM(C51/C50*100-100)</f>
        <v>7.64020098855308</v>
      </c>
      <c r="J51" s="134" t="n">
        <f aca="false">SUM(E51/E50*100-100)</f>
        <v>-0.0931584102941798</v>
      </c>
      <c r="K51" s="134" t="n">
        <f aca="false">SUM(C51/C38)*100-100</f>
        <v>0.0948455733961566</v>
      </c>
      <c r="L51" s="134" t="n">
        <f aca="false">SUM(E51/E38)*100-100</f>
        <v>-0.829430312288991</v>
      </c>
    </row>
    <row r="52" s="105" customFormat="true" ht="11.1" hidden="false" customHeight="true" outlineLevel="0" collapsed="false">
      <c r="A52" s="136"/>
      <c r="B52" s="142" t="s">
        <v>512</v>
      </c>
      <c r="C52" s="129" t="n">
        <v>48625.049</v>
      </c>
      <c r="D52" s="144"/>
      <c r="E52" s="129" t="n">
        <v>58859.825</v>
      </c>
      <c r="F52" s="145"/>
      <c r="G52" s="131" t="n">
        <f aca="false">SUM(E52-C52)</f>
        <v>10234.776</v>
      </c>
      <c r="H52" s="145"/>
      <c r="I52" s="134" t="n">
        <f aca="false">SUM(C52/C51*100-100)</f>
        <v>2.54614060264846</v>
      </c>
      <c r="J52" s="134" t="n">
        <f aca="false">SUM(E52/E51*100-100)</f>
        <v>0.763762832759582</v>
      </c>
      <c r="K52" s="134" t="n">
        <f aca="false">SUM(C52/C39)*100-100</f>
        <v>4.32327218897981</v>
      </c>
      <c r="L52" s="134" t="n">
        <f aca="false">SUM(E52/E39)*100-100</f>
        <v>-0.0555995443160384</v>
      </c>
    </row>
    <row r="53" s="105" customFormat="true" ht="11.1" hidden="false" customHeight="true" outlineLevel="0" collapsed="false">
      <c r="A53" s="136"/>
      <c r="B53" s="142" t="s">
        <v>513</v>
      </c>
      <c r="C53" s="129" t="n">
        <v>44122.237</v>
      </c>
      <c r="D53" s="144"/>
      <c r="E53" s="129" t="n">
        <v>54706.321</v>
      </c>
      <c r="F53" s="146"/>
      <c r="G53" s="131" t="n">
        <f aca="false">SUM(E53-C53)</f>
        <v>10584.084</v>
      </c>
      <c r="H53" s="143"/>
      <c r="I53" s="134" t="n">
        <f aca="false">SUM(C53/C52*100-100)</f>
        <v>-9.26027241638357</v>
      </c>
      <c r="J53" s="134" t="n">
        <f aca="false">SUM(E53/E52*100-100)</f>
        <v>-7.05660269971919</v>
      </c>
      <c r="K53" s="134" t="n">
        <f aca="false">SUM(C53/C40)*100-100</f>
        <v>3.90519117880233</v>
      </c>
      <c r="L53" s="134" t="n">
        <f aca="false">SUM(E53/E40)*100-100</f>
        <v>7.58986737767158</v>
      </c>
    </row>
    <row r="54" s="105" customFormat="true" ht="11.1" hidden="false" customHeight="true" outlineLevel="0" collapsed="false">
      <c r="A54" s="136"/>
      <c r="B54" s="137"/>
      <c r="C54" s="129"/>
      <c r="D54" s="144"/>
      <c r="E54" s="129"/>
      <c r="F54" s="146"/>
      <c r="G54" s="131"/>
      <c r="H54" s="143"/>
      <c r="I54" s="134"/>
      <c r="J54" s="134"/>
      <c r="K54" s="134"/>
      <c r="L54" s="134"/>
    </row>
    <row r="55" s="105" customFormat="true" ht="11.1" hidden="false" customHeight="true" outlineLevel="0" collapsed="false">
      <c r="A55" s="136" t="n">
        <f aca="false">A42+1</f>
        <v>2004</v>
      </c>
      <c r="B55" s="142" t="s">
        <v>502</v>
      </c>
      <c r="C55" s="129" t="n">
        <v>42980.461</v>
      </c>
      <c r="D55" s="144"/>
      <c r="E55" s="129" t="n">
        <v>55478.607</v>
      </c>
      <c r="F55" s="145"/>
      <c r="G55" s="131" t="n">
        <f aca="false">SUM(E55-C55)</f>
        <v>12498.146</v>
      </c>
      <c r="H55" s="145"/>
      <c r="I55" s="134" t="n">
        <f aca="false">SUM(C55/C53*100-100)</f>
        <v>-2.58775637327726</v>
      </c>
      <c r="J55" s="134" t="n">
        <f aca="false">SUM(E55/E53*100-100)</f>
        <v>1.41169427203852</v>
      </c>
      <c r="K55" s="134" t="n">
        <f aca="false">SUM(C55/C42)*100-100</f>
        <v>-2.95389329766313</v>
      </c>
      <c r="L55" s="134" t="n">
        <f aca="false">SUM(E55/E42)*100-100</f>
        <v>3.58616348368344</v>
      </c>
    </row>
    <row r="56" s="105" customFormat="true" ht="11.1" hidden="false" customHeight="true" outlineLevel="0" collapsed="false">
      <c r="A56" s="136"/>
      <c r="B56" s="142" t="s">
        <v>503</v>
      </c>
      <c r="C56" s="129" t="n">
        <v>44255.032</v>
      </c>
      <c r="D56" s="144"/>
      <c r="E56" s="129" t="n">
        <v>56527.652</v>
      </c>
      <c r="F56" s="145"/>
      <c r="G56" s="131" t="n">
        <f aca="false">SUM(E56-C56)</f>
        <v>12272.62</v>
      </c>
      <c r="H56" s="145"/>
      <c r="I56" s="134" t="n">
        <f aca="false">SUM(C56/C55*100-100)</f>
        <v>2.96546609865351</v>
      </c>
      <c r="J56" s="134" t="n">
        <f aca="false">SUM(E56/E55*100-100)</f>
        <v>1.89090003647712</v>
      </c>
      <c r="K56" s="134" t="n">
        <f aca="false">SUM(C56/C43)*100-100</f>
        <v>2.18134324949966</v>
      </c>
      <c r="L56" s="134" t="n">
        <f aca="false">SUM(E56/E43)*100-100</f>
        <v>4.72460028388902</v>
      </c>
    </row>
    <row r="57" s="105" customFormat="true" ht="11.1" hidden="false" customHeight="true" outlineLevel="0" collapsed="false">
      <c r="A57" s="136"/>
      <c r="B57" s="142" t="s">
        <v>504</v>
      </c>
      <c r="C57" s="129" t="n">
        <v>48214.354</v>
      </c>
      <c r="D57" s="144"/>
      <c r="E57" s="129" t="n">
        <v>64802.594</v>
      </c>
      <c r="F57" s="145"/>
      <c r="G57" s="131" t="n">
        <f aca="false">SUM(E57-C57)</f>
        <v>16588.24</v>
      </c>
      <c r="H57" s="145"/>
      <c r="I57" s="134" t="n">
        <f aca="false">SUM(C57/C56*100-100)</f>
        <v>8.9466029535353</v>
      </c>
      <c r="J57" s="134" t="n">
        <f aca="false">SUM(E57/E56*100-100)</f>
        <v>14.6387506065173</v>
      </c>
      <c r="K57" s="134" t="n">
        <f aca="false">SUM(C57/C44)*100-100</f>
        <v>4.63459672593818</v>
      </c>
      <c r="L57" s="134" t="n">
        <f aca="false">SUM(E57/E44)*100-100</f>
        <v>15.7659519096044</v>
      </c>
    </row>
    <row r="58" s="105" customFormat="true" ht="11.1" hidden="false" customHeight="true" outlineLevel="0" collapsed="false">
      <c r="A58" s="136"/>
      <c r="B58" s="142" t="s">
        <v>505</v>
      </c>
      <c r="C58" s="129" t="n">
        <v>47224.007</v>
      </c>
      <c r="D58" s="144"/>
      <c r="E58" s="129" t="n">
        <v>61595.305</v>
      </c>
      <c r="F58" s="145"/>
      <c r="G58" s="131" t="n">
        <f aca="false">SUM(E58-C58)</f>
        <v>14371.298</v>
      </c>
      <c r="H58" s="145"/>
      <c r="I58" s="134" t="n">
        <f aca="false">SUM(C58/C57*100-100)</f>
        <v>-2.05405012789345</v>
      </c>
      <c r="J58" s="134" t="n">
        <f aca="false">SUM(E58/E57*100-100)</f>
        <v>-4.94932193609409</v>
      </c>
      <c r="K58" s="134" t="n">
        <f aca="false">SUM(C58/C45)*100-100</f>
        <v>5.48257343221287</v>
      </c>
      <c r="L58" s="134" t="n">
        <f aca="false">SUM(E58/E45)*100-100</f>
        <v>14.3188859933527</v>
      </c>
    </row>
    <row r="59" s="105" customFormat="true" ht="11.1" hidden="false" customHeight="true" outlineLevel="0" collapsed="false">
      <c r="A59" s="136"/>
      <c r="B59" s="142" t="s">
        <v>506</v>
      </c>
      <c r="C59" s="129" t="n">
        <v>46367.095</v>
      </c>
      <c r="D59" s="144"/>
      <c r="E59" s="129" t="n">
        <v>60507.437</v>
      </c>
      <c r="F59" s="145"/>
      <c r="G59" s="131" t="n">
        <f aca="false">SUM(E59-C59)</f>
        <v>14140.342</v>
      </c>
      <c r="H59" s="145"/>
      <c r="I59" s="134" t="n">
        <f aca="false">SUM(C59/C58*100-100)</f>
        <v>-1.81456859431687</v>
      </c>
      <c r="J59" s="134" t="n">
        <f aca="false">SUM(E59/E58*100-100)</f>
        <v>-1.76615409242636</v>
      </c>
      <c r="K59" s="134" t="n">
        <f aca="false">SUM(C59/C46)*100-100</f>
        <v>5.17369979231826</v>
      </c>
      <c r="L59" s="134" t="n">
        <f aca="false">SUM(E59/E46)*100-100</f>
        <v>11.0518118381437</v>
      </c>
    </row>
    <row r="60" s="105" customFormat="true" ht="11.1" hidden="false" customHeight="true" outlineLevel="0" collapsed="false">
      <c r="A60" s="136"/>
      <c r="B60" s="142" t="s">
        <v>507</v>
      </c>
      <c r="C60" s="129" t="n">
        <v>47883.884</v>
      </c>
      <c r="D60" s="144"/>
      <c r="E60" s="129" t="n">
        <v>62674.998</v>
      </c>
      <c r="F60" s="145"/>
      <c r="G60" s="131" t="n">
        <f aca="false">SUM(E60-C60)</f>
        <v>14791.114</v>
      </c>
      <c r="H60" s="145"/>
      <c r="I60" s="134" t="n">
        <f aca="false">SUM(C60/C59*100-100)</f>
        <v>3.27126165656917</v>
      </c>
      <c r="J60" s="134" t="n">
        <f aca="false">SUM(E60/E59*100-100)</f>
        <v>3.58230509747091</v>
      </c>
      <c r="K60" s="134" t="n">
        <f aca="false">SUM(C60/C47)*100-100</f>
        <v>8.96067412150869</v>
      </c>
      <c r="L60" s="134" t="n">
        <f aca="false">SUM(E60/E47)*100-100</f>
        <v>15.473756549808</v>
      </c>
    </row>
    <row r="61" s="105" customFormat="true" ht="11.1" hidden="false" customHeight="true" outlineLevel="0" collapsed="false">
      <c r="A61" s="136"/>
      <c r="B61" s="142" t="s">
        <v>508</v>
      </c>
      <c r="C61" s="129" t="n">
        <v>48626.74</v>
      </c>
      <c r="D61" s="144"/>
      <c r="E61" s="129" t="n">
        <v>62198.417</v>
      </c>
      <c r="F61" s="145"/>
      <c r="G61" s="131" t="n">
        <f aca="false">SUM(E61-C61)</f>
        <v>13571.677</v>
      </c>
      <c r="H61" s="145"/>
      <c r="I61" s="134" t="n">
        <f aca="false">SUM(C61/C60*100-100)</f>
        <v>1.55136955891047</v>
      </c>
      <c r="J61" s="134" t="n">
        <f aca="false">SUM(E61/E60*100-100)</f>
        <v>-0.760400502924625</v>
      </c>
      <c r="K61" s="134" t="n">
        <f aca="false">SUM(C61/C48)*100-100</f>
        <v>10.1827241166137</v>
      </c>
      <c r="L61" s="134" t="n">
        <f aca="false">SUM(E61/E48)*100-100</f>
        <v>7.28079100450788</v>
      </c>
    </row>
    <row r="62" s="105" customFormat="true" ht="11.1" hidden="false" customHeight="true" outlineLevel="0" collapsed="false">
      <c r="A62" s="136"/>
      <c r="B62" s="142" t="s">
        <v>509</v>
      </c>
      <c r="C62" s="129" t="n">
        <v>45029.788</v>
      </c>
      <c r="D62" s="144"/>
      <c r="E62" s="129" t="n">
        <v>55946.702</v>
      </c>
      <c r="F62" s="145"/>
      <c r="G62" s="131" t="n">
        <f aca="false">SUM(E62-C62)</f>
        <v>10916.914</v>
      </c>
      <c r="H62" s="145"/>
      <c r="I62" s="134" t="n">
        <f aca="false">SUM(C62/C61*100-100)</f>
        <v>-7.39706589419731</v>
      </c>
      <c r="J62" s="134" t="n">
        <f aca="false">SUM(E62/E61*100-100)</f>
        <v>-10.0512445517705</v>
      </c>
      <c r="K62" s="134" t="n">
        <f aca="false">SUM(C62/C49)*100-100</f>
        <v>13.411749250605</v>
      </c>
      <c r="L62" s="134" t="n">
        <f aca="false">SUM(E62/E49)*100-100</f>
        <v>12.1752195605977</v>
      </c>
    </row>
    <row r="63" s="105" customFormat="true" ht="11.1" hidden="false" customHeight="true" outlineLevel="0" collapsed="false">
      <c r="A63" s="136"/>
      <c r="B63" s="142" t="s">
        <v>510</v>
      </c>
      <c r="C63" s="129" t="n">
        <v>49622.533</v>
      </c>
      <c r="D63" s="144"/>
      <c r="E63" s="129" t="n">
        <v>61569.567</v>
      </c>
      <c r="F63" s="145"/>
      <c r="G63" s="131" t="n">
        <f aca="false">SUM(E63-C63)</f>
        <v>11947.034</v>
      </c>
      <c r="H63" s="145"/>
      <c r="I63" s="134" t="n">
        <f aca="false">SUM(C63/C62*100-100)</f>
        <v>10.1993484846076</v>
      </c>
      <c r="J63" s="134" t="n">
        <f aca="false">SUM(E63/E62*100-100)</f>
        <v>10.0503958213658</v>
      </c>
      <c r="K63" s="134" t="n">
        <f aca="false">SUM(C63/C50)*100-100</f>
        <v>12.6452017761439</v>
      </c>
      <c r="L63" s="134" t="n">
        <f aca="false">SUM(E63/E50)*100-100</f>
        <v>5.30445370164007</v>
      </c>
    </row>
    <row r="64" s="105" customFormat="true" ht="11.1" hidden="false" customHeight="true" outlineLevel="0" collapsed="false">
      <c r="A64" s="136"/>
      <c r="B64" s="142" t="s">
        <v>511</v>
      </c>
      <c r="C64" s="129" t="n">
        <v>51666.87</v>
      </c>
      <c r="D64" s="144"/>
      <c r="E64" s="129" t="n">
        <v>64053.403</v>
      </c>
      <c r="F64" s="145"/>
      <c r="G64" s="131" t="n">
        <f aca="false">SUM(E64-C64)</f>
        <v>12386.533</v>
      </c>
      <c r="H64" s="145"/>
      <c r="I64" s="134" t="n">
        <f aca="false">SUM(C64/C63*100-100)</f>
        <v>4.11977558662716</v>
      </c>
      <c r="J64" s="134" t="n">
        <f aca="false">SUM(E64/E63*100-100)</f>
        <v>4.03419436099006</v>
      </c>
      <c r="K64" s="134" t="n">
        <f aca="false">SUM(C64/C51)*100-100</f>
        <v>8.96108537636147</v>
      </c>
      <c r="L64" s="134" t="n">
        <f aca="false">SUM(E64/E51)*100-100</f>
        <v>9.65479269643039</v>
      </c>
    </row>
    <row r="65" s="105" customFormat="true" ht="11.1" hidden="false" customHeight="true" outlineLevel="0" collapsed="false">
      <c r="A65" s="136"/>
      <c r="B65" s="142" t="s">
        <v>512</v>
      </c>
      <c r="C65" s="129" t="n">
        <v>54709.965</v>
      </c>
      <c r="D65" s="144"/>
      <c r="E65" s="129" t="n">
        <v>66473.331</v>
      </c>
      <c r="F65" s="145"/>
      <c r="G65" s="131" t="n">
        <f aca="false">SUM(E65-C65)</f>
        <v>11763.366</v>
      </c>
      <c r="H65" s="145"/>
      <c r="I65" s="134" t="n">
        <f aca="false">SUM(C65/C64*100-100)</f>
        <v>5.88983811095969</v>
      </c>
      <c r="J65" s="134" t="n">
        <f aca="false">SUM(E65/E64*100-100)</f>
        <v>3.77798506661699</v>
      </c>
      <c r="K65" s="134" t="n">
        <f aca="false">SUM(C65/C52)*100-100</f>
        <v>12.5139534563759</v>
      </c>
      <c r="L65" s="134" t="n">
        <f aca="false">SUM(E65/E52)*100-100</f>
        <v>12.9349789945859</v>
      </c>
    </row>
    <row r="66" s="105" customFormat="true" ht="11.1" hidden="false" customHeight="true" outlineLevel="0" collapsed="false">
      <c r="A66" s="136"/>
      <c r="B66" s="142" t="s">
        <v>513</v>
      </c>
      <c r="C66" s="129" t="n">
        <v>48867.316</v>
      </c>
      <c r="D66" s="144"/>
      <c r="E66" s="129" t="n">
        <v>59715.77</v>
      </c>
      <c r="F66" s="146"/>
      <c r="G66" s="131" t="n">
        <f aca="false">SUM(E66-C66)</f>
        <v>10848.454</v>
      </c>
      <c r="H66" s="143"/>
      <c r="I66" s="134" t="n">
        <f aca="false">SUM(C66/C65*100-100)</f>
        <v>-10.6793140883932</v>
      </c>
      <c r="J66" s="134" t="n">
        <f aca="false">SUM(E66/E65*100-100)</f>
        <v>-10.1658227417549</v>
      </c>
      <c r="K66" s="134" t="n">
        <f aca="false">SUM(C66/C53)*100-100</f>
        <v>10.7543935272366</v>
      </c>
      <c r="L66" s="134" t="n">
        <f aca="false">SUM(E66/E53)*100-100</f>
        <v>9.15698388857112</v>
      </c>
    </row>
    <row r="67" s="105" customFormat="true" ht="11.1" hidden="false" customHeight="true" outlineLevel="0" collapsed="false">
      <c r="A67" s="136"/>
      <c r="B67" s="147"/>
      <c r="C67" s="148"/>
      <c r="D67" s="144"/>
      <c r="E67" s="149"/>
      <c r="F67" s="146"/>
      <c r="G67" s="131"/>
      <c r="H67" s="143"/>
      <c r="I67" s="134"/>
      <c r="J67" s="134"/>
      <c r="K67" s="134"/>
      <c r="L67" s="134"/>
    </row>
    <row r="68" s="105" customFormat="true" ht="11.1" hidden="false" customHeight="true" outlineLevel="0" collapsed="false">
      <c r="A68" s="136" t="n">
        <f aca="false">A55+1</f>
        <v>2005</v>
      </c>
      <c r="B68" s="142" t="s">
        <v>502</v>
      </c>
      <c r="C68" s="129" t="n">
        <v>47223.506</v>
      </c>
      <c r="D68" s="144"/>
      <c r="E68" s="129" t="n">
        <v>60556.906</v>
      </c>
      <c r="F68" s="144"/>
      <c r="G68" s="131" t="n">
        <f aca="false">SUM(E68-C68)</f>
        <v>13333.4</v>
      </c>
      <c r="H68" s="144"/>
      <c r="I68" s="134" t="n">
        <f aca="false">SUM(C68/C66*100-100)</f>
        <v>-3.36382296911907</v>
      </c>
      <c r="J68" s="134" t="n">
        <f aca="false">SUM(E68/E66*100-100)</f>
        <v>1.40856594497569</v>
      </c>
      <c r="K68" s="134" t="n">
        <f aca="false">SUM(C68/C55)*100-100</f>
        <v>9.8720323171964</v>
      </c>
      <c r="L68" s="134" t="n">
        <f aca="false">SUM(E68/E55)*100-100</f>
        <v>9.15361663640906</v>
      </c>
    </row>
    <row r="69" s="105" customFormat="true" ht="11.1" hidden="false" customHeight="true" outlineLevel="0" collapsed="false">
      <c r="A69" s="136"/>
      <c r="B69" s="142" t="s">
        <v>503</v>
      </c>
      <c r="C69" s="129" t="n">
        <v>46149.394</v>
      </c>
      <c r="D69" s="144"/>
      <c r="E69" s="129" t="n">
        <v>59720.457</v>
      </c>
      <c r="F69" s="144"/>
      <c r="G69" s="131" t="n">
        <f aca="false">SUM(E69-C69)</f>
        <v>13571.063</v>
      </c>
      <c r="H69" s="144"/>
      <c r="I69" s="134" t="n">
        <f aca="false">SUM(C69/C68*100-100)</f>
        <v>-2.27452828258876</v>
      </c>
      <c r="J69" s="134" t="n">
        <f aca="false">SUM(E69/E68*100-100)</f>
        <v>-1.38126112321525</v>
      </c>
      <c r="K69" s="134" t="n">
        <f aca="false">SUM(C69/C56)*100-100</f>
        <v>4.28055729346212</v>
      </c>
      <c r="L69" s="134" t="n">
        <f aca="false">SUM(E69/E56)*100-100</f>
        <v>5.64821797303733</v>
      </c>
    </row>
    <row r="70" s="105" customFormat="true" ht="11.1" hidden="false" customHeight="true" outlineLevel="0" collapsed="false">
      <c r="A70" s="136"/>
      <c r="B70" s="142" t="s">
        <v>504</v>
      </c>
      <c r="C70" s="129" t="n">
        <v>48881.715</v>
      </c>
      <c r="D70" s="144"/>
      <c r="E70" s="129" t="n">
        <v>65206.214</v>
      </c>
      <c r="F70" s="144"/>
      <c r="G70" s="131" t="n">
        <f aca="false">SUM(E70-C70)</f>
        <v>16324.499</v>
      </c>
      <c r="H70" s="144"/>
      <c r="I70" s="134" t="n">
        <f aca="false">SUM(C70/C69*100-100)</f>
        <v>5.92059995414023</v>
      </c>
      <c r="J70" s="134" t="n">
        <f aca="false">SUM(E70/E69*100-100)</f>
        <v>9.18572508579429</v>
      </c>
      <c r="K70" s="134" t="n">
        <f aca="false">SUM(C70/C57)*100-100</f>
        <v>1.38415418777569</v>
      </c>
      <c r="L70" s="134" t="n">
        <f aca="false">SUM(E70/E57)*100-100</f>
        <v>0.622845437329261</v>
      </c>
    </row>
    <row r="71" s="105" customFormat="true" ht="11.1" hidden="false" customHeight="true" outlineLevel="0" collapsed="false">
      <c r="A71" s="136"/>
      <c r="B71" s="142" t="s">
        <v>505</v>
      </c>
      <c r="C71" s="129" t="n">
        <v>51776.998</v>
      </c>
      <c r="D71" s="144"/>
      <c r="E71" s="129" t="n">
        <v>64496.157</v>
      </c>
      <c r="F71" s="144"/>
      <c r="G71" s="131" t="n">
        <f aca="false">SUM(E71-C71)</f>
        <v>12719.159</v>
      </c>
      <c r="H71" s="144"/>
      <c r="I71" s="134" t="n">
        <f aca="false">SUM(C71/C70*100-100)</f>
        <v>5.92303891138026</v>
      </c>
      <c r="J71" s="134" t="n">
        <f aca="false">SUM(E71/E70*100-100)</f>
        <v>-1.08894069513067</v>
      </c>
      <c r="K71" s="134" t="n">
        <f aca="false">SUM(C71/C58)*100-100</f>
        <v>9.64126360560636</v>
      </c>
      <c r="L71" s="134" t="n">
        <f aca="false">SUM(E71/E58)*100-100</f>
        <v>4.70953427375673</v>
      </c>
    </row>
    <row r="72" s="105" customFormat="true" ht="11.1" hidden="false" customHeight="true" outlineLevel="0" collapsed="false">
      <c r="A72" s="136"/>
      <c r="B72" s="142" t="s">
        <v>506</v>
      </c>
      <c r="C72" s="129" t="n">
        <v>51467.52</v>
      </c>
      <c r="D72" s="144"/>
      <c r="E72" s="129" t="n">
        <v>63546.161</v>
      </c>
      <c r="F72" s="144"/>
      <c r="G72" s="131" t="n">
        <f aca="false">SUM(E72-C72)</f>
        <v>12078.641</v>
      </c>
      <c r="H72" s="144"/>
      <c r="I72" s="134" t="n">
        <f aca="false">SUM(C72/C71*100-100)</f>
        <v>-0.597713293458995</v>
      </c>
      <c r="J72" s="134" t="n">
        <f aca="false">SUM(E72/E71*100-100)</f>
        <v>-1.47294977590681</v>
      </c>
      <c r="K72" s="134" t="n">
        <f aca="false">SUM(C72/C59)*100-100</f>
        <v>11.0000960810678</v>
      </c>
      <c r="L72" s="134" t="n">
        <f aca="false">SUM(E72/E59)*100-100</f>
        <v>5.02206695682715</v>
      </c>
    </row>
    <row r="73" s="105" customFormat="true" ht="11.1" hidden="false" customHeight="true" outlineLevel="0" collapsed="false">
      <c r="A73" s="136"/>
      <c r="B73" s="142" t="s">
        <v>507</v>
      </c>
      <c r="C73" s="129" t="n">
        <v>51997.727</v>
      </c>
      <c r="D73" s="144"/>
      <c r="E73" s="129" t="n">
        <v>68743.329</v>
      </c>
      <c r="F73" s="144"/>
      <c r="G73" s="131" t="n">
        <f aca="false">SUM(E73-C73)</f>
        <v>16745.602</v>
      </c>
      <c r="H73" s="144"/>
      <c r="I73" s="134" t="n">
        <f aca="false">SUM(C73/C72*100-100)</f>
        <v>1.03017786751722</v>
      </c>
      <c r="J73" s="134" t="n">
        <f aca="false">SUM(E73/E72*100-100)</f>
        <v>8.17857116498351</v>
      </c>
      <c r="K73" s="134" t="n">
        <f aca="false">SUM(C73/C60)*100-100</f>
        <v>8.59128929474477</v>
      </c>
      <c r="L73" s="134" t="n">
        <f aca="false">SUM(E73/E60)*100-100</f>
        <v>9.6822196946859</v>
      </c>
    </row>
    <row r="74" s="105" customFormat="true" ht="11.1" hidden="false" customHeight="true" outlineLevel="0" collapsed="false">
      <c r="A74" s="136"/>
      <c r="B74" s="142" t="s">
        <v>508</v>
      </c>
      <c r="C74" s="129" t="n">
        <v>50031.84</v>
      </c>
      <c r="D74" s="144"/>
      <c r="E74" s="129" t="n">
        <v>64497.723</v>
      </c>
      <c r="F74" s="144"/>
      <c r="G74" s="131" t="n">
        <f aca="false">SUM(E74-C74)</f>
        <v>14465.883</v>
      </c>
      <c r="H74" s="144"/>
      <c r="I74" s="134" t="n">
        <f aca="false">SUM(C74/C73*100-100)</f>
        <v>-3.78071718404152</v>
      </c>
      <c r="J74" s="134" t="n">
        <f aca="false">SUM(E74/E73*100-100)</f>
        <v>-6.17602618575542</v>
      </c>
      <c r="K74" s="134" t="n">
        <f aca="false">SUM(C74/C61)*100-100</f>
        <v>2.8895624094891</v>
      </c>
      <c r="L74" s="134" t="n">
        <f aca="false">SUM(E74/E61)*100-100</f>
        <v>3.69672752282423</v>
      </c>
    </row>
    <row r="75" s="105" customFormat="true" ht="11.1" hidden="false" customHeight="true" outlineLevel="0" collapsed="false">
      <c r="A75" s="136"/>
      <c r="B75" s="142" t="s">
        <v>509</v>
      </c>
      <c r="C75" s="129" t="n">
        <v>51751.125</v>
      </c>
      <c r="D75" s="144"/>
      <c r="E75" s="129" t="n">
        <v>63326.885</v>
      </c>
      <c r="F75" s="144"/>
      <c r="G75" s="131" t="n">
        <f aca="false">SUM(E75-C75)</f>
        <v>11575.76</v>
      </c>
      <c r="H75" s="144"/>
      <c r="I75" s="134" t="n">
        <f aca="false">SUM(C75/C74*100-100)</f>
        <v>3.43638171212572</v>
      </c>
      <c r="J75" s="134" t="n">
        <f aca="false">SUM(E75/E74*100-100)</f>
        <v>-1.81531679808293</v>
      </c>
      <c r="K75" s="134" t="n">
        <f aca="false">SUM(C75/C62)*100-100</f>
        <v>14.9264238152753</v>
      </c>
      <c r="L75" s="134" t="n">
        <f aca="false">SUM(E75/E62)*100-100</f>
        <v>13.1914531798496</v>
      </c>
    </row>
    <row r="76" s="105" customFormat="true" ht="11.1" hidden="false" customHeight="true" outlineLevel="0" collapsed="false">
      <c r="A76" s="136"/>
      <c r="B76" s="142" t="s">
        <v>510</v>
      </c>
      <c r="C76" s="129" t="n">
        <v>54380.922</v>
      </c>
      <c r="D76" s="144"/>
      <c r="E76" s="129" t="n">
        <v>69398.076</v>
      </c>
      <c r="F76" s="144"/>
      <c r="G76" s="131" t="n">
        <f aca="false">SUM(E76-C76)</f>
        <v>15017.154</v>
      </c>
      <c r="H76" s="144"/>
      <c r="I76" s="134" t="n">
        <f aca="false">SUM(C76/C75*100-100)</f>
        <v>5.08162286327109</v>
      </c>
      <c r="J76" s="134" t="n">
        <f aca="false">SUM(E76/E75*100-100)</f>
        <v>9.58706716744398</v>
      </c>
      <c r="K76" s="134" t="n">
        <f aca="false">SUM(C76/C63)*100-100</f>
        <v>9.58916990392247</v>
      </c>
      <c r="L76" s="134" t="n">
        <f aca="false">SUM(E76/E63)*100-100</f>
        <v>12.7149002038621</v>
      </c>
    </row>
    <row r="77" s="105" customFormat="true" ht="11.1" hidden="false" customHeight="true" outlineLevel="0" collapsed="false">
      <c r="A77" s="136"/>
      <c r="B77" s="142" t="s">
        <v>511</v>
      </c>
      <c r="C77" s="129" t="n">
        <v>56402.966</v>
      </c>
      <c r="D77" s="144"/>
      <c r="E77" s="129" t="n">
        <v>68584.243</v>
      </c>
      <c r="F77" s="144"/>
      <c r="G77" s="131" t="n">
        <f aca="false">SUM(E77-C77)</f>
        <v>12181.277</v>
      </c>
      <c r="H77" s="144"/>
      <c r="I77" s="134" t="n">
        <f aca="false">SUM(C77/C76*100-100)</f>
        <v>3.71829664822528</v>
      </c>
      <c r="J77" s="134" t="n">
        <f aca="false">SUM(E77/E76*100-100)</f>
        <v>-1.17270254005312</v>
      </c>
      <c r="K77" s="134" t="n">
        <f aca="false">SUM(C77/C64)*100-100</f>
        <v>9.16660134434308</v>
      </c>
      <c r="L77" s="134" t="n">
        <f aca="false">SUM(E77/E64)*100-100</f>
        <v>7.07353518750597</v>
      </c>
    </row>
    <row r="78" s="105" customFormat="true" ht="11.1" hidden="false" customHeight="true" outlineLevel="0" collapsed="false">
      <c r="A78" s="136"/>
      <c r="B78" s="142" t="s">
        <v>512</v>
      </c>
      <c r="C78" s="129" t="n">
        <v>58211.035</v>
      </c>
      <c r="D78" s="144"/>
      <c r="E78" s="129" t="n">
        <v>71517.121</v>
      </c>
      <c r="F78" s="146"/>
      <c r="G78" s="131" t="n">
        <f aca="false">SUM(E78-C78)</f>
        <v>13306.086</v>
      </c>
      <c r="H78" s="143"/>
      <c r="I78" s="134" t="n">
        <f aca="false">SUM(C78/C77*100-100)</f>
        <v>3.20562751965916</v>
      </c>
      <c r="J78" s="134" t="n">
        <f aca="false">SUM(E78/E77*100-100)</f>
        <v>4.27631460479923</v>
      </c>
      <c r="K78" s="134" t="n">
        <f aca="false">SUM(C78/C65)*100-100</f>
        <v>6.39932780070322</v>
      </c>
      <c r="L78" s="134" t="n">
        <f aca="false">SUM(E78/E65)*100-100</f>
        <v>7.58768956530851</v>
      </c>
    </row>
    <row r="79" s="105" customFormat="true" ht="11.1" hidden="false" customHeight="true" outlineLevel="0" collapsed="false">
      <c r="A79" s="136"/>
      <c r="B79" s="142" t="s">
        <v>513</v>
      </c>
      <c r="C79" s="129" t="n">
        <v>57357.281</v>
      </c>
      <c r="D79" s="144"/>
      <c r="E79" s="129" t="n">
        <v>66592.878</v>
      </c>
      <c r="F79" s="146"/>
      <c r="G79" s="131" t="n">
        <f aca="false">SUM(E79-C79)</f>
        <v>9235.59699999999</v>
      </c>
      <c r="H79" s="143"/>
      <c r="I79" s="134" t="n">
        <f aca="false">SUM(C79/C78*100-100)</f>
        <v>-1.46665318697735</v>
      </c>
      <c r="J79" s="134" t="n">
        <f aca="false">SUM(E79/E78*100-100)</f>
        <v>-6.88540440547097</v>
      </c>
      <c r="K79" s="134" t="n">
        <f aca="false">SUM(C79/C66)*100-100</f>
        <v>17.3735037954612</v>
      </c>
      <c r="L79" s="134" t="n">
        <f aca="false">SUM(E79/E66)*100-100</f>
        <v>11.516401781305</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false" verticalCentered="false"/>
  <pageMargins left="0.8" right="0.7875" top="0.790277777777778" bottom="0.779861111111111"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06" customFormat="true" ht="20.1" hidden="false" customHeight="true" outlineLevel="0" collapsed="false">
      <c r="A1" s="96" t="s">
        <v>1941</v>
      </c>
      <c r="B1" s="96"/>
      <c r="C1" s="96"/>
      <c r="D1" s="96"/>
      <c r="E1" s="96"/>
      <c r="F1" s="96"/>
      <c r="G1" s="96"/>
      <c r="H1" s="96"/>
      <c r="I1" s="96"/>
      <c r="J1" s="96"/>
      <c r="K1" s="96"/>
      <c r="L1" s="96"/>
      <c r="M1" s="96"/>
    </row>
    <row r="2" s="906" customFormat="true" ht="20.1" hidden="false" customHeight="true" outlineLevel="0" collapsed="false">
      <c r="A2" s="96" t="s">
        <v>1942</v>
      </c>
      <c r="B2" s="96"/>
      <c r="C2" s="96"/>
      <c r="D2" s="96"/>
      <c r="E2" s="96"/>
      <c r="F2" s="96"/>
      <c r="G2" s="96"/>
      <c r="H2" s="96"/>
      <c r="I2" s="96"/>
      <c r="J2" s="96"/>
      <c r="K2" s="96"/>
      <c r="L2" s="96"/>
      <c r="M2" s="96"/>
    </row>
    <row r="3" s="150" customFormat="true" ht="20.1" hidden="false" customHeight="true" outlineLevel="0" collapsed="false">
      <c r="A3" s="96" t="s">
        <v>1943</v>
      </c>
      <c r="B3" s="96"/>
      <c r="C3" s="96"/>
      <c r="D3" s="96"/>
      <c r="E3" s="96"/>
      <c r="F3" s="96"/>
      <c r="G3" s="96"/>
      <c r="H3" s="96"/>
      <c r="I3" s="96"/>
      <c r="J3" s="96"/>
      <c r="K3" s="96"/>
      <c r="L3" s="96"/>
      <c r="M3" s="96"/>
    </row>
    <row r="4" s="150" customFormat="true" ht="20.1" hidden="false" customHeight="true" outlineLevel="0" collapsed="false">
      <c r="A4" s="96" t="s">
        <v>1949</v>
      </c>
      <c r="B4" s="96"/>
      <c r="C4" s="96"/>
      <c r="D4" s="96"/>
      <c r="E4" s="96"/>
      <c r="F4" s="96"/>
      <c r="G4" s="96"/>
      <c r="H4" s="96"/>
      <c r="I4" s="96"/>
      <c r="J4" s="96"/>
      <c r="K4" s="96"/>
      <c r="L4" s="96"/>
      <c r="M4" s="96"/>
    </row>
    <row r="5" customFormat="false" ht="20.1" hidden="false" customHeight="true" outlineLevel="0" collapsed="false">
      <c r="A5" s="98"/>
      <c r="B5" s="98"/>
      <c r="C5" s="98"/>
      <c r="D5" s="98"/>
      <c r="E5" s="98"/>
      <c r="F5" s="98"/>
      <c r="G5" s="98"/>
      <c r="H5" s="98"/>
      <c r="I5" s="98"/>
      <c r="J5" s="98"/>
      <c r="K5" s="98"/>
      <c r="L5" s="98"/>
      <c r="M5" s="98"/>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2" t="s">
        <v>1054</v>
      </c>
      <c r="L7" s="152"/>
      <c r="M7" s="152"/>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59" t="s">
        <v>1058</v>
      </c>
    </row>
    <row r="9" customFormat="false" ht="12.75" hidden="false" customHeight="true" outlineLevel="0" collapsed="false">
      <c r="A9" s="907"/>
      <c r="B9" s="101"/>
      <c r="C9" s="101"/>
      <c r="D9" s="102"/>
      <c r="E9" s="164" t="s">
        <v>1059</v>
      </c>
      <c r="F9" s="164"/>
      <c r="G9" s="99"/>
      <c r="H9" s="101"/>
      <c r="I9" s="101"/>
      <c r="J9" s="101"/>
      <c r="K9" s="101"/>
      <c r="L9" s="98" t="s">
        <v>1060</v>
      </c>
      <c r="M9" s="9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1" t="s">
        <v>1932</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1" t="s">
        <v>1933</v>
      </c>
      <c r="B15" s="178" t="n">
        <v>119.6</v>
      </c>
      <c r="C15" s="178" t="n">
        <v>113.5</v>
      </c>
      <c r="D15" s="178" t="n">
        <v>104</v>
      </c>
      <c r="E15" s="178" t="n">
        <v>123.2</v>
      </c>
      <c r="F15" s="178" t="n">
        <v>116.8</v>
      </c>
      <c r="G15" s="178" t="n">
        <v>94.1</v>
      </c>
      <c r="H15" s="178" t="n">
        <v>117.3</v>
      </c>
      <c r="I15" s="178" t="n">
        <v>142.6</v>
      </c>
      <c r="J15" s="178" t="n">
        <v>106.6</v>
      </c>
      <c r="K15" s="178" t="n">
        <v>114.1</v>
      </c>
      <c r="L15" s="178" t="n">
        <v>116.4</v>
      </c>
      <c r="M15" s="178" t="n">
        <v>113.8</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1" t="s">
        <v>543</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1" t="s">
        <v>532</v>
      </c>
      <c r="B21" s="178" t="n">
        <v>108.3</v>
      </c>
      <c r="C21" s="178" t="n">
        <v>104.2</v>
      </c>
      <c r="D21" s="178" t="n">
        <v>70.2</v>
      </c>
      <c r="E21" s="178" t="n">
        <v>104.4</v>
      </c>
      <c r="F21" s="178" t="n">
        <v>106.8</v>
      </c>
      <c r="G21" s="178" t="n">
        <v>97.7</v>
      </c>
      <c r="H21" s="178" t="n">
        <v>106.2</v>
      </c>
      <c r="I21" s="178" t="n">
        <v>112.9</v>
      </c>
      <c r="J21" s="178" t="n">
        <v>99.4</v>
      </c>
      <c r="K21" s="178" t="n">
        <v>105.7</v>
      </c>
      <c r="L21" s="178" t="n">
        <v>116.6</v>
      </c>
      <c r="M21" s="178" t="n">
        <v>104.7</v>
      </c>
    </row>
    <row r="22" customFormat="false" ht="12.75" hidden="false" customHeight="true" outlineLevel="0" collapsed="false">
      <c r="A22" s="201" t="s">
        <v>533</v>
      </c>
      <c r="B22" s="178" t="n">
        <v>102.9</v>
      </c>
      <c r="C22" s="178" t="n">
        <v>91.7</v>
      </c>
      <c r="D22" s="178" t="n">
        <v>58.6</v>
      </c>
      <c r="E22" s="178" t="n">
        <v>100.7</v>
      </c>
      <c r="F22" s="178" t="n">
        <v>94.3</v>
      </c>
      <c r="G22" s="178" t="n">
        <v>75.1</v>
      </c>
      <c r="H22" s="178" t="n">
        <v>101.3</v>
      </c>
      <c r="I22" s="178" t="n">
        <v>117.2</v>
      </c>
      <c r="J22" s="178" t="n">
        <v>100.1</v>
      </c>
      <c r="K22" s="178" t="n">
        <v>98.7</v>
      </c>
      <c r="L22" s="178" t="n">
        <v>100.3</v>
      </c>
      <c r="M22" s="178" t="n">
        <v>98.6</v>
      </c>
    </row>
    <row r="23" customFormat="false" ht="12.75" hidden="false" customHeight="true" outlineLevel="0" collapsed="false">
      <c r="A23" s="201" t="s">
        <v>534</v>
      </c>
      <c r="B23" s="178" t="n">
        <v>107.2</v>
      </c>
      <c r="C23" s="178" t="n">
        <v>95.8</v>
      </c>
      <c r="D23" s="178" t="n">
        <v>112.8</v>
      </c>
      <c r="E23" s="178" t="n">
        <v>111.3</v>
      </c>
      <c r="F23" s="178" t="n">
        <v>103.8</v>
      </c>
      <c r="G23" s="178" t="n">
        <v>56.7</v>
      </c>
      <c r="H23" s="178" t="n">
        <v>105.4</v>
      </c>
      <c r="I23" s="178" t="n">
        <v>125.4</v>
      </c>
      <c r="J23" s="178" t="n">
        <v>98.8</v>
      </c>
      <c r="K23" s="178" t="n">
        <v>102.6</v>
      </c>
      <c r="L23" s="178" t="n">
        <v>118.3</v>
      </c>
      <c r="M23" s="178" t="n">
        <v>101.2</v>
      </c>
    </row>
    <row r="24" customFormat="false" ht="12.75" hidden="false" customHeight="true" outlineLevel="0" collapsed="false">
      <c r="A24" s="201" t="s">
        <v>535</v>
      </c>
      <c r="B24" s="178" t="n">
        <v>117.1</v>
      </c>
      <c r="C24" s="178" t="n">
        <v>115.4</v>
      </c>
      <c r="D24" s="178" t="n">
        <v>138.1</v>
      </c>
      <c r="E24" s="178" t="n">
        <v>119.5</v>
      </c>
      <c r="F24" s="178" t="n">
        <v>121.5</v>
      </c>
      <c r="G24" s="178" t="n">
        <v>94.1</v>
      </c>
      <c r="H24" s="178" t="n">
        <v>114.5</v>
      </c>
      <c r="I24" s="178" t="n">
        <v>138.8</v>
      </c>
      <c r="J24" s="178" t="n">
        <v>95.4</v>
      </c>
      <c r="K24" s="178" t="n">
        <v>112</v>
      </c>
      <c r="L24" s="178" t="n">
        <v>117.3</v>
      </c>
      <c r="M24" s="178" t="n">
        <v>111.5</v>
      </c>
    </row>
    <row r="25" customFormat="false" ht="12.75" hidden="false" customHeight="true" outlineLevel="0" collapsed="false">
      <c r="A25" s="201" t="s">
        <v>536</v>
      </c>
      <c r="B25" s="178" t="n">
        <v>114.7</v>
      </c>
      <c r="C25" s="178" t="n">
        <v>115.2</v>
      </c>
      <c r="D25" s="178" t="n">
        <v>138.4</v>
      </c>
      <c r="E25" s="178" t="n">
        <v>119.5</v>
      </c>
      <c r="F25" s="178" t="n">
        <v>121.1</v>
      </c>
      <c r="G25" s="178" t="n">
        <v>94.4</v>
      </c>
      <c r="H25" s="178" t="n">
        <v>112</v>
      </c>
      <c r="I25" s="178" t="n">
        <v>134.7</v>
      </c>
      <c r="J25" s="178" t="n">
        <v>108.8</v>
      </c>
      <c r="K25" s="178" t="n">
        <v>108.5</v>
      </c>
      <c r="L25" s="178" t="n">
        <v>117.7</v>
      </c>
      <c r="M25" s="178" t="n">
        <v>107.6</v>
      </c>
    </row>
    <row r="26" customFormat="false" ht="12.75" hidden="false" customHeight="true" outlineLevel="0" collapsed="false">
      <c r="A26" s="201" t="s">
        <v>537</v>
      </c>
      <c r="B26" s="178" t="n">
        <v>117.4</v>
      </c>
      <c r="C26" s="178" t="n">
        <v>106.3</v>
      </c>
      <c r="D26" s="178" t="n">
        <v>147.5</v>
      </c>
      <c r="E26" s="178" t="n">
        <v>112.6</v>
      </c>
      <c r="F26" s="178" t="n">
        <v>103.6</v>
      </c>
      <c r="G26" s="178" t="n">
        <v>105.6</v>
      </c>
      <c r="H26" s="178" t="n">
        <v>115.5</v>
      </c>
      <c r="I26" s="178" t="n">
        <v>135.3</v>
      </c>
      <c r="J26" s="178" t="n">
        <v>89.5</v>
      </c>
      <c r="K26" s="178" t="n">
        <v>114.4</v>
      </c>
      <c r="L26" s="178" t="n">
        <v>121.3</v>
      </c>
      <c r="M26" s="178" t="n">
        <v>113.8</v>
      </c>
    </row>
    <row r="27" customFormat="false" ht="12.75" hidden="false" customHeight="true" outlineLevel="0" collapsed="false">
      <c r="A27" s="201" t="s">
        <v>538</v>
      </c>
      <c r="B27" s="178" t="n">
        <v>112</v>
      </c>
      <c r="C27" s="178" t="n">
        <v>111.5</v>
      </c>
      <c r="D27" s="178" t="n">
        <v>93.4</v>
      </c>
      <c r="E27" s="178" t="n">
        <v>118.2</v>
      </c>
      <c r="F27" s="178" t="n">
        <v>109.2</v>
      </c>
      <c r="G27" s="178" t="n">
        <v>110.5</v>
      </c>
      <c r="H27" s="178" t="n">
        <v>109.2</v>
      </c>
      <c r="I27" s="178" t="n">
        <v>93.3</v>
      </c>
      <c r="J27" s="178" t="n">
        <v>109.4</v>
      </c>
      <c r="K27" s="178" t="n">
        <v>111.8</v>
      </c>
      <c r="L27" s="178" t="n">
        <v>116.5</v>
      </c>
      <c r="M27" s="178" t="n">
        <v>111.3</v>
      </c>
    </row>
    <row r="28" customFormat="false" ht="12.75" hidden="false" customHeight="true" outlineLevel="0" collapsed="false">
      <c r="A28" s="201" t="s">
        <v>539</v>
      </c>
      <c r="B28" s="178" t="n">
        <v>126.1</v>
      </c>
      <c r="C28" s="178" t="n">
        <v>114.2</v>
      </c>
      <c r="D28" s="178" t="n">
        <v>94.9</v>
      </c>
      <c r="E28" s="178" t="n">
        <v>128.7</v>
      </c>
      <c r="F28" s="178" t="n">
        <v>119.9</v>
      </c>
      <c r="G28" s="178" t="n">
        <v>83</v>
      </c>
      <c r="H28" s="178" t="n">
        <v>124.3</v>
      </c>
      <c r="I28" s="178" t="n">
        <v>191.4</v>
      </c>
      <c r="J28" s="178" t="n">
        <v>114.2</v>
      </c>
      <c r="K28" s="178" t="n">
        <v>114</v>
      </c>
      <c r="L28" s="178" t="n">
        <v>108.7</v>
      </c>
      <c r="M28" s="178" t="n">
        <v>114.5</v>
      </c>
    </row>
    <row r="29" customFormat="false" ht="12.75" hidden="false" customHeight="true" outlineLevel="0" collapsed="false">
      <c r="A29" s="201" t="s">
        <v>540</v>
      </c>
      <c r="B29" s="178" t="n">
        <v>127.6</v>
      </c>
      <c r="C29" s="178" t="n">
        <v>124</v>
      </c>
      <c r="D29" s="178" t="n">
        <v>103.1</v>
      </c>
      <c r="E29" s="178" t="n">
        <v>144.1</v>
      </c>
      <c r="F29" s="178" t="n">
        <v>126</v>
      </c>
      <c r="G29" s="178" t="n">
        <v>96.3</v>
      </c>
      <c r="H29" s="178" t="n">
        <v>125.1</v>
      </c>
      <c r="I29" s="178" t="n">
        <v>173.3</v>
      </c>
      <c r="J29" s="178" t="n">
        <v>112.4</v>
      </c>
      <c r="K29" s="178" t="n">
        <v>118.2</v>
      </c>
      <c r="L29" s="178" t="n">
        <v>109.8</v>
      </c>
      <c r="M29" s="178" t="n">
        <v>119</v>
      </c>
    </row>
    <row r="30" customFormat="false" ht="12.75" hidden="false" customHeight="true" outlineLevel="0" collapsed="false">
      <c r="A30" s="201" t="s">
        <v>541</v>
      </c>
      <c r="B30" s="178" t="n">
        <v>130.9</v>
      </c>
      <c r="C30" s="178" t="n">
        <v>128</v>
      </c>
      <c r="D30" s="178" t="n">
        <v>74.9</v>
      </c>
      <c r="E30" s="178" t="n">
        <v>137.8</v>
      </c>
      <c r="F30" s="178" t="n">
        <v>131.9</v>
      </c>
      <c r="G30" s="178" t="n">
        <v>107.4</v>
      </c>
      <c r="H30" s="178" t="n">
        <v>128.3</v>
      </c>
      <c r="I30" s="178" t="n">
        <v>165.2</v>
      </c>
      <c r="J30" s="178" t="n">
        <v>112</v>
      </c>
      <c r="K30" s="178" t="n">
        <v>123.5</v>
      </c>
      <c r="L30" s="178" t="n">
        <v>121.5</v>
      </c>
      <c r="M30" s="178" t="n">
        <v>123.7</v>
      </c>
    </row>
    <row r="31" customFormat="false" ht="12.75" hidden="false" customHeight="true" outlineLevel="0" collapsed="false">
      <c r="A31" s="201" t="s">
        <v>542</v>
      </c>
      <c r="B31" s="178" t="n">
        <v>134.1</v>
      </c>
      <c r="C31" s="178" t="n">
        <v>126.6</v>
      </c>
      <c r="D31" s="178" t="n">
        <v>106.8</v>
      </c>
      <c r="E31" s="178" t="n">
        <v>137.4</v>
      </c>
      <c r="F31" s="178" t="n">
        <v>135.6</v>
      </c>
      <c r="G31" s="178" t="n">
        <v>90.7</v>
      </c>
      <c r="H31" s="178" t="n">
        <v>131.6</v>
      </c>
      <c r="I31" s="178" t="n">
        <v>152.9</v>
      </c>
      <c r="J31" s="178" t="n">
        <v>123.7</v>
      </c>
      <c r="K31" s="178" t="n">
        <v>128.8</v>
      </c>
      <c r="L31" s="178" t="n">
        <v>128.7</v>
      </c>
      <c r="M31" s="178" t="n">
        <v>128.8</v>
      </c>
    </row>
    <row r="32" customFormat="false" ht="12.75" hidden="false" customHeight="true" outlineLevel="0" collapsed="false">
      <c r="A32" s="201" t="s">
        <v>543</v>
      </c>
      <c r="B32" s="178" t="n">
        <v>137</v>
      </c>
      <c r="C32" s="178" t="n">
        <v>129.5</v>
      </c>
      <c r="D32" s="178" t="n">
        <v>108.7</v>
      </c>
      <c r="E32" s="178" t="n">
        <v>144</v>
      </c>
      <c r="F32" s="178" t="n">
        <v>128</v>
      </c>
      <c r="G32" s="178" t="n">
        <v>117.4</v>
      </c>
      <c r="H32" s="178" t="n">
        <v>134.8</v>
      </c>
      <c r="I32" s="178" t="n">
        <v>170.6</v>
      </c>
      <c r="J32" s="178" t="n">
        <v>115.2</v>
      </c>
      <c r="K32" s="178" t="n">
        <v>130.5</v>
      </c>
      <c r="L32" s="178" t="n">
        <v>119.6</v>
      </c>
      <c r="M32" s="178" t="n">
        <v>131.5</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1" t="s">
        <v>1932</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1" t="s">
        <v>1933</v>
      </c>
      <c r="B38" s="178" t="n">
        <v>139.6</v>
      </c>
      <c r="C38" s="178" t="n">
        <v>126.3</v>
      </c>
      <c r="D38" s="178" t="n">
        <v>87.6</v>
      </c>
      <c r="E38" s="178" t="n">
        <v>138.6</v>
      </c>
      <c r="F38" s="178" t="n">
        <v>124</v>
      </c>
      <c r="G38" s="178" t="n">
        <v>119.2</v>
      </c>
      <c r="H38" s="178" t="n">
        <v>137.6</v>
      </c>
      <c r="I38" s="178" t="n">
        <v>103.3</v>
      </c>
      <c r="J38" s="178" t="n">
        <v>96.1</v>
      </c>
      <c r="K38" s="178" t="n">
        <v>146.7</v>
      </c>
      <c r="L38" s="178" t="n">
        <v>133.6</v>
      </c>
      <c r="M38" s="178" t="n">
        <v>147.9</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1" t="s">
        <v>543</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1" t="s">
        <v>532</v>
      </c>
      <c r="B44" s="178" t="n">
        <v>130.9</v>
      </c>
      <c r="C44" s="178" t="n">
        <v>123.5</v>
      </c>
      <c r="D44" s="178" t="n">
        <v>51.2</v>
      </c>
      <c r="E44" s="178" t="n">
        <v>125.8</v>
      </c>
      <c r="F44" s="178" t="n">
        <v>113</v>
      </c>
      <c r="G44" s="178" t="n">
        <v>150.3</v>
      </c>
      <c r="H44" s="178" t="n">
        <v>128.8</v>
      </c>
      <c r="I44" s="178" t="n">
        <v>105.5</v>
      </c>
      <c r="J44" s="178" t="n">
        <v>95.3</v>
      </c>
      <c r="K44" s="178" t="n">
        <v>135.4</v>
      </c>
      <c r="L44" s="178" t="n">
        <v>128</v>
      </c>
      <c r="M44" s="178" t="n">
        <v>136</v>
      </c>
    </row>
    <row r="45" customFormat="false" ht="12.75" hidden="false" customHeight="true" outlineLevel="0" collapsed="false">
      <c r="A45" s="201" t="s">
        <v>533</v>
      </c>
      <c r="B45" s="178" t="n">
        <v>121</v>
      </c>
      <c r="C45" s="178" t="n">
        <v>104.4</v>
      </c>
      <c r="D45" s="178" t="n">
        <v>47.1</v>
      </c>
      <c r="E45" s="178" t="n">
        <v>111.2</v>
      </c>
      <c r="F45" s="178" t="n">
        <v>101.7</v>
      </c>
      <c r="G45" s="178" t="n">
        <v>104.8</v>
      </c>
      <c r="H45" s="178" t="n">
        <v>119.5</v>
      </c>
      <c r="I45" s="178" t="n">
        <v>100.5</v>
      </c>
      <c r="J45" s="178" t="n">
        <v>94.8</v>
      </c>
      <c r="K45" s="178" t="n">
        <v>124.7</v>
      </c>
      <c r="L45" s="178" t="n">
        <v>119.6</v>
      </c>
      <c r="M45" s="178" t="n">
        <v>125.2</v>
      </c>
    </row>
    <row r="46" customFormat="false" ht="12.75" hidden="false" customHeight="true" outlineLevel="0" collapsed="false">
      <c r="A46" s="201" t="s">
        <v>534</v>
      </c>
      <c r="B46" s="178" t="n">
        <v>126.4</v>
      </c>
      <c r="C46" s="178" t="n">
        <v>105.6</v>
      </c>
      <c r="D46" s="178" t="n">
        <v>119.9</v>
      </c>
      <c r="E46" s="178" t="n">
        <v>123.3</v>
      </c>
      <c r="F46" s="178" t="n">
        <v>109.4</v>
      </c>
      <c r="G46" s="178" t="n">
        <v>75.1</v>
      </c>
      <c r="H46" s="178" t="n">
        <v>124.7</v>
      </c>
      <c r="I46" s="178" t="n">
        <v>103.9</v>
      </c>
      <c r="J46" s="178" t="n">
        <v>90.8</v>
      </c>
      <c r="K46" s="178" t="n">
        <v>130.9</v>
      </c>
      <c r="L46" s="178" t="n">
        <v>125</v>
      </c>
      <c r="M46" s="178" t="n">
        <v>131.5</v>
      </c>
    </row>
    <row r="47" customFormat="false" ht="12.75" hidden="false" customHeight="true" outlineLevel="0" collapsed="false">
      <c r="A47" s="201" t="s">
        <v>535</v>
      </c>
      <c r="B47" s="178" t="n">
        <v>139.4</v>
      </c>
      <c r="C47" s="178" t="n">
        <v>130.2</v>
      </c>
      <c r="D47" s="178" t="n">
        <v>105.7</v>
      </c>
      <c r="E47" s="178" t="n">
        <v>137.1</v>
      </c>
      <c r="F47" s="178" t="n">
        <v>129.7</v>
      </c>
      <c r="G47" s="178" t="n">
        <v>124.1</v>
      </c>
      <c r="H47" s="178" t="n">
        <v>136.9</v>
      </c>
      <c r="I47" s="178" t="n">
        <v>107.7</v>
      </c>
      <c r="J47" s="178" t="n">
        <v>88.7</v>
      </c>
      <c r="K47" s="178" t="n">
        <v>145.7</v>
      </c>
      <c r="L47" s="178" t="n">
        <v>136.9</v>
      </c>
      <c r="M47" s="178" t="n">
        <v>146.6</v>
      </c>
    </row>
    <row r="48" customFormat="false" ht="12.75" hidden="false" customHeight="true" outlineLevel="0" collapsed="false">
      <c r="A48" s="201" t="s">
        <v>536</v>
      </c>
      <c r="B48" s="178" t="n">
        <v>136.6</v>
      </c>
      <c r="C48" s="178" t="n">
        <v>129.1</v>
      </c>
      <c r="D48" s="178" t="n">
        <v>122.8</v>
      </c>
      <c r="E48" s="178" t="n">
        <v>138.5</v>
      </c>
      <c r="F48" s="178" t="n">
        <v>129.1</v>
      </c>
      <c r="G48" s="178" t="n">
        <v>118.8</v>
      </c>
      <c r="H48" s="178" t="n">
        <v>134.2</v>
      </c>
      <c r="I48" s="178" t="n">
        <v>104.5</v>
      </c>
      <c r="J48" s="178" t="n">
        <v>97</v>
      </c>
      <c r="K48" s="178" t="n">
        <v>142.3</v>
      </c>
      <c r="L48" s="178" t="n">
        <v>137.6</v>
      </c>
      <c r="M48" s="178" t="n">
        <v>142.7</v>
      </c>
    </row>
    <row r="49" customFormat="false" ht="12.75" hidden="false" customHeight="true" outlineLevel="0" collapsed="false">
      <c r="A49" s="201" t="s">
        <v>537</v>
      </c>
      <c r="B49" s="178" t="n">
        <v>136.7</v>
      </c>
      <c r="C49" s="178" t="n">
        <v>120</v>
      </c>
      <c r="D49" s="178" t="n">
        <v>118.4</v>
      </c>
      <c r="E49" s="178" t="n">
        <v>126.7</v>
      </c>
      <c r="F49" s="178" t="n">
        <v>114.4</v>
      </c>
      <c r="G49" s="178" t="n">
        <v>127.5</v>
      </c>
      <c r="H49" s="178" t="n">
        <v>135.1</v>
      </c>
      <c r="I49" s="178" t="n">
        <v>105.1</v>
      </c>
      <c r="J49" s="178" t="n">
        <v>88.8</v>
      </c>
      <c r="K49" s="178" t="n">
        <v>143.9</v>
      </c>
      <c r="L49" s="178" t="n">
        <v>140.3</v>
      </c>
      <c r="M49" s="178" t="n">
        <v>144.2</v>
      </c>
    </row>
    <row r="50" customFormat="false" ht="12.75" hidden="false" customHeight="true" outlineLevel="0" collapsed="false">
      <c r="A50" s="201" t="s">
        <v>538</v>
      </c>
      <c r="B50" s="178" t="n">
        <v>132.4</v>
      </c>
      <c r="C50" s="178" t="n">
        <v>123.8</v>
      </c>
      <c r="D50" s="178" t="n">
        <v>78.8</v>
      </c>
      <c r="E50" s="178" t="n">
        <v>135.7</v>
      </c>
      <c r="F50" s="178" t="n">
        <v>116.6</v>
      </c>
      <c r="G50" s="178" t="n">
        <v>130.2</v>
      </c>
      <c r="H50" s="178" t="n">
        <v>129.8</v>
      </c>
      <c r="I50" s="178" t="n">
        <v>65.7</v>
      </c>
      <c r="J50" s="178" t="n">
        <v>100.5</v>
      </c>
      <c r="K50" s="178" t="n">
        <v>142.9</v>
      </c>
      <c r="L50" s="178" t="n">
        <v>139</v>
      </c>
      <c r="M50" s="178" t="n">
        <v>143.2</v>
      </c>
    </row>
    <row r="51" customFormat="false" ht="12.75" hidden="false" customHeight="true" outlineLevel="0" collapsed="false">
      <c r="A51" s="201" t="s">
        <v>539</v>
      </c>
      <c r="B51" s="178" t="n">
        <v>142.8</v>
      </c>
      <c r="C51" s="178" t="n">
        <v>126.4</v>
      </c>
      <c r="D51" s="178" t="n">
        <v>79.3</v>
      </c>
      <c r="E51" s="178" t="n">
        <v>149.5</v>
      </c>
      <c r="F51" s="178" t="n">
        <v>127.9</v>
      </c>
      <c r="G51" s="178" t="n">
        <v>97.2</v>
      </c>
      <c r="H51" s="178" t="n">
        <v>141.1</v>
      </c>
      <c r="I51" s="178" t="n">
        <v>127.6</v>
      </c>
      <c r="J51" s="178" t="n">
        <v>102.7</v>
      </c>
      <c r="K51" s="178" t="n">
        <v>146.5</v>
      </c>
      <c r="L51" s="178" t="n">
        <v>129.3</v>
      </c>
      <c r="M51" s="178" t="n">
        <v>148.1</v>
      </c>
    </row>
    <row r="52" customFormat="false" ht="12.75" hidden="false" customHeight="true" outlineLevel="0" collapsed="false">
      <c r="A52" s="201" t="s">
        <v>540</v>
      </c>
      <c r="B52" s="178" t="n">
        <v>145.6</v>
      </c>
      <c r="C52" s="178" t="n">
        <v>136.9</v>
      </c>
      <c r="D52" s="178" t="n">
        <v>61.3</v>
      </c>
      <c r="E52" s="178" t="n">
        <v>160.9</v>
      </c>
      <c r="F52" s="178" t="n">
        <v>135.8</v>
      </c>
      <c r="G52" s="178" t="n">
        <v>114</v>
      </c>
      <c r="H52" s="178" t="n">
        <v>143.4</v>
      </c>
      <c r="I52" s="178" t="n">
        <v>107.8</v>
      </c>
      <c r="J52" s="178" t="n">
        <v>99</v>
      </c>
      <c r="K52" s="178" t="n">
        <v>152.9</v>
      </c>
      <c r="L52" s="178" t="n">
        <v>130.3</v>
      </c>
      <c r="M52" s="178" t="n">
        <v>155</v>
      </c>
    </row>
    <row r="53" customFormat="false" ht="12.75" hidden="false" customHeight="true" outlineLevel="0" collapsed="false">
      <c r="A53" s="201" t="s">
        <v>541</v>
      </c>
      <c r="B53" s="178" t="n">
        <v>149.4</v>
      </c>
      <c r="C53" s="178" t="n">
        <v>141.4</v>
      </c>
      <c r="D53" s="178" t="n">
        <v>61.4</v>
      </c>
      <c r="E53" s="178" t="n">
        <v>154.5</v>
      </c>
      <c r="F53" s="178" t="n">
        <v>138</v>
      </c>
      <c r="G53" s="178" t="n">
        <v>137.1</v>
      </c>
      <c r="H53" s="178" t="n">
        <v>147</v>
      </c>
      <c r="I53" s="178" t="n">
        <v>104.6</v>
      </c>
      <c r="J53" s="178" t="n">
        <v>94.8</v>
      </c>
      <c r="K53" s="178" t="n">
        <v>158.3</v>
      </c>
      <c r="L53" s="178" t="n">
        <v>147.6</v>
      </c>
      <c r="M53" s="178" t="n">
        <v>159.3</v>
      </c>
    </row>
    <row r="54" customFormat="false" ht="12.75" hidden="false" customHeight="true" outlineLevel="0" collapsed="false">
      <c r="A54" s="201" t="s">
        <v>542</v>
      </c>
      <c r="B54" s="178" t="n">
        <v>156.7</v>
      </c>
      <c r="C54" s="178" t="n">
        <v>135.6</v>
      </c>
      <c r="D54" s="178" t="n">
        <v>103.2</v>
      </c>
      <c r="E54" s="178" t="n">
        <v>150.7</v>
      </c>
      <c r="F54" s="178" t="n">
        <v>138.6</v>
      </c>
      <c r="G54" s="178" t="n">
        <v>111.4</v>
      </c>
      <c r="H54" s="178" t="n">
        <v>154.9</v>
      </c>
      <c r="I54" s="178" t="n">
        <v>97.7</v>
      </c>
      <c r="J54" s="178" t="n">
        <v>106.1</v>
      </c>
      <c r="K54" s="178" t="n">
        <v>168.4</v>
      </c>
      <c r="L54" s="178" t="n">
        <v>130.8</v>
      </c>
      <c r="M54" s="178" t="n">
        <v>171.8</v>
      </c>
    </row>
    <row r="55" customFormat="false" ht="12.75" hidden="false" customHeight="true" outlineLevel="0" collapsed="false">
      <c r="A55" s="201" t="s">
        <v>543</v>
      </c>
      <c r="B55" s="178" t="n">
        <v>157.6</v>
      </c>
      <c r="C55" s="178" t="n">
        <v>138.4</v>
      </c>
      <c r="D55" s="178" t="n">
        <v>101.7</v>
      </c>
      <c r="E55" s="178" t="n">
        <v>149.5</v>
      </c>
      <c r="F55" s="178" t="n">
        <v>133.4</v>
      </c>
      <c r="G55" s="178" t="n">
        <v>140</v>
      </c>
      <c r="H55" s="178" t="n">
        <v>155.9</v>
      </c>
      <c r="I55" s="178" t="n">
        <v>108.9</v>
      </c>
      <c r="J55" s="178" t="n">
        <v>95.2</v>
      </c>
      <c r="K55" s="178" t="n">
        <v>168.7</v>
      </c>
      <c r="L55" s="178" t="n">
        <v>139.2</v>
      </c>
      <c r="M55" s="178" t="n">
        <v>171.4</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c r="F58" s="114"/>
    </row>
    <row r="59" customFormat="false" ht="12.75" hidden="false" customHeight="true" outlineLevel="0" collapsed="false">
      <c r="A59" s="201" t="s">
        <v>1931</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1" t="s">
        <v>1932</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1" t="s">
        <v>1933</v>
      </c>
      <c r="B61" s="178" t="n">
        <v>85.7</v>
      </c>
      <c r="C61" s="178" t="n">
        <v>89.9</v>
      </c>
      <c r="D61" s="178" t="n">
        <v>118.7</v>
      </c>
      <c r="E61" s="178" t="n">
        <v>88.9</v>
      </c>
      <c r="F61" s="178" t="n">
        <v>94.2</v>
      </c>
      <c r="G61" s="178" t="n">
        <v>78.9</v>
      </c>
      <c r="H61" s="178" t="n">
        <v>85.3</v>
      </c>
      <c r="I61" s="178" t="n">
        <v>138.1</v>
      </c>
      <c r="J61" s="178" t="n">
        <v>110.8</v>
      </c>
      <c r="K61" s="178" t="n">
        <v>77.7</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1" t="s">
        <v>532</v>
      </c>
      <c r="B67" s="178" t="n">
        <v>82.8</v>
      </c>
      <c r="C67" s="178" t="n">
        <v>84.4</v>
      </c>
      <c r="D67" s="178" t="n">
        <v>137.1</v>
      </c>
      <c r="E67" s="178" t="n">
        <v>83</v>
      </c>
      <c r="F67" s="178" t="n">
        <v>94.5</v>
      </c>
      <c r="G67" s="178" t="n">
        <v>65</v>
      </c>
      <c r="H67" s="178" t="n">
        <v>82.5</v>
      </c>
      <c r="I67" s="178" t="n">
        <v>106.9</v>
      </c>
      <c r="J67" s="178" t="n">
        <v>104.2</v>
      </c>
      <c r="K67" s="178" t="n">
        <v>78.1</v>
      </c>
      <c r="L67" s="178" t="n">
        <v>91</v>
      </c>
      <c r="M67" s="178" t="n">
        <v>76.9</v>
      </c>
      <c r="N67" s="178"/>
      <c r="O67" s="178"/>
      <c r="P67" s="178"/>
      <c r="Q67" s="178"/>
      <c r="R67" s="178"/>
      <c r="S67" s="178"/>
    </row>
    <row r="68" customFormat="false" ht="12.75" hidden="false" customHeight="true" outlineLevel="0" collapsed="false">
      <c r="A68" s="201" t="s">
        <v>533</v>
      </c>
      <c r="B68" s="178" t="n">
        <v>85</v>
      </c>
      <c r="C68" s="178" t="n">
        <v>87.8</v>
      </c>
      <c r="D68" s="178" t="n">
        <v>124.5</v>
      </c>
      <c r="E68" s="178" t="n">
        <v>90.6</v>
      </c>
      <c r="F68" s="178" t="n">
        <v>92.8</v>
      </c>
      <c r="G68" s="178" t="n">
        <v>71.6</v>
      </c>
      <c r="H68" s="178" t="n">
        <v>84.7</v>
      </c>
      <c r="I68" s="178" t="n">
        <v>116.6</v>
      </c>
      <c r="J68" s="178" t="n">
        <v>105.6</v>
      </c>
      <c r="K68" s="178" t="n">
        <v>79.2</v>
      </c>
      <c r="L68" s="178" t="n">
        <v>83.9</v>
      </c>
      <c r="M68" s="178" t="n">
        <v>78.7</v>
      </c>
      <c r="N68" s="178"/>
      <c r="O68" s="178"/>
      <c r="P68" s="178"/>
      <c r="Q68" s="178"/>
      <c r="R68" s="178"/>
      <c r="S68" s="178"/>
    </row>
    <row r="69" customFormat="false" ht="12.75" hidden="false" customHeight="true" outlineLevel="0" collapsed="false">
      <c r="A69" s="201" t="s">
        <v>534</v>
      </c>
      <c r="B69" s="178" t="n">
        <v>84.8</v>
      </c>
      <c r="C69" s="178" t="n">
        <v>90.7</v>
      </c>
      <c r="D69" s="178" t="n">
        <v>94.1</v>
      </c>
      <c r="E69" s="178" t="n">
        <v>90.3</v>
      </c>
      <c r="F69" s="178" t="n">
        <v>94.8</v>
      </c>
      <c r="G69" s="178" t="n">
        <v>75.5</v>
      </c>
      <c r="H69" s="178" t="n">
        <v>84.5</v>
      </c>
      <c r="I69" s="178" t="n">
        <v>120.7</v>
      </c>
      <c r="J69" s="178" t="n">
        <v>108.9</v>
      </c>
      <c r="K69" s="178" t="n">
        <v>78.4</v>
      </c>
      <c r="L69" s="178" t="n">
        <v>94.6</v>
      </c>
      <c r="M69" s="178" t="n">
        <v>77</v>
      </c>
      <c r="N69" s="178"/>
      <c r="O69" s="178"/>
      <c r="P69" s="178"/>
      <c r="Q69" s="178"/>
      <c r="R69" s="178"/>
      <c r="S69" s="178"/>
    </row>
    <row r="70" customFormat="false" ht="12.75" hidden="false" customHeight="true" outlineLevel="0" collapsed="false">
      <c r="A70" s="201" t="s">
        <v>535</v>
      </c>
      <c r="B70" s="178" t="n">
        <v>84</v>
      </c>
      <c r="C70" s="178" t="n">
        <v>88.7</v>
      </c>
      <c r="D70" s="178" t="n">
        <v>130.7</v>
      </c>
      <c r="E70" s="178" t="n">
        <v>87.2</v>
      </c>
      <c r="F70" s="178" t="n">
        <v>93.7</v>
      </c>
      <c r="G70" s="178" t="n">
        <v>75.8</v>
      </c>
      <c r="H70" s="178" t="n">
        <v>83.6</v>
      </c>
      <c r="I70" s="178" t="n">
        <v>128.9</v>
      </c>
      <c r="J70" s="178" t="n">
        <v>107.5</v>
      </c>
      <c r="K70" s="178" t="n">
        <v>76.9</v>
      </c>
      <c r="L70" s="178" t="n">
        <v>85.7</v>
      </c>
      <c r="M70" s="178" t="n">
        <v>76.1</v>
      </c>
      <c r="N70" s="178"/>
      <c r="O70" s="178"/>
      <c r="P70" s="178"/>
      <c r="Q70" s="178"/>
      <c r="R70" s="178"/>
      <c r="S70" s="178"/>
    </row>
    <row r="71" customFormat="false" ht="12.75" hidden="false" customHeight="true" outlineLevel="0" collapsed="false">
      <c r="A71" s="201" t="s">
        <v>536</v>
      </c>
      <c r="B71" s="178" t="n">
        <v>83.9</v>
      </c>
      <c r="C71" s="178" t="n">
        <v>89.2</v>
      </c>
      <c r="D71" s="178" t="n">
        <v>112.7</v>
      </c>
      <c r="E71" s="178" t="n">
        <v>86.3</v>
      </c>
      <c r="F71" s="178" t="n">
        <v>93.8</v>
      </c>
      <c r="G71" s="178" t="n">
        <v>79.5</v>
      </c>
      <c r="H71" s="178" t="n">
        <v>83.4</v>
      </c>
      <c r="I71" s="178" t="n">
        <v>129</v>
      </c>
      <c r="J71" s="178" t="n">
        <v>112.2</v>
      </c>
      <c r="K71" s="178" t="n">
        <v>76.2</v>
      </c>
      <c r="L71" s="178" t="n">
        <v>85.6</v>
      </c>
      <c r="M71" s="178" t="n">
        <v>75.4</v>
      </c>
      <c r="N71" s="178"/>
      <c r="O71" s="178"/>
      <c r="P71" s="178"/>
      <c r="Q71" s="178"/>
      <c r="R71" s="178"/>
      <c r="S71" s="178"/>
    </row>
    <row r="72" customFormat="false" ht="12.75" hidden="false" customHeight="true" outlineLevel="0" collapsed="false">
      <c r="A72" s="201" t="s">
        <v>537</v>
      </c>
      <c r="B72" s="178" t="n">
        <v>85.9</v>
      </c>
      <c r="C72" s="178" t="n">
        <v>88.5</v>
      </c>
      <c r="D72" s="178" t="n">
        <v>124.6</v>
      </c>
      <c r="E72" s="178" t="n">
        <v>88.9</v>
      </c>
      <c r="F72" s="178" t="n">
        <v>90.6</v>
      </c>
      <c r="G72" s="178" t="n">
        <v>82.8</v>
      </c>
      <c r="H72" s="178" t="n">
        <v>85.5</v>
      </c>
      <c r="I72" s="178" t="n">
        <v>128.8</v>
      </c>
      <c r="J72" s="178" t="n">
        <v>100.7</v>
      </c>
      <c r="K72" s="178" t="n">
        <v>79.5</v>
      </c>
      <c r="L72" s="178" t="n">
        <v>86.4</v>
      </c>
      <c r="M72" s="178" t="n">
        <v>78.9</v>
      </c>
      <c r="N72" s="178"/>
      <c r="O72" s="178"/>
      <c r="P72" s="178"/>
      <c r="Q72" s="178"/>
      <c r="R72" s="178"/>
      <c r="S72" s="178"/>
    </row>
    <row r="73" customFormat="false" ht="12.75" hidden="false" customHeight="true" outlineLevel="0" collapsed="false">
      <c r="A73" s="201" t="s">
        <v>538</v>
      </c>
      <c r="B73" s="178" t="n">
        <v>84.6</v>
      </c>
      <c r="C73" s="178" t="n">
        <v>90.1</v>
      </c>
      <c r="D73" s="178" t="n">
        <v>118.6</v>
      </c>
      <c r="E73" s="178" t="n">
        <v>87.1</v>
      </c>
      <c r="F73" s="178" t="n">
        <v>93.7</v>
      </c>
      <c r="G73" s="178" t="n">
        <v>84.9</v>
      </c>
      <c r="H73" s="178" t="n">
        <v>84.1</v>
      </c>
      <c r="I73" s="178" t="n">
        <v>142</v>
      </c>
      <c r="J73" s="178" t="n">
        <v>108.8</v>
      </c>
      <c r="K73" s="178" t="n">
        <v>78.2</v>
      </c>
      <c r="L73" s="178" t="n">
        <v>83.8</v>
      </c>
      <c r="M73" s="178" t="n">
        <v>77.7</v>
      </c>
      <c r="N73" s="178"/>
      <c r="O73" s="178"/>
      <c r="P73" s="178"/>
      <c r="Q73" s="178"/>
      <c r="R73" s="178"/>
      <c r="S73" s="178"/>
    </row>
    <row r="74" customFormat="false" ht="12.75" hidden="false" customHeight="true" outlineLevel="0" collapsed="false">
      <c r="A74" s="201" t="s">
        <v>539</v>
      </c>
      <c r="B74" s="178" t="n">
        <v>88.3</v>
      </c>
      <c r="C74" s="178" t="n">
        <v>90.4</v>
      </c>
      <c r="D74" s="178" t="n">
        <v>119.7</v>
      </c>
      <c r="E74" s="178" t="n">
        <v>86.1</v>
      </c>
      <c r="F74" s="178" t="n">
        <v>93.8</v>
      </c>
      <c r="G74" s="178" t="n">
        <v>85.4</v>
      </c>
      <c r="H74" s="178" t="n">
        <v>88.1</v>
      </c>
      <c r="I74" s="178" t="n">
        <v>150</v>
      </c>
      <c r="J74" s="178" t="n">
        <v>111.2</v>
      </c>
      <c r="K74" s="178" t="n">
        <v>77.8</v>
      </c>
      <c r="L74" s="178" t="n">
        <v>84.1</v>
      </c>
      <c r="M74" s="178" t="n">
        <v>77.3</v>
      </c>
      <c r="N74" s="178"/>
      <c r="O74" s="178"/>
      <c r="P74" s="178"/>
      <c r="Q74" s="178"/>
      <c r="R74" s="178"/>
      <c r="S74" s="178"/>
    </row>
    <row r="75" customFormat="false" ht="12.75" hidden="false" customHeight="true" outlineLevel="0" collapsed="false">
      <c r="A75" s="201" t="s">
        <v>540</v>
      </c>
      <c r="B75" s="178" t="n">
        <v>87.6</v>
      </c>
      <c r="C75" s="178" t="n">
        <v>90.6</v>
      </c>
      <c r="D75" s="178" t="n">
        <v>168.4</v>
      </c>
      <c r="E75" s="178" t="n">
        <v>89.6</v>
      </c>
      <c r="F75" s="178" t="n">
        <v>92.8</v>
      </c>
      <c r="G75" s="178" t="n">
        <v>84.5</v>
      </c>
      <c r="H75" s="178" t="n">
        <v>87.3</v>
      </c>
      <c r="I75" s="178" t="n">
        <v>160.8</v>
      </c>
      <c r="J75" s="178" t="n">
        <v>113.5</v>
      </c>
      <c r="K75" s="178" t="n">
        <v>77.3</v>
      </c>
      <c r="L75" s="178" t="n">
        <v>84.3</v>
      </c>
      <c r="M75" s="178" t="n">
        <v>76.7</v>
      </c>
      <c r="N75" s="178"/>
      <c r="O75" s="178"/>
      <c r="P75" s="178"/>
      <c r="Q75" s="178"/>
      <c r="R75" s="178"/>
      <c r="S75" s="178"/>
    </row>
    <row r="76" customFormat="false" ht="12.75" hidden="false" customHeight="true" outlineLevel="0" collapsed="false">
      <c r="A76" s="201" t="s">
        <v>541</v>
      </c>
      <c r="B76" s="178" t="n">
        <v>87.6</v>
      </c>
      <c r="C76" s="178" t="n">
        <v>90.5</v>
      </c>
      <c r="D76" s="178" t="n">
        <v>122</v>
      </c>
      <c r="E76" s="178" t="n">
        <v>89.1</v>
      </c>
      <c r="F76" s="178" t="n">
        <v>95.6</v>
      </c>
      <c r="G76" s="178" t="n">
        <v>78.4</v>
      </c>
      <c r="H76" s="178" t="n">
        <v>87.3</v>
      </c>
      <c r="I76" s="178" t="n">
        <v>157.9</v>
      </c>
      <c r="J76" s="178" t="n">
        <v>118.2</v>
      </c>
      <c r="K76" s="178" t="n">
        <v>78</v>
      </c>
      <c r="L76" s="178" t="n">
        <v>82.3</v>
      </c>
      <c r="M76" s="178" t="n">
        <v>77.6</v>
      </c>
      <c r="N76" s="178"/>
      <c r="O76" s="178"/>
      <c r="P76" s="178"/>
      <c r="Q76" s="178"/>
      <c r="R76" s="178"/>
      <c r="S76" s="178"/>
    </row>
    <row r="77" customFormat="false" ht="12.75" hidden="false" customHeight="true" outlineLevel="0" collapsed="false">
      <c r="A77" s="201" t="s">
        <v>542</v>
      </c>
      <c r="B77" s="178" t="n">
        <v>85.6</v>
      </c>
      <c r="C77" s="178" t="n">
        <v>93.3</v>
      </c>
      <c r="D77" s="178" t="n">
        <v>103.5</v>
      </c>
      <c r="E77" s="178" t="n">
        <v>91.2</v>
      </c>
      <c r="F77" s="178" t="n">
        <v>97.9</v>
      </c>
      <c r="G77" s="178" t="n">
        <v>81.4</v>
      </c>
      <c r="H77" s="178" t="n">
        <v>85</v>
      </c>
      <c r="I77" s="178" t="n">
        <v>156.6</v>
      </c>
      <c r="J77" s="178" t="n">
        <v>116.6</v>
      </c>
      <c r="K77" s="178" t="n">
        <v>76.5</v>
      </c>
      <c r="L77" s="178" t="n">
        <v>98.4</v>
      </c>
      <c r="M77" s="178" t="n">
        <v>74.9</v>
      </c>
      <c r="N77" s="178"/>
      <c r="O77" s="178"/>
      <c r="P77" s="178"/>
      <c r="Q77" s="178"/>
      <c r="R77" s="178"/>
      <c r="S77" s="178"/>
    </row>
    <row r="78" customFormat="false" ht="12.75" hidden="false" customHeight="true" outlineLevel="0" collapsed="false">
      <c r="A78" s="201" t="s">
        <v>543</v>
      </c>
      <c r="B78" s="178" t="n">
        <v>87</v>
      </c>
      <c r="C78" s="178" t="n">
        <v>93.6</v>
      </c>
      <c r="D78" s="178" t="n">
        <v>106.8</v>
      </c>
      <c r="E78" s="178" t="n">
        <v>96.4</v>
      </c>
      <c r="F78" s="178" t="n">
        <v>96</v>
      </c>
      <c r="G78" s="178" t="n">
        <v>83.9</v>
      </c>
      <c r="H78" s="178" t="n">
        <v>86.4</v>
      </c>
      <c r="I78" s="178" t="n">
        <v>156.7</v>
      </c>
      <c r="J78" s="178" t="n">
        <v>121</v>
      </c>
      <c r="K78" s="178" t="n">
        <v>77.3</v>
      </c>
      <c r="L78" s="178" t="n">
        <v>85.9</v>
      </c>
      <c r="M78" s="178" t="n">
        <v>76.7</v>
      </c>
      <c r="N78" s="178"/>
      <c r="O78" s="178"/>
      <c r="P78" s="178"/>
      <c r="Q78" s="178"/>
      <c r="R78" s="178"/>
      <c r="S78" s="178"/>
    </row>
    <row r="79" customFormat="false" ht="12.75" hidden="false" customHeight="true" outlineLevel="0" collapsed="false">
      <c r="A79" s="1" t="s">
        <v>1770</v>
      </c>
      <c r="N79" s="178"/>
      <c r="O79" s="178"/>
      <c r="P79" s="178"/>
      <c r="Q79" s="178"/>
      <c r="R79" s="178"/>
      <c r="S79" s="178"/>
    </row>
    <row r="80" customFormat="false" ht="12.75" hidden="false" customHeight="false" outlineLevel="0" collapsed="false">
      <c r="A80" s="1" t="s">
        <v>1948</v>
      </c>
    </row>
    <row r="81" customFormat="false" ht="12.75" hidden="false" customHeight="true" outlineLevel="0" collapsed="false">
      <c r="A81" s="1" t="s">
        <v>1937</v>
      </c>
      <c r="B81" s="228"/>
      <c r="C81" s="228"/>
      <c r="D81" s="228"/>
      <c r="E81" s="228"/>
      <c r="F81" s="228"/>
      <c r="G81" s="228"/>
      <c r="H81" s="228"/>
      <c r="I81" s="228"/>
      <c r="J81" s="228"/>
      <c r="K81" s="228"/>
      <c r="L81" s="228"/>
      <c r="M81" s="228"/>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1</v>
      </c>
      <c r="B4" s="96"/>
      <c r="C4" s="96"/>
      <c r="D4" s="96"/>
      <c r="E4" s="96"/>
      <c r="F4" s="96"/>
      <c r="G4" s="96"/>
      <c r="H4" s="96"/>
      <c r="I4" s="96"/>
      <c r="J4" s="96"/>
      <c r="K4" s="96"/>
      <c r="L4" s="96"/>
      <c r="M4" s="96"/>
      <c r="N4" s="96"/>
    </row>
    <row r="5" s="118" customFormat="true" ht="20.1" hidden="false" customHeight="true" outlineLevel="0" collapsed="false">
      <c r="A5" s="745"/>
      <c r="B5" s="745"/>
      <c r="C5" s="745"/>
      <c r="D5" s="745"/>
      <c r="E5" s="745"/>
      <c r="F5" s="745"/>
      <c r="G5" s="745"/>
      <c r="H5" s="745"/>
      <c r="I5" s="745"/>
      <c r="J5" s="745"/>
      <c r="K5" s="745"/>
      <c r="L5" s="745"/>
      <c r="M5" s="745"/>
      <c r="N5" s="745"/>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60"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c r="N11" s="700"/>
    </row>
    <row r="12" customFormat="false" ht="12.75" hidden="false" customHeight="true" outlineLevel="0" collapsed="false">
      <c r="N12" s="909"/>
    </row>
    <row r="13" customFormat="false" ht="12.75" hidden="false" customHeight="true" outlineLevel="0" collapsed="false">
      <c r="A13" s="201" t="s">
        <v>1953</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09" t="s">
        <v>1954</v>
      </c>
    </row>
    <row r="14" customFormat="false" ht="12.75" hidden="false" customHeight="true" outlineLevel="0" collapsed="false">
      <c r="A14" s="201" t="s">
        <v>1955</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09" t="s">
        <v>1954</v>
      </c>
    </row>
    <row r="15" customFormat="false" ht="12.75" hidden="false" customHeight="true" outlineLevel="0" collapsed="false">
      <c r="A15" s="201" t="s">
        <v>1956</v>
      </c>
      <c r="B15" s="178" t="n">
        <v>131.6</v>
      </c>
      <c r="C15" s="178" t="n">
        <v>122.2</v>
      </c>
      <c r="D15" s="178" t="n">
        <v>98.1</v>
      </c>
      <c r="E15" s="178" t="n">
        <v>121.9</v>
      </c>
      <c r="F15" s="178" t="n">
        <v>117.5</v>
      </c>
      <c r="G15" s="178" t="n">
        <v>140.2</v>
      </c>
      <c r="H15" s="178" t="n">
        <v>127.1</v>
      </c>
      <c r="I15" s="178" t="n">
        <v>127.4</v>
      </c>
      <c r="J15" s="178" t="n">
        <v>142.2</v>
      </c>
      <c r="K15" s="178" t="n">
        <v>126.4</v>
      </c>
      <c r="L15" s="178" t="n">
        <v>120</v>
      </c>
      <c r="M15" s="178" t="n">
        <v>127.5</v>
      </c>
      <c r="N15" s="909" t="s">
        <v>1954</v>
      </c>
    </row>
    <row r="16" customFormat="false" ht="12.75" hidden="false" customHeight="true" outlineLevel="0" collapsed="false">
      <c r="A16" s="162"/>
      <c r="B16" s="114"/>
      <c r="C16" s="114"/>
      <c r="D16" s="114"/>
      <c r="E16" s="114"/>
      <c r="F16" s="114"/>
      <c r="G16" s="114"/>
      <c r="H16" s="114"/>
      <c r="I16" s="114"/>
      <c r="J16" s="114"/>
      <c r="K16" s="114"/>
      <c r="L16" s="114"/>
      <c r="M16" s="114"/>
      <c r="N16" s="909"/>
    </row>
    <row r="17" customFormat="false" ht="12.75" hidden="false" customHeight="true" outlineLevel="0" collapsed="false">
      <c r="A17" s="167" t="n">
        <v>2004</v>
      </c>
      <c r="B17" s="178"/>
      <c r="C17" s="178"/>
      <c r="D17" s="178"/>
      <c r="E17" s="178"/>
      <c r="F17" s="178"/>
      <c r="G17" s="178"/>
      <c r="H17" s="178"/>
      <c r="I17" s="178"/>
      <c r="J17" s="178"/>
      <c r="K17" s="178"/>
      <c r="L17" s="178"/>
      <c r="M17" s="178"/>
      <c r="N17" s="909"/>
    </row>
    <row r="18" customFormat="false" ht="12.75" hidden="false" customHeight="true" outlineLevel="0" collapsed="false">
      <c r="A18" s="201" t="s">
        <v>543</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09" t="s">
        <v>1954</v>
      </c>
    </row>
    <row r="19" customFormat="false" ht="12.75" hidden="false" customHeight="true" outlineLevel="0" collapsed="false">
      <c r="A19" s="162"/>
      <c r="B19" s="178"/>
      <c r="C19" s="178"/>
      <c r="D19" s="178"/>
      <c r="E19" s="178"/>
      <c r="F19" s="178"/>
      <c r="G19" s="178"/>
      <c r="H19" s="178"/>
      <c r="I19" s="178"/>
      <c r="J19" s="178"/>
      <c r="K19" s="178"/>
      <c r="L19" s="178"/>
      <c r="M19" s="178"/>
      <c r="N19" s="909"/>
    </row>
    <row r="20" customFormat="false" ht="12.75" hidden="false" customHeight="true" outlineLevel="0" collapsed="false">
      <c r="A20" s="167" t="n">
        <v>2005</v>
      </c>
      <c r="B20" s="178"/>
      <c r="C20" s="178"/>
      <c r="D20" s="178"/>
      <c r="E20" s="178"/>
      <c r="F20" s="178"/>
      <c r="G20" s="178"/>
      <c r="H20" s="178"/>
      <c r="I20" s="178"/>
      <c r="J20" s="178"/>
      <c r="K20" s="178"/>
      <c r="L20" s="178"/>
      <c r="M20" s="178"/>
      <c r="N20" s="909"/>
    </row>
    <row r="21" customFormat="false" ht="12.75" hidden="false" customHeight="true" outlineLevel="0" collapsed="false">
      <c r="A21" s="201" t="s">
        <v>532</v>
      </c>
      <c r="B21" s="178" t="n">
        <v>121.6</v>
      </c>
      <c r="C21" s="178" t="n">
        <v>115.6</v>
      </c>
      <c r="D21" s="178" t="n">
        <v>88.4</v>
      </c>
      <c r="E21" s="178" t="n">
        <v>118.4</v>
      </c>
      <c r="F21" s="178" t="n">
        <v>113.8</v>
      </c>
      <c r="G21" s="178" t="n">
        <v>119.4</v>
      </c>
      <c r="H21" s="178" t="n">
        <v>117.4</v>
      </c>
      <c r="I21" s="178" t="n">
        <v>142.7</v>
      </c>
      <c r="J21" s="178" t="n">
        <v>121.4</v>
      </c>
      <c r="K21" s="178" t="n">
        <v>116.9</v>
      </c>
      <c r="L21" s="178" t="n">
        <v>113.4</v>
      </c>
      <c r="M21" s="178" t="n">
        <v>117.5</v>
      </c>
      <c r="N21" s="909" t="s">
        <v>1954</v>
      </c>
    </row>
    <row r="22" customFormat="false" ht="12.75" hidden="false" customHeight="true" outlineLevel="0" collapsed="false">
      <c r="A22" s="201" t="s">
        <v>533</v>
      </c>
      <c r="B22" s="178" t="n">
        <v>120</v>
      </c>
      <c r="C22" s="178" t="n">
        <v>111.6</v>
      </c>
      <c r="D22" s="178" t="n">
        <v>84.8</v>
      </c>
      <c r="E22" s="178" t="n">
        <v>115.2</v>
      </c>
      <c r="F22" s="178" t="n">
        <v>110.7</v>
      </c>
      <c r="G22" s="178" t="n">
        <v>110.6</v>
      </c>
      <c r="H22" s="178" t="n">
        <v>115.7</v>
      </c>
      <c r="I22" s="178" t="n">
        <v>129.2</v>
      </c>
      <c r="J22" s="178" t="n">
        <v>123.6</v>
      </c>
      <c r="K22" s="178" t="n">
        <v>115.2</v>
      </c>
      <c r="L22" s="178" t="n">
        <v>117.1</v>
      </c>
      <c r="M22" s="178" t="n">
        <v>114.8</v>
      </c>
      <c r="N22" s="909" t="s">
        <v>1954</v>
      </c>
    </row>
    <row r="23" customFormat="false" ht="12.75" hidden="false" customHeight="true" outlineLevel="0" collapsed="false">
      <c r="A23" s="201" t="s">
        <v>534</v>
      </c>
      <c r="B23" s="178" t="n">
        <v>131</v>
      </c>
      <c r="C23" s="178" t="n">
        <v>116.2</v>
      </c>
      <c r="D23" s="178" t="n">
        <v>72.6</v>
      </c>
      <c r="E23" s="178" t="n">
        <v>117.4</v>
      </c>
      <c r="F23" s="178" t="n">
        <v>112.8</v>
      </c>
      <c r="G23" s="178" t="n">
        <v>130.1</v>
      </c>
      <c r="H23" s="178" t="n">
        <v>126.7</v>
      </c>
      <c r="I23" s="178" t="n">
        <v>141.5</v>
      </c>
      <c r="J23" s="178" t="n">
        <v>138</v>
      </c>
      <c r="K23" s="178" t="n">
        <v>125.9</v>
      </c>
      <c r="L23" s="178" t="n">
        <v>117.4</v>
      </c>
      <c r="M23" s="178" t="n">
        <v>127.5</v>
      </c>
      <c r="N23" s="909" t="s">
        <v>1954</v>
      </c>
    </row>
    <row r="24" customFormat="false" ht="12.75" hidden="false" customHeight="true" outlineLevel="0" collapsed="false">
      <c r="A24" s="201" t="s">
        <v>535</v>
      </c>
      <c r="B24" s="178" t="n">
        <v>129.5</v>
      </c>
      <c r="C24" s="178" t="n">
        <v>112.9</v>
      </c>
      <c r="D24" s="178" t="n">
        <v>90.5</v>
      </c>
      <c r="E24" s="178" t="n">
        <v>110.8</v>
      </c>
      <c r="F24" s="178" t="n">
        <v>111.2</v>
      </c>
      <c r="G24" s="178" t="n">
        <v>125.1</v>
      </c>
      <c r="H24" s="178" t="n">
        <v>125.3</v>
      </c>
      <c r="I24" s="178" t="n">
        <v>92</v>
      </c>
      <c r="J24" s="178" t="n">
        <v>137</v>
      </c>
      <c r="K24" s="178" t="n">
        <v>125.1</v>
      </c>
      <c r="L24" s="178" t="n">
        <v>118.7</v>
      </c>
      <c r="M24" s="178" t="n">
        <v>126.3</v>
      </c>
      <c r="N24" s="909" t="s">
        <v>1954</v>
      </c>
    </row>
    <row r="25" customFormat="false" ht="12.75" hidden="false" customHeight="true" outlineLevel="0" collapsed="false">
      <c r="A25" s="201" t="s">
        <v>536</v>
      </c>
      <c r="B25" s="178" t="n">
        <v>127.6</v>
      </c>
      <c r="C25" s="178" t="n">
        <v>128.8</v>
      </c>
      <c r="D25" s="178" t="n">
        <v>98.9</v>
      </c>
      <c r="E25" s="178" t="n">
        <v>136.8</v>
      </c>
      <c r="F25" s="178" t="n">
        <v>116</v>
      </c>
      <c r="G25" s="178" t="n">
        <v>154.6</v>
      </c>
      <c r="H25" s="178" t="n">
        <v>122.6</v>
      </c>
      <c r="I25" s="178" t="n">
        <v>145.2</v>
      </c>
      <c r="J25" s="178" t="n">
        <v>137.9</v>
      </c>
      <c r="K25" s="178" t="n">
        <v>121.6</v>
      </c>
      <c r="L25" s="178" t="n">
        <v>123</v>
      </c>
      <c r="M25" s="178" t="n">
        <v>121.3</v>
      </c>
      <c r="N25" s="909" t="s">
        <v>1954</v>
      </c>
    </row>
    <row r="26" customFormat="false" ht="12.75" hidden="false" customHeight="true" outlineLevel="0" collapsed="false">
      <c r="A26" s="201" t="s">
        <v>537</v>
      </c>
      <c r="B26" s="178" t="n">
        <v>138.1</v>
      </c>
      <c r="C26" s="178" t="n">
        <v>118</v>
      </c>
      <c r="D26" s="178" t="n">
        <v>91.2</v>
      </c>
      <c r="E26" s="178" t="n">
        <v>114.9</v>
      </c>
      <c r="F26" s="178" t="n">
        <v>110.3</v>
      </c>
      <c r="G26" s="178" t="n">
        <v>150.6</v>
      </c>
      <c r="H26" s="178" t="n">
        <v>133.9</v>
      </c>
      <c r="I26" s="178" t="n">
        <v>102.6</v>
      </c>
      <c r="J26" s="178" t="n">
        <v>150.7</v>
      </c>
      <c r="K26" s="178" t="n">
        <v>133.5</v>
      </c>
      <c r="L26" s="178" t="n">
        <v>126.3</v>
      </c>
      <c r="M26" s="178" t="n">
        <v>134.8</v>
      </c>
      <c r="N26" s="909" t="s">
        <v>1954</v>
      </c>
    </row>
    <row r="27" customFormat="false" ht="12.75" hidden="false" customHeight="true" outlineLevel="0" collapsed="false">
      <c r="A27" s="201" t="s">
        <v>538</v>
      </c>
      <c r="B27" s="178" t="n">
        <v>129.5</v>
      </c>
      <c r="C27" s="178" t="n">
        <v>119.3</v>
      </c>
      <c r="D27" s="178" t="n">
        <v>95.3</v>
      </c>
      <c r="E27" s="178" t="n">
        <v>116.2</v>
      </c>
      <c r="F27" s="178" t="n">
        <v>112</v>
      </c>
      <c r="G27" s="178" t="n">
        <v>150.1</v>
      </c>
      <c r="H27" s="178" t="n">
        <v>125.3</v>
      </c>
      <c r="I27" s="178" t="n">
        <v>113</v>
      </c>
      <c r="J27" s="178" t="n">
        <v>140.2</v>
      </c>
      <c r="K27" s="178" t="n">
        <v>124.7</v>
      </c>
      <c r="L27" s="178" t="n">
        <v>119.3</v>
      </c>
      <c r="M27" s="178" t="n">
        <v>125.7</v>
      </c>
      <c r="N27" s="909" t="s">
        <v>1954</v>
      </c>
    </row>
    <row r="28" customFormat="false" ht="12.75" hidden="false" customHeight="true" outlineLevel="0" collapsed="false">
      <c r="A28" s="201" t="s">
        <v>539</v>
      </c>
      <c r="B28" s="178" t="n">
        <v>127.2</v>
      </c>
      <c r="C28" s="178" t="n">
        <v>122.8</v>
      </c>
      <c r="D28" s="178" t="n">
        <v>101.3</v>
      </c>
      <c r="E28" s="178" t="n">
        <v>118.9</v>
      </c>
      <c r="F28" s="178" t="n">
        <v>121.4</v>
      </c>
      <c r="G28" s="178" t="n">
        <v>137.5</v>
      </c>
      <c r="H28" s="178" t="n">
        <v>123</v>
      </c>
      <c r="I28" s="178" t="n">
        <v>105.5</v>
      </c>
      <c r="J28" s="178" t="n">
        <v>142.8</v>
      </c>
      <c r="K28" s="178" t="n">
        <v>122.2</v>
      </c>
      <c r="L28" s="178" t="n">
        <v>114.4</v>
      </c>
      <c r="M28" s="178" t="n">
        <v>123.7</v>
      </c>
      <c r="N28" s="909" t="s">
        <v>1954</v>
      </c>
    </row>
    <row r="29" customFormat="false" ht="12.75" hidden="false" customHeight="true" outlineLevel="0" collapsed="false">
      <c r="A29" s="201" t="s">
        <v>540</v>
      </c>
      <c r="B29" s="178" t="n">
        <v>139.4</v>
      </c>
      <c r="C29" s="178" t="n">
        <v>129.2</v>
      </c>
      <c r="D29" s="178" t="n">
        <v>97.7</v>
      </c>
      <c r="E29" s="178" t="n">
        <v>119.7</v>
      </c>
      <c r="F29" s="178" t="n">
        <v>125.6</v>
      </c>
      <c r="G29" s="178" t="n">
        <v>163.3</v>
      </c>
      <c r="H29" s="178" t="n">
        <v>134.8</v>
      </c>
      <c r="I29" s="178" t="n">
        <v>107.9</v>
      </c>
      <c r="J29" s="178" t="n">
        <v>154.4</v>
      </c>
      <c r="K29" s="178" t="n">
        <v>134.2</v>
      </c>
      <c r="L29" s="178" t="n">
        <v>123.8</v>
      </c>
      <c r="M29" s="178" t="n">
        <v>136.1</v>
      </c>
      <c r="N29" s="909" t="s">
        <v>1954</v>
      </c>
    </row>
    <row r="30" customFormat="false" ht="12.75" hidden="false" customHeight="true" outlineLevel="0" collapsed="false">
      <c r="A30" s="201" t="s">
        <v>541</v>
      </c>
      <c r="B30" s="178" t="n">
        <v>137.8</v>
      </c>
      <c r="C30" s="178" t="n">
        <v>134.1</v>
      </c>
      <c r="D30" s="178" t="n">
        <v>105</v>
      </c>
      <c r="E30" s="178" t="n">
        <v>129.3</v>
      </c>
      <c r="F30" s="178" t="n">
        <v>132.4</v>
      </c>
      <c r="G30" s="178" t="n">
        <v>153.1</v>
      </c>
      <c r="H30" s="178" t="n">
        <v>132.8</v>
      </c>
      <c r="I30" s="178" t="n">
        <v>106.7</v>
      </c>
      <c r="J30" s="178" t="n">
        <v>155.7</v>
      </c>
      <c r="K30" s="178" t="n">
        <v>132</v>
      </c>
      <c r="L30" s="178" t="n">
        <v>127</v>
      </c>
      <c r="M30" s="178" t="n">
        <v>132.9</v>
      </c>
      <c r="N30" s="909" t="s">
        <v>1954</v>
      </c>
    </row>
    <row r="31" customFormat="false" ht="12.75" hidden="false" customHeight="true" outlineLevel="0" collapsed="false">
      <c r="A31" s="201" t="s">
        <v>542</v>
      </c>
      <c r="B31" s="178" t="n">
        <v>143.6</v>
      </c>
      <c r="C31" s="178" t="n">
        <v>128.6</v>
      </c>
      <c r="D31" s="178" t="n">
        <v>121.4</v>
      </c>
      <c r="E31" s="178" t="n">
        <v>135.5</v>
      </c>
      <c r="F31" s="178" t="n">
        <v>119.7</v>
      </c>
      <c r="G31" s="178" t="n">
        <v>142</v>
      </c>
      <c r="H31" s="178" t="n">
        <v>138.7</v>
      </c>
      <c r="I31" s="178" t="n">
        <v>181.7</v>
      </c>
      <c r="J31" s="178" t="n">
        <v>163.5</v>
      </c>
      <c r="K31" s="178" t="n">
        <v>137</v>
      </c>
      <c r="L31" s="178" t="n">
        <v>125.4</v>
      </c>
      <c r="M31" s="178" t="n">
        <v>139.1</v>
      </c>
      <c r="N31" s="909" t="s">
        <v>1954</v>
      </c>
    </row>
    <row r="32" customFormat="false" ht="12.75" hidden="false" customHeight="true" outlineLevel="0" collapsed="false">
      <c r="A32" s="201" t="s">
        <v>543</v>
      </c>
      <c r="B32" s="178" t="n">
        <v>133.8</v>
      </c>
      <c r="C32" s="178" t="n">
        <v>129.9</v>
      </c>
      <c r="D32" s="178" t="n">
        <v>130.3</v>
      </c>
      <c r="E32" s="178" t="n">
        <v>129.7</v>
      </c>
      <c r="F32" s="178" t="n">
        <v>124.6</v>
      </c>
      <c r="G32" s="178" t="n">
        <v>145.7</v>
      </c>
      <c r="H32" s="178" t="n">
        <v>129.1</v>
      </c>
      <c r="I32" s="178" t="n">
        <v>160.6</v>
      </c>
      <c r="J32" s="178" t="n">
        <v>141.3</v>
      </c>
      <c r="K32" s="178" t="n">
        <v>128.1</v>
      </c>
      <c r="L32" s="178" t="n">
        <v>114.6</v>
      </c>
      <c r="M32" s="178" t="n">
        <v>130.6</v>
      </c>
      <c r="N32" s="909" t="s">
        <v>1954</v>
      </c>
    </row>
    <row r="33" customFormat="false" ht="12.75" hidden="false" customHeight="true" outlineLevel="0" collapsed="false">
      <c r="B33" s="114"/>
      <c r="C33" s="114"/>
      <c r="D33" s="107"/>
      <c r="E33" s="107"/>
      <c r="F33" s="107"/>
      <c r="G33" s="107"/>
      <c r="H33" s="114"/>
      <c r="I33" s="114"/>
      <c r="J33" s="114"/>
      <c r="K33" s="114"/>
      <c r="L33" s="114"/>
      <c r="M33" s="114"/>
      <c r="N33" s="826"/>
    </row>
    <row r="34" customFormat="false" ht="15" hidden="false" customHeight="true" outlineLevel="0" collapsed="false">
      <c r="A34" s="905" t="s">
        <v>517</v>
      </c>
      <c r="B34" s="905"/>
      <c r="C34" s="905"/>
      <c r="D34" s="905"/>
      <c r="E34" s="905"/>
      <c r="F34" s="905"/>
      <c r="G34" s="905"/>
      <c r="H34" s="905"/>
      <c r="I34" s="905"/>
      <c r="J34" s="905"/>
      <c r="K34" s="905"/>
      <c r="L34" s="905"/>
      <c r="M34" s="905"/>
      <c r="N34" s="905"/>
    </row>
    <row r="35" customFormat="false" ht="12.75" hidden="false" customHeight="true" outlineLevel="0" collapsed="false"/>
    <row r="36" customFormat="false" ht="12.75" hidden="false" customHeight="true" outlineLevel="0" collapsed="false">
      <c r="A36" s="201" t="s">
        <v>1953</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09" t="s">
        <v>1954</v>
      </c>
    </row>
    <row r="37" customFormat="false" ht="12.75" hidden="false" customHeight="true" outlineLevel="0" collapsed="false">
      <c r="A37" s="201" t="s">
        <v>1955</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09" t="s">
        <v>1954</v>
      </c>
    </row>
    <row r="38" customFormat="false" ht="12.75" hidden="false" customHeight="true" outlineLevel="0" collapsed="false">
      <c r="A38" s="201" t="s">
        <v>1956</v>
      </c>
      <c r="B38" s="178" t="n">
        <v>137</v>
      </c>
      <c r="C38" s="178" t="n">
        <v>125.1</v>
      </c>
      <c r="D38" s="178" t="n">
        <v>90.9</v>
      </c>
      <c r="E38" s="178" t="n">
        <v>121.9</v>
      </c>
      <c r="F38" s="178" t="n">
        <v>120.9</v>
      </c>
      <c r="G38" s="178" t="n">
        <v>148.7</v>
      </c>
      <c r="H38" s="178" t="n">
        <v>132.4</v>
      </c>
      <c r="I38" s="178" t="n">
        <v>104.1</v>
      </c>
      <c r="J38" s="178" t="n">
        <v>119.6</v>
      </c>
      <c r="K38" s="178" t="n">
        <v>133.4</v>
      </c>
      <c r="L38" s="178" t="n">
        <v>122.6</v>
      </c>
      <c r="M38" s="178" t="n">
        <v>135.3</v>
      </c>
      <c r="N38" s="909" t="s">
        <v>1954</v>
      </c>
    </row>
    <row r="39" customFormat="false" ht="12.75" hidden="false" customHeight="true" outlineLevel="0" collapsed="false">
      <c r="A39" s="162"/>
      <c r="B39" s="178"/>
      <c r="C39" s="178"/>
      <c r="D39" s="178"/>
      <c r="E39" s="178"/>
      <c r="F39" s="178"/>
      <c r="G39" s="178"/>
      <c r="H39" s="178"/>
      <c r="I39" s="178"/>
      <c r="J39" s="178"/>
      <c r="K39" s="178"/>
      <c r="L39" s="178"/>
      <c r="M39" s="178"/>
      <c r="N39" s="909"/>
    </row>
    <row r="40" customFormat="false" ht="12.75" hidden="false" customHeight="true" outlineLevel="0" collapsed="false">
      <c r="A40" s="167" t="n">
        <v>2004</v>
      </c>
      <c r="B40" s="178"/>
      <c r="C40" s="178"/>
      <c r="D40" s="178"/>
      <c r="E40" s="178"/>
      <c r="F40" s="178"/>
      <c r="G40" s="178"/>
      <c r="H40" s="178"/>
      <c r="I40" s="178"/>
      <c r="J40" s="178"/>
      <c r="K40" s="178"/>
      <c r="L40" s="178"/>
      <c r="M40" s="178"/>
      <c r="N40" s="909"/>
    </row>
    <row r="41" customFormat="false" ht="12.75" hidden="false" customHeight="true" outlineLevel="0" collapsed="false">
      <c r="A41" s="201" t="s">
        <v>543</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09" t="s">
        <v>1954</v>
      </c>
    </row>
    <row r="42" customFormat="false" ht="12.75" hidden="false" customHeight="true" outlineLevel="0" collapsed="false">
      <c r="A42" s="162"/>
      <c r="B42" s="178"/>
      <c r="C42" s="178"/>
      <c r="D42" s="178"/>
      <c r="E42" s="178"/>
      <c r="F42" s="178"/>
      <c r="G42" s="178"/>
      <c r="H42" s="178"/>
      <c r="I42" s="178"/>
      <c r="J42" s="178"/>
      <c r="K42" s="178"/>
      <c r="L42" s="178"/>
      <c r="M42" s="178"/>
      <c r="N42" s="909"/>
    </row>
    <row r="43" customFormat="false" ht="12.75" hidden="false" customHeight="true" outlineLevel="0" collapsed="false">
      <c r="A43" s="167" t="n">
        <v>2005</v>
      </c>
      <c r="B43" s="178"/>
      <c r="C43" s="178"/>
      <c r="D43" s="178"/>
      <c r="E43" s="178"/>
      <c r="F43" s="178"/>
      <c r="G43" s="178"/>
      <c r="H43" s="178"/>
      <c r="I43" s="178"/>
      <c r="J43" s="178"/>
      <c r="K43" s="178"/>
      <c r="L43" s="178"/>
      <c r="M43" s="178"/>
      <c r="N43" s="909"/>
    </row>
    <row r="44" customFormat="false" ht="12.75" hidden="false" customHeight="true" outlineLevel="0" collapsed="false">
      <c r="A44" s="201" t="s">
        <v>532</v>
      </c>
      <c r="B44" s="178" t="n">
        <v>128.3</v>
      </c>
      <c r="C44" s="178" t="n">
        <v>119</v>
      </c>
      <c r="D44" s="178" t="n">
        <v>85.3</v>
      </c>
      <c r="E44" s="178" t="n">
        <v>117.2</v>
      </c>
      <c r="F44" s="178" t="n">
        <v>116.6</v>
      </c>
      <c r="G44" s="178" t="n">
        <v>134.2</v>
      </c>
      <c r="H44" s="178" t="n">
        <v>123.9</v>
      </c>
      <c r="I44" s="178" t="n">
        <v>118.6</v>
      </c>
      <c r="J44" s="178" t="n">
        <v>113.7</v>
      </c>
      <c r="K44" s="178" t="n">
        <v>124.5</v>
      </c>
      <c r="L44" s="178" t="n">
        <v>121.6</v>
      </c>
      <c r="M44" s="178" t="n">
        <v>125</v>
      </c>
      <c r="N44" s="909" t="s">
        <v>1954</v>
      </c>
    </row>
    <row r="45" customFormat="false" ht="12.75" hidden="false" customHeight="true" outlineLevel="0" collapsed="false">
      <c r="A45" s="201" t="s">
        <v>533</v>
      </c>
      <c r="B45" s="178" t="n">
        <v>124.7</v>
      </c>
      <c r="C45" s="178" t="n">
        <v>115.2</v>
      </c>
      <c r="D45" s="178" t="n">
        <v>77.2</v>
      </c>
      <c r="E45" s="178" t="n">
        <v>114.5</v>
      </c>
      <c r="F45" s="178" t="n">
        <v>115.6</v>
      </c>
      <c r="G45" s="178" t="n">
        <v>121.1</v>
      </c>
      <c r="H45" s="178" t="n">
        <v>120.3</v>
      </c>
      <c r="I45" s="178" t="n">
        <v>107.2</v>
      </c>
      <c r="J45" s="178" t="n">
        <v>113.2</v>
      </c>
      <c r="K45" s="178" t="n">
        <v>120.8</v>
      </c>
      <c r="L45" s="178" t="n">
        <v>120.5</v>
      </c>
      <c r="M45" s="178" t="n">
        <v>120.8</v>
      </c>
      <c r="N45" s="909" t="s">
        <v>1954</v>
      </c>
    </row>
    <row r="46" customFormat="false" ht="12.75" hidden="false" customHeight="true" outlineLevel="0" collapsed="false">
      <c r="A46" s="201" t="s">
        <v>534</v>
      </c>
      <c r="B46" s="178" t="n">
        <v>136.8</v>
      </c>
      <c r="C46" s="178" t="n">
        <v>118.3</v>
      </c>
      <c r="D46" s="178" t="n">
        <v>74</v>
      </c>
      <c r="E46" s="178" t="n">
        <v>118.3</v>
      </c>
      <c r="F46" s="178" t="n">
        <v>114.2</v>
      </c>
      <c r="G46" s="178" t="n">
        <v>136.9</v>
      </c>
      <c r="H46" s="178" t="n">
        <v>132.4</v>
      </c>
      <c r="I46" s="178" t="n">
        <v>117.6</v>
      </c>
      <c r="J46" s="178" t="n">
        <v>120.9</v>
      </c>
      <c r="K46" s="178" t="n">
        <v>133.1</v>
      </c>
      <c r="L46" s="178" t="n">
        <v>122.3</v>
      </c>
      <c r="M46" s="178" t="n">
        <v>135.1</v>
      </c>
      <c r="N46" s="909" t="s">
        <v>1954</v>
      </c>
    </row>
    <row r="47" customFormat="false" ht="12.75" hidden="false" customHeight="true" outlineLevel="0" collapsed="false">
      <c r="A47" s="201" t="s">
        <v>535</v>
      </c>
      <c r="B47" s="178" t="n">
        <v>133.7</v>
      </c>
      <c r="C47" s="178" t="n">
        <v>116</v>
      </c>
      <c r="D47" s="178" t="n">
        <v>83</v>
      </c>
      <c r="E47" s="178" t="n">
        <v>110.5</v>
      </c>
      <c r="F47" s="178" t="n">
        <v>114.9</v>
      </c>
      <c r="G47" s="178" t="n">
        <v>134.9</v>
      </c>
      <c r="H47" s="178" t="n">
        <v>129.3</v>
      </c>
      <c r="I47" s="178" t="n">
        <v>87.1</v>
      </c>
      <c r="J47" s="178" t="n">
        <v>116.6</v>
      </c>
      <c r="K47" s="178" t="n">
        <v>130.4</v>
      </c>
      <c r="L47" s="178" t="n">
        <v>122</v>
      </c>
      <c r="M47" s="178" t="n">
        <v>132</v>
      </c>
      <c r="N47" s="909" t="s">
        <v>1954</v>
      </c>
    </row>
    <row r="48" customFormat="false" ht="12.75" hidden="false" customHeight="true" outlineLevel="0" collapsed="false">
      <c r="A48" s="201" t="s">
        <v>536</v>
      </c>
      <c r="B48" s="178" t="n">
        <v>135.5</v>
      </c>
      <c r="C48" s="178" t="n">
        <v>132.3</v>
      </c>
      <c r="D48" s="178" t="n">
        <v>92.9</v>
      </c>
      <c r="E48" s="178" t="n">
        <v>137.8</v>
      </c>
      <c r="F48" s="178" t="n">
        <v>120.1</v>
      </c>
      <c r="G48" s="178" t="n">
        <v>162.3</v>
      </c>
      <c r="H48" s="178" t="n">
        <v>130.4</v>
      </c>
      <c r="I48" s="178" t="n">
        <v>123.1</v>
      </c>
      <c r="J48" s="178" t="n">
        <v>120.6</v>
      </c>
      <c r="K48" s="178" t="n">
        <v>130.9</v>
      </c>
      <c r="L48" s="178" t="n">
        <v>125.8</v>
      </c>
      <c r="M48" s="178" t="n">
        <v>131.8</v>
      </c>
      <c r="N48" s="909" t="s">
        <v>1954</v>
      </c>
    </row>
    <row r="49" customFormat="false" ht="12.75" hidden="false" customHeight="true" outlineLevel="0" collapsed="false">
      <c r="A49" s="201" t="s">
        <v>537</v>
      </c>
      <c r="B49" s="178" t="n">
        <v>142.9</v>
      </c>
      <c r="C49" s="178" t="n">
        <v>121.5</v>
      </c>
      <c r="D49" s="178" t="n">
        <v>86.1</v>
      </c>
      <c r="E49" s="178" t="n">
        <v>115.7</v>
      </c>
      <c r="F49" s="178" t="n">
        <v>114.3</v>
      </c>
      <c r="G49" s="178" t="n">
        <v>159.2</v>
      </c>
      <c r="H49" s="178" t="n">
        <v>138.6</v>
      </c>
      <c r="I49" s="178" t="n">
        <v>91.7</v>
      </c>
      <c r="J49" s="178" t="n">
        <v>127.8</v>
      </c>
      <c r="K49" s="178" t="n">
        <v>139.7</v>
      </c>
      <c r="L49" s="178" t="n">
        <v>129.3</v>
      </c>
      <c r="M49" s="178" t="n">
        <v>141.6</v>
      </c>
      <c r="N49" s="909" t="s">
        <v>1954</v>
      </c>
    </row>
    <row r="50" customFormat="false" ht="12.75" hidden="false" customHeight="true" outlineLevel="0" collapsed="false">
      <c r="A50" s="201" t="s">
        <v>538</v>
      </c>
      <c r="B50" s="178" t="n">
        <v>134</v>
      </c>
      <c r="C50" s="178" t="n">
        <v>122.6</v>
      </c>
      <c r="D50" s="178" t="n">
        <v>90.2</v>
      </c>
      <c r="E50" s="178" t="n">
        <v>114.9</v>
      </c>
      <c r="F50" s="178" t="n">
        <v>117.4</v>
      </c>
      <c r="G50" s="178" t="n">
        <v>158</v>
      </c>
      <c r="H50" s="178" t="n">
        <v>129.6</v>
      </c>
      <c r="I50" s="178" t="n">
        <v>97.1</v>
      </c>
      <c r="J50" s="178" t="n">
        <v>118.6</v>
      </c>
      <c r="K50" s="178" t="n">
        <v>130.5</v>
      </c>
      <c r="L50" s="178" t="n">
        <v>119.1</v>
      </c>
      <c r="M50" s="178" t="n">
        <v>132.6</v>
      </c>
      <c r="N50" s="909" t="s">
        <v>1954</v>
      </c>
    </row>
    <row r="51" customFormat="false" ht="12.75" hidden="false" customHeight="true" outlineLevel="0" collapsed="false">
      <c r="A51" s="201" t="s">
        <v>539</v>
      </c>
      <c r="B51" s="178" t="n">
        <v>132.1</v>
      </c>
      <c r="C51" s="178" t="n">
        <v>126.7</v>
      </c>
      <c r="D51" s="178" t="n">
        <v>90.6</v>
      </c>
      <c r="E51" s="178" t="n">
        <v>118.8</v>
      </c>
      <c r="F51" s="178" t="n">
        <v>127.9</v>
      </c>
      <c r="G51" s="178" t="n">
        <v>144.3</v>
      </c>
      <c r="H51" s="178" t="n">
        <v>127.7</v>
      </c>
      <c r="I51" s="178" t="n">
        <v>88.2</v>
      </c>
      <c r="J51" s="178" t="n">
        <v>116.2</v>
      </c>
      <c r="K51" s="178" t="n">
        <v>128.7</v>
      </c>
      <c r="L51" s="178" t="n">
        <v>116.3</v>
      </c>
      <c r="M51" s="178" t="n">
        <v>131</v>
      </c>
      <c r="N51" s="909" t="s">
        <v>1954</v>
      </c>
    </row>
    <row r="52" customFormat="false" ht="12.75" hidden="false" customHeight="true" outlineLevel="0" collapsed="false">
      <c r="A52" s="201" t="s">
        <v>540</v>
      </c>
      <c r="B52" s="178" t="n">
        <v>144.5</v>
      </c>
      <c r="C52" s="178" t="n">
        <v>130.7</v>
      </c>
      <c r="D52" s="178" t="n">
        <v>84.4</v>
      </c>
      <c r="E52" s="178" t="n">
        <v>118.9</v>
      </c>
      <c r="F52" s="178" t="n">
        <v>127.6</v>
      </c>
      <c r="G52" s="178" t="n">
        <v>170.5</v>
      </c>
      <c r="H52" s="178" t="n">
        <v>139.9</v>
      </c>
      <c r="I52" s="178" t="n">
        <v>92.8</v>
      </c>
      <c r="J52" s="178" t="n">
        <v>123.8</v>
      </c>
      <c r="K52" s="178" t="n">
        <v>141.2</v>
      </c>
      <c r="L52" s="178" t="n">
        <v>125.4</v>
      </c>
      <c r="M52" s="178" t="n">
        <v>144.1</v>
      </c>
      <c r="N52" s="909" t="s">
        <v>1954</v>
      </c>
    </row>
    <row r="53" customFormat="false" ht="12.75" hidden="false" customHeight="true" outlineLevel="0" collapsed="false">
      <c r="A53" s="201" t="s">
        <v>541</v>
      </c>
      <c r="B53" s="178" t="n">
        <v>142.9</v>
      </c>
      <c r="C53" s="178" t="n">
        <v>135.9</v>
      </c>
      <c r="D53" s="178" t="n">
        <v>96.3</v>
      </c>
      <c r="E53" s="178" t="n">
        <v>131.5</v>
      </c>
      <c r="F53" s="178" t="n">
        <v>132.2</v>
      </c>
      <c r="G53" s="178" t="n">
        <v>161.1</v>
      </c>
      <c r="H53" s="178" t="n">
        <v>137.9</v>
      </c>
      <c r="I53" s="178" t="n">
        <v>92.4</v>
      </c>
      <c r="J53" s="178" t="n">
        <v>120.3</v>
      </c>
      <c r="K53" s="178" t="n">
        <v>139.3</v>
      </c>
      <c r="L53" s="178" t="n">
        <v>126.9</v>
      </c>
      <c r="M53" s="178" t="n">
        <v>141.6</v>
      </c>
      <c r="N53" s="909" t="s">
        <v>1954</v>
      </c>
    </row>
    <row r="54" customFormat="false" ht="12.75" hidden="false" customHeight="true" outlineLevel="0" collapsed="false">
      <c r="A54" s="201" t="s">
        <v>542</v>
      </c>
      <c r="B54" s="178" t="n">
        <v>149.4</v>
      </c>
      <c r="C54" s="178" t="n">
        <v>130.1</v>
      </c>
      <c r="D54" s="178" t="n">
        <v>110.8</v>
      </c>
      <c r="E54" s="178" t="n">
        <v>136.7</v>
      </c>
      <c r="F54" s="178" t="n">
        <v>121.8</v>
      </c>
      <c r="G54" s="178" t="n">
        <v>144.1</v>
      </c>
      <c r="H54" s="178" t="n">
        <v>144.4</v>
      </c>
      <c r="I54" s="178" t="n">
        <v>124.9</v>
      </c>
      <c r="J54" s="178" t="n">
        <v>129.8</v>
      </c>
      <c r="K54" s="178" t="n">
        <v>145.4</v>
      </c>
      <c r="L54" s="178" t="n">
        <v>127.5</v>
      </c>
      <c r="M54" s="178" t="n">
        <v>148.6</v>
      </c>
      <c r="N54" s="909" t="s">
        <v>1954</v>
      </c>
    </row>
    <row r="55" customFormat="false" ht="12.75" hidden="false" customHeight="true" outlineLevel="0" collapsed="false">
      <c r="A55" s="201" t="s">
        <v>543</v>
      </c>
      <c r="B55" s="114" t="n">
        <v>139.3</v>
      </c>
      <c r="C55" s="114" t="n">
        <v>133.2</v>
      </c>
      <c r="D55" s="114" t="n">
        <v>120.2</v>
      </c>
      <c r="E55" s="114" t="n">
        <v>128.4</v>
      </c>
      <c r="F55" s="114" t="n">
        <v>128.6</v>
      </c>
      <c r="G55" s="114" t="n">
        <v>158.2</v>
      </c>
      <c r="H55" s="114" t="n">
        <v>134.6</v>
      </c>
      <c r="I55" s="114" t="n">
        <v>108</v>
      </c>
      <c r="J55" s="114" t="n">
        <v>114.2</v>
      </c>
      <c r="K55" s="114" t="n">
        <v>135.9</v>
      </c>
      <c r="L55" s="114" t="n">
        <v>115</v>
      </c>
      <c r="M55" s="114" t="n">
        <v>139.7</v>
      </c>
      <c r="N55" s="909" t="s">
        <v>1954</v>
      </c>
    </row>
    <row r="56" customFormat="false" ht="12.75" hidden="false" customHeight="true" outlineLevel="0" collapsed="false">
      <c r="H56" s="114"/>
      <c r="I56" s="114"/>
      <c r="J56" s="114"/>
      <c r="K56" s="114"/>
      <c r="L56" s="114"/>
      <c r="M56" s="114"/>
      <c r="N56" s="114"/>
    </row>
    <row r="57" customFormat="false" ht="12.75" hidden="false" customHeight="true" outlineLevel="0" collapsed="false">
      <c r="A57" s="905" t="s">
        <v>518</v>
      </c>
      <c r="B57" s="905"/>
      <c r="C57" s="905"/>
      <c r="D57" s="905"/>
      <c r="E57" s="905"/>
      <c r="F57" s="905"/>
      <c r="G57" s="905"/>
      <c r="H57" s="905"/>
      <c r="I57" s="905"/>
      <c r="J57" s="905"/>
      <c r="K57" s="905"/>
      <c r="L57" s="905"/>
      <c r="M57" s="905"/>
      <c r="N57" s="905"/>
    </row>
    <row r="58" customFormat="false" ht="12.75" hidden="false" customHeight="true" outlineLevel="0" collapsed="false"/>
    <row r="59" customFormat="false" ht="12.75" hidden="false" customHeight="true" outlineLevel="0" collapsed="false">
      <c r="A59" s="201" t="s">
        <v>1953</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1" t="s">
        <v>1955</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1" t="s">
        <v>1956</v>
      </c>
      <c r="B61" s="178" t="n">
        <v>96</v>
      </c>
      <c r="C61" s="178" t="n">
        <v>97.7</v>
      </c>
      <c r="D61" s="178" t="n">
        <v>107.9</v>
      </c>
      <c r="E61" s="178" t="n">
        <v>100</v>
      </c>
      <c r="F61" s="178" t="n">
        <v>97.2</v>
      </c>
      <c r="G61" s="178" t="n">
        <v>94.2</v>
      </c>
      <c r="H61" s="178" t="n">
        <v>96</v>
      </c>
      <c r="I61" s="178" t="n">
        <v>122.4</v>
      </c>
      <c r="J61" s="178" t="n">
        <v>118.9</v>
      </c>
      <c r="K61" s="178" t="n">
        <v>94.7</v>
      </c>
      <c r="L61" s="178" t="n">
        <v>97.9</v>
      </c>
      <c r="M61" s="178" t="n">
        <v>94.2</v>
      </c>
      <c r="N61" s="178" t="n">
        <v>105.263157894737</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1" t="s">
        <v>532</v>
      </c>
      <c r="B67" s="178" t="n">
        <v>94.8</v>
      </c>
      <c r="C67" s="178" t="n">
        <v>97.2</v>
      </c>
      <c r="D67" s="178" t="n">
        <v>103.6</v>
      </c>
      <c r="E67" s="178" t="n">
        <v>101</v>
      </c>
      <c r="F67" s="178" t="n">
        <v>97.6</v>
      </c>
      <c r="G67" s="178" t="n">
        <v>88.9</v>
      </c>
      <c r="H67" s="178" t="n">
        <v>94.7</v>
      </c>
      <c r="I67" s="178" t="n">
        <v>120.4</v>
      </c>
      <c r="J67" s="178" t="n">
        <v>106.7</v>
      </c>
      <c r="K67" s="178" t="n">
        <v>93.9</v>
      </c>
      <c r="L67" s="178" t="n">
        <v>93.3</v>
      </c>
      <c r="M67" s="178" t="n">
        <v>94</v>
      </c>
      <c r="N67" s="178" t="n">
        <v>106.040268456376</v>
      </c>
    </row>
    <row r="68" customFormat="false" ht="12.75" hidden="false" customHeight="true" outlineLevel="0" collapsed="false">
      <c r="A68" s="201" t="s">
        <v>533</v>
      </c>
      <c r="B68" s="178" t="n">
        <v>96.2</v>
      </c>
      <c r="C68" s="178" t="n">
        <v>96.8</v>
      </c>
      <c r="D68" s="178" t="n">
        <v>109.8</v>
      </c>
      <c r="E68" s="178" t="n">
        <v>100.7</v>
      </c>
      <c r="F68" s="178" t="n">
        <v>95.7</v>
      </c>
      <c r="G68" s="178" t="n">
        <v>91.3</v>
      </c>
      <c r="H68" s="178" t="n">
        <v>96.2</v>
      </c>
      <c r="I68" s="178" t="n">
        <v>120.5</v>
      </c>
      <c r="J68" s="178" t="n">
        <v>109.1</v>
      </c>
      <c r="K68" s="178" t="n">
        <v>95.3</v>
      </c>
      <c r="L68" s="178" t="n">
        <v>97.2</v>
      </c>
      <c r="M68" s="178" t="n">
        <v>95</v>
      </c>
      <c r="N68" s="178" t="n">
        <v>106.533776301218</v>
      </c>
    </row>
    <row r="69" customFormat="false" ht="12.75" hidden="false" customHeight="true" outlineLevel="0" collapsed="false">
      <c r="A69" s="201" t="s">
        <v>534</v>
      </c>
      <c r="B69" s="178" t="n">
        <v>95.8</v>
      </c>
      <c r="C69" s="178" t="n">
        <v>98.2</v>
      </c>
      <c r="D69" s="178" t="n">
        <v>98.1</v>
      </c>
      <c r="E69" s="178" t="n">
        <v>99.3</v>
      </c>
      <c r="F69" s="178" t="n">
        <v>98.8</v>
      </c>
      <c r="G69" s="178" t="n">
        <v>95</v>
      </c>
      <c r="H69" s="178" t="n">
        <v>95.7</v>
      </c>
      <c r="I69" s="178" t="n">
        <v>120.4</v>
      </c>
      <c r="J69" s="178" t="n">
        <v>114.2</v>
      </c>
      <c r="K69" s="178" t="n">
        <v>94.6</v>
      </c>
      <c r="L69" s="178" t="n">
        <v>96</v>
      </c>
      <c r="M69" s="178" t="n">
        <v>94.4</v>
      </c>
      <c r="N69" s="178" t="n">
        <v>108.004509582864</v>
      </c>
    </row>
    <row r="70" customFormat="false" ht="12.75" hidden="false" customHeight="true" outlineLevel="0" collapsed="false">
      <c r="A70" s="201" t="s">
        <v>535</v>
      </c>
      <c r="B70" s="178" t="n">
        <v>96.9</v>
      </c>
      <c r="C70" s="178" t="n">
        <v>97.4</v>
      </c>
      <c r="D70" s="178" t="n">
        <v>109</v>
      </c>
      <c r="E70" s="178" t="n">
        <v>100.3</v>
      </c>
      <c r="F70" s="178" t="n">
        <v>96.8</v>
      </c>
      <c r="G70" s="178" t="n">
        <v>92.8</v>
      </c>
      <c r="H70" s="178" t="n">
        <v>96.9</v>
      </c>
      <c r="I70" s="178" t="n">
        <v>105.6</v>
      </c>
      <c r="J70" s="178" t="n">
        <v>117.5</v>
      </c>
      <c r="K70" s="178" t="n">
        <v>95.9</v>
      </c>
      <c r="L70" s="178" t="n">
        <v>97.4</v>
      </c>
      <c r="M70" s="178" t="n">
        <v>95.7</v>
      </c>
      <c r="N70" s="178" t="n">
        <v>110.616438356164</v>
      </c>
    </row>
    <row r="71" customFormat="false" ht="12.75" hidden="false" customHeight="true" outlineLevel="0" collapsed="false">
      <c r="A71" s="201" t="s">
        <v>536</v>
      </c>
      <c r="B71" s="178" t="n">
        <v>94.2</v>
      </c>
      <c r="C71" s="178" t="n">
        <v>97.4</v>
      </c>
      <c r="D71" s="178" t="n">
        <v>106.5</v>
      </c>
      <c r="E71" s="178" t="n">
        <v>99.2</v>
      </c>
      <c r="F71" s="178" t="n">
        <v>96.5</v>
      </c>
      <c r="G71" s="178" t="n">
        <v>95.2</v>
      </c>
      <c r="H71" s="178" t="n">
        <v>94.1</v>
      </c>
      <c r="I71" s="178" t="n">
        <v>118</v>
      </c>
      <c r="J71" s="178" t="n">
        <v>114.3</v>
      </c>
      <c r="K71" s="178" t="n">
        <v>92.9</v>
      </c>
      <c r="L71" s="178" t="n">
        <v>97.7</v>
      </c>
      <c r="M71" s="178" t="n">
        <v>92</v>
      </c>
      <c r="N71" s="178" t="n">
        <v>103.630363036304</v>
      </c>
    </row>
    <row r="72" customFormat="false" ht="12.75" hidden="false" customHeight="true" outlineLevel="0" collapsed="false">
      <c r="A72" s="201" t="s">
        <v>537</v>
      </c>
      <c r="B72" s="178" t="n">
        <v>96.6</v>
      </c>
      <c r="C72" s="178" t="n">
        <v>97.1</v>
      </c>
      <c r="D72" s="178" t="n">
        <v>105.9</v>
      </c>
      <c r="E72" s="178" t="n">
        <v>99.3</v>
      </c>
      <c r="F72" s="178" t="n">
        <v>96.4</v>
      </c>
      <c r="G72" s="178" t="n">
        <v>94.6</v>
      </c>
      <c r="H72" s="178" t="n">
        <v>96.6</v>
      </c>
      <c r="I72" s="178" t="n">
        <v>111.9</v>
      </c>
      <c r="J72" s="178" t="n">
        <v>117.9</v>
      </c>
      <c r="K72" s="178" t="n">
        <v>95.6</v>
      </c>
      <c r="L72" s="178" t="n">
        <v>97.7</v>
      </c>
      <c r="M72" s="178" t="n">
        <v>95.2</v>
      </c>
      <c r="N72" s="178" t="n">
        <v>104.772234273319</v>
      </c>
    </row>
    <row r="73" customFormat="false" ht="12.75" hidden="false" customHeight="true" outlineLevel="0" collapsed="false">
      <c r="A73" s="201" t="s">
        <v>538</v>
      </c>
      <c r="B73" s="178" t="n">
        <v>96.7</v>
      </c>
      <c r="C73" s="178" t="n">
        <v>97.3</v>
      </c>
      <c r="D73" s="178" t="n">
        <v>105.6</v>
      </c>
      <c r="E73" s="178" t="n">
        <v>101.1</v>
      </c>
      <c r="F73" s="178" t="n">
        <v>95.5</v>
      </c>
      <c r="G73" s="178" t="n">
        <v>95</v>
      </c>
      <c r="H73" s="178" t="n">
        <v>96.7</v>
      </c>
      <c r="I73" s="178" t="n">
        <v>116.4</v>
      </c>
      <c r="J73" s="178" t="n">
        <v>118.2</v>
      </c>
      <c r="K73" s="178" t="n">
        <v>95.6</v>
      </c>
      <c r="L73" s="178" t="n">
        <v>100.1</v>
      </c>
      <c r="M73" s="178" t="n">
        <v>94.8</v>
      </c>
      <c r="N73" s="178" t="n">
        <v>107.444444444444</v>
      </c>
    </row>
    <row r="74" customFormat="false" ht="12.75" hidden="false" customHeight="true" outlineLevel="0" collapsed="false">
      <c r="A74" s="201" t="s">
        <v>539</v>
      </c>
      <c r="B74" s="178" t="n">
        <v>96.3</v>
      </c>
      <c r="C74" s="178" t="n">
        <v>96.9</v>
      </c>
      <c r="D74" s="178" t="n">
        <v>111.9</v>
      </c>
      <c r="E74" s="178" t="n">
        <v>100.1</v>
      </c>
      <c r="F74" s="178" t="n">
        <v>95</v>
      </c>
      <c r="G74" s="178" t="n">
        <v>95.3</v>
      </c>
      <c r="H74" s="178" t="n">
        <v>96.3</v>
      </c>
      <c r="I74" s="178" t="n">
        <v>119.7</v>
      </c>
      <c r="J74" s="178" t="n">
        <v>122.9</v>
      </c>
      <c r="K74" s="178" t="n">
        <v>95</v>
      </c>
      <c r="L74" s="178" t="n">
        <v>98.4</v>
      </c>
      <c r="M74" s="178" t="n">
        <v>94.4</v>
      </c>
      <c r="N74" s="178" t="n">
        <v>103.659849300323</v>
      </c>
    </row>
    <row r="75" customFormat="false" ht="12.75" hidden="false" customHeight="true" outlineLevel="0" collapsed="false">
      <c r="A75" s="201" t="s">
        <v>540</v>
      </c>
      <c r="B75" s="178" t="n">
        <v>96.5</v>
      </c>
      <c r="C75" s="178" t="n">
        <v>98.8</v>
      </c>
      <c r="D75" s="178" t="n">
        <v>115.7</v>
      </c>
      <c r="E75" s="178" t="n">
        <v>100.7</v>
      </c>
      <c r="F75" s="178" t="n">
        <v>98.5</v>
      </c>
      <c r="G75" s="178" t="n">
        <v>95.8</v>
      </c>
      <c r="H75" s="178" t="n">
        <v>96.4</v>
      </c>
      <c r="I75" s="178" t="n">
        <v>116.3</v>
      </c>
      <c r="J75" s="178" t="n">
        <v>124.7</v>
      </c>
      <c r="K75" s="178" t="n">
        <v>95</v>
      </c>
      <c r="L75" s="178" t="n">
        <v>98.7</v>
      </c>
      <c r="M75" s="178" t="n">
        <v>94.4</v>
      </c>
      <c r="N75" s="178" t="n">
        <v>103.540772532189</v>
      </c>
    </row>
    <row r="76" customFormat="false" ht="12.75" hidden="false" customHeight="true" outlineLevel="0" collapsed="false">
      <c r="A76" s="201" t="s">
        <v>541</v>
      </c>
      <c r="B76" s="178" t="n">
        <v>96.4</v>
      </c>
      <c r="C76" s="178" t="n">
        <v>98.7</v>
      </c>
      <c r="D76" s="178" t="n">
        <v>109</v>
      </c>
      <c r="E76" s="178" t="n">
        <v>98.3</v>
      </c>
      <c r="F76" s="178" t="n">
        <v>100.2</v>
      </c>
      <c r="G76" s="178" t="n">
        <v>95</v>
      </c>
      <c r="H76" s="178" t="n">
        <v>96.3</v>
      </c>
      <c r="I76" s="178" t="n">
        <v>115.5</v>
      </c>
      <c r="J76" s="178" t="n">
        <v>129.4</v>
      </c>
      <c r="K76" s="178" t="n">
        <v>94.8</v>
      </c>
      <c r="L76" s="178" t="n">
        <v>100.1</v>
      </c>
      <c r="M76" s="178" t="n">
        <v>93.9</v>
      </c>
      <c r="N76" s="178" t="n">
        <v>102.444208289054</v>
      </c>
    </row>
    <row r="77" customFormat="false" ht="12.75" hidden="false" customHeight="true" outlineLevel="0" collapsed="false">
      <c r="A77" s="201" t="s">
        <v>542</v>
      </c>
      <c r="B77" s="114" t="n">
        <v>96.1</v>
      </c>
      <c r="C77" s="114" t="n">
        <v>98.8</v>
      </c>
      <c r="D77" s="114" t="n">
        <v>109.5</v>
      </c>
      <c r="E77" s="114" t="n">
        <v>99.1</v>
      </c>
      <c r="F77" s="114" t="n">
        <v>98.2</v>
      </c>
      <c r="G77" s="114" t="n">
        <v>98.6</v>
      </c>
      <c r="H77" s="114" t="n">
        <v>96</v>
      </c>
      <c r="I77" s="114" t="n">
        <v>145.5</v>
      </c>
      <c r="J77" s="114" t="n">
        <v>126</v>
      </c>
      <c r="K77" s="114" t="n">
        <v>94.2</v>
      </c>
      <c r="L77" s="114" t="n">
        <v>98.4</v>
      </c>
      <c r="M77" s="114" t="n">
        <v>93.6</v>
      </c>
      <c r="N77" s="114" t="n">
        <v>104.570184983678</v>
      </c>
    </row>
    <row r="78" customFormat="false" ht="12.75" hidden="false" customHeight="true" outlineLevel="0" collapsed="false">
      <c r="A78" s="201" t="s">
        <v>543</v>
      </c>
      <c r="B78" s="114" t="n">
        <v>96</v>
      </c>
      <c r="C78" s="114" t="n">
        <v>97.5</v>
      </c>
      <c r="D78" s="114" t="n">
        <v>108.4</v>
      </c>
      <c r="E78" s="114" t="n">
        <v>101</v>
      </c>
      <c r="F78" s="114" t="n">
        <v>96.9</v>
      </c>
      <c r="G78" s="114" t="n">
        <v>92.1</v>
      </c>
      <c r="H78" s="114" t="n">
        <v>95.9</v>
      </c>
      <c r="I78" s="114" t="n">
        <v>148.7</v>
      </c>
      <c r="J78" s="114" t="n">
        <v>123.7</v>
      </c>
      <c r="K78" s="114" t="n">
        <v>94.3</v>
      </c>
      <c r="L78" s="114" t="n">
        <v>99.7</v>
      </c>
      <c r="M78" s="114" t="n">
        <v>93.5</v>
      </c>
      <c r="N78" s="114" t="n">
        <v>103.671706263499</v>
      </c>
    </row>
    <row r="79" customFormat="false" ht="12.75" hidden="false" customHeight="true" outlineLevel="0" collapsed="false">
      <c r="A79" s="161" t="s">
        <v>1770</v>
      </c>
    </row>
    <row r="80" customFormat="false" ht="12.75" hidden="false" customHeight="true" outlineLevel="0" collapsed="false">
      <c r="A80" s="1" t="s">
        <v>1940</v>
      </c>
    </row>
    <row r="81" customFormat="false" ht="12.75" hidden="false" customHeight="true" outlineLevel="0" collapsed="false">
      <c r="A81" s="1" t="s">
        <v>1957</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150" customFormat="true" ht="20.1" hidden="false" customHeight="true" outlineLevel="0" collapsed="false">
      <c r="A4" s="96" t="s">
        <v>1958</v>
      </c>
      <c r="B4" s="96"/>
      <c r="C4" s="96"/>
      <c r="D4" s="96"/>
      <c r="E4" s="96"/>
      <c r="F4" s="96"/>
      <c r="G4" s="96"/>
      <c r="H4" s="96"/>
      <c r="I4" s="96"/>
      <c r="J4" s="96"/>
      <c r="K4" s="96"/>
      <c r="L4" s="96"/>
      <c r="M4" s="96"/>
      <c r="N4" s="96"/>
    </row>
    <row r="5" s="39" customFormat="true" ht="20.1" hidden="false" customHeight="true" outlineLevel="0" collapsed="false">
      <c r="A5" s="119"/>
      <c r="B5" s="119"/>
      <c r="C5" s="119"/>
      <c r="D5" s="119"/>
      <c r="E5" s="119"/>
      <c r="F5" s="119"/>
      <c r="G5" s="119"/>
      <c r="H5" s="119"/>
      <c r="I5" s="119"/>
      <c r="J5" s="119"/>
      <c r="K5" s="119"/>
      <c r="L5" s="119"/>
      <c r="M5" s="119"/>
      <c r="N5" s="119"/>
    </row>
    <row r="6" customFormat="false" ht="12.75" hidden="false" customHeight="true" outlineLevel="0" collapsed="false">
      <c r="A6" s="907" t="s">
        <v>491</v>
      </c>
      <c r="B6" s="101" t="s">
        <v>1945</v>
      </c>
      <c r="C6" s="164" t="s">
        <v>1046</v>
      </c>
      <c r="D6" s="164"/>
      <c r="E6" s="164"/>
      <c r="F6" s="164"/>
      <c r="G6" s="164"/>
      <c r="H6" s="904" t="s">
        <v>1047</v>
      </c>
      <c r="I6" s="904"/>
      <c r="J6" s="904"/>
      <c r="K6" s="904"/>
      <c r="L6" s="904"/>
      <c r="M6" s="904"/>
      <c r="N6" s="908" t="s">
        <v>1952</v>
      </c>
    </row>
    <row r="7" customFormat="false" ht="12.75" hidden="false" customHeight="true" outlineLevel="0" collapsed="false">
      <c r="A7" s="907"/>
      <c r="B7" s="101"/>
      <c r="C7" s="101" t="s">
        <v>1077</v>
      </c>
      <c r="D7" s="102" t="s">
        <v>1049</v>
      </c>
      <c r="E7" s="703" t="s">
        <v>1050</v>
      </c>
      <c r="F7" s="703"/>
      <c r="G7" s="99" t="s">
        <v>1079</v>
      </c>
      <c r="H7" s="101" t="s">
        <v>1077</v>
      </c>
      <c r="I7" s="101" t="s">
        <v>1080</v>
      </c>
      <c r="J7" s="101" t="s">
        <v>1081</v>
      </c>
      <c r="K7" s="151" t="s">
        <v>1054</v>
      </c>
      <c r="L7" s="151"/>
      <c r="M7" s="151"/>
      <c r="N7" s="908"/>
    </row>
    <row r="8" customFormat="false" ht="12.75" hidden="false" customHeight="true" outlineLevel="0" collapsed="false">
      <c r="A8" s="907"/>
      <c r="B8" s="101"/>
      <c r="C8" s="101"/>
      <c r="D8" s="102"/>
      <c r="E8" s="704" t="s">
        <v>1082</v>
      </c>
      <c r="F8" s="704" t="s">
        <v>1083</v>
      </c>
      <c r="G8" s="99"/>
      <c r="H8" s="101"/>
      <c r="I8" s="101"/>
      <c r="J8" s="101"/>
      <c r="K8" s="101" t="s">
        <v>1077</v>
      </c>
      <c r="L8" s="703" t="s">
        <v>1057</v>
      </c>
      <c r="M8" s="160" t="s">
        <v>1058</v>
      </c>
      <c r="N8" s="908"/>
    </row>
    <row r="9" customFormat="false" ht="12.75" hidden="false" customHeight="true" outlineLevel="0" collapsed="false">
      <c r="A9" s="907"/>
      <c r="B9" s="101"/>
      <c r="C9" s="101"/>
      <c r="D9" s="102"/>
      <c r="E9" s="164" t="s">
        <v>1059</v>
      </c>
      <c r="F9" s="164"/>
      <c r="G9" s="99"/>
      <c r="H9" s="101"/>
      <c r="I9" s="101"/>
      <c r="J9" s="101"/>
      <c r="K9" s="101"/>
      <c r="L9" s="165" t="s">
        <v>1060</v>
      </c>
      <c r="M9" s="165"/>
      <c r="N9" s="908"/>
    </row>
    <row r="10" customFormat="false" ht="12.75" hidden="false" customHeight="true" outlineLevel="0" collapsed="false"/>
    <row r="11" customFormat="false" ht="12.7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09"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1" t="s">
        <v>1932</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09" t="s">
        <v>1954</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1" t="s">
        <v>1933</v>
      </c>
      <c r="B15" s="178" t="n">
        <v>127.7</v>
      </c>
      <c r="C15" s="178" t="n">
        <v>122.3</v>
      </c>
      <c r="D15" s="178" t="n">
        <v>93.7</v>
      </c>
      <c r="E15" s="178" t="n">
        <v>118.9</v>
      </c>
      <c r="F15" s="178" t="n">
        <v>123.8</v>
      </c>
      <c r="G15" s="178" t="n">
        <v>131.2</v>
      </c>
      <c r="H15" s="178" t="n">
        <v>120.6</v>
      </c>
      <c r="I15" s="178" t="n">
        <v>135</v>
      </c>
      <c r="J15" s="178" t="n">
        <v>142.8</v>
      </c>
      <c r="K15" s="178" t="n">
        <v>119.1</v>
      </c>
      <c r="L15" s="178" t="n">
        <v>111.9</v>
      </c>
      <c r="M15" s="178" t="n">
        <v>120.4</v>
      </c>
      <c r="N15" s="909" t="s">
        <v>1954</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6"/>
    </row>
    <row r="18" customFormat="false" ht="12.75" hidden="false" customHeight="true" outlineLevel="0" collapsed="false">
      <c r="A18" s="201" t="s">
        <v>543</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09" t="s">
        <v>1954</v>
      </c>
      <c r="O18" s="114"/>
      <c r="P18" s="114"/>
      <c r="Q18" s="114"/>
      <c r="R18" s="114"/>
      <c r="S18" s="114"/>
      <c r="T18" s="114"/>
      <c r="U18" s="114"/>
      <c r="V18" s="114"/>
      <c r="W18" s="114"/>
      <c r="X18" s="114"/>
      <c r="Y18" s="114"/>
      <c r="Z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row>
    <row r="20" customFormat="false" ht="12.75" hidden="false" customHeight="true" outlineLevel="0" collapsed="false">
      <c r="A20" s="167" t="n">
        <v>2005</v>
      </c>
      <c r="B20" s="178"/>
      <c r="C20" s="178"/>
      <c r="D20" s="178"/>
      <c r="E20" s="178"/>
      <c r="F20" s="178"/>
      <c r="G20" s="178"/>
      <c r="H20" s="178"/>
      <c r="I20" s="178"/>
      <c r="J20" s="178"/>
      <c r="K20" s="178"/>
      <c r="L20" s="178"/>
      <c r="M20" s="178"/>
      <c r="N20" s="106"/>
      <c r="O20" s="114"/>
      <c r="P20" s="114"/>
      <c r="Q20" s="114"/>
      <c r="R20" s="114"/>
      <c r="S20" s="114"/>
      <c r="T20" s="114"/>
      <c r="U20" s="114"/>
      <c r="V20" s="114"/>
      <c r="W20" s="114"/>
      <c r="X20" s="114"/>
      <c r="Y20" s="114"/>
      <c r="Z20" s="114"/>
    </row>
    <row r="21" customFormat="false" ht="12.75" hidden="false" customHeight="true" outlineLevel="0" collapsed="false">
      <c r="A21" s="201" t="s">
        <v>532</v>
      </c>
      <c r="B21" s="178" t="n">
        <v>119.6</v>
      </c>
      <c r="C21" s="178" t="n">
        <v>117.3</v>
      </c>
      <c r="D21" s="178" t="n">
        <v>81.5</v>
      </c>
      <c r="E21" s="178" t="n">
        <v>116</v>
      </c>
      <c r="F21" s="178" t="n">
        <v>122.5</v>
      </c>
      <c r="G21" s="178" t="n">
        <v>110.9</v>
      </c>
      <c r="H21" s="178" t="n">
        <v>112.7</v>
      </c>
      <c r="I21" s="178" t="n">
        <v>158.1</v>
      </c>
      <c r="J21" s="178" t="n">
        <v>128.5</v>
      </c>
      <c r="K21" s="178" t="n">
        <v>111.2</v>
      </c>
      <c r="L21" s="178" t="n">
        <v>108.4</v>
      </c>
      <c r="M21" s="178" t="n">
        <v>111.7</v>
      </c>
      <c r="N21" s="909" t="s">
        <v>1954</v>
      </c>
      <c r="O21" s="114"/>
      <c r="P21" s="114"/>
      <c r="Q21" s="114"/>
      <c r="R21" s="114"/>
      <c r="S21" s="114"/>
      <c r="T21" s="114"/>
      <c r="U21" s="114"/>
      <c r="V21" s="114"/>
      <c r="W21" s="114"/>
      <c r="X21" s="114"/>
      <c r="Y21" s="114"/>
      <c r="Z21" s="114"/>
    </row>
    <row r="22" customFormat="false" ht="12.75" hidden="false" customHeight="true" outlineLevel="0" collapsed="false">
      <c r="A22" s="201" t="s">
        <v>533</v>
      </c>
      <c r="B22" s="178" t="n">
        <v>121.2</v>
      </c>
      <c r="C22" s="178" t="n">
        <v>114.1</v>
      </c>
      <c r="D22" s="178" t="n">
        <v>87</v>
      </c>
      <c r="E22" s="178" t="n">
        <v>114.1</v>
      </c>
      <c r="F22" s="178" t="n">
        <v>119.3</v>
      </c>
      <c r="G22" s="178" t="n">
        <v>102.5</v>
      </c>
      <c r="H22" s="178" t="n">
        <v>114.6</v>
      </c>
      <c r="I22" s="178" t="n">
        <v>152.5</v>
      </c>
      <c r="J22" s="178" t="n">
        <v>128</v>
      </c>
      <c r="K22" s="178" t="n">
        <v>113.3</v>
      </c>
      <c r="L22" s="178" t="n">
        <v>111.8</v>
      </c>
      <c r="M22" s="178" t="n">
        <v>113.5</v>
      </c>
      <c r="N22" s="909" t="s">
        <v>1954</v>
      </c>
      <c r="O22" s="114"/>
      <c r="P22" s="114"/>
      <c r="Q22" s="114"/>
      <c r="R22" s="114"/>
      <c r="S22" s="114"/>
      <c r="T22" s="114"/>
      <c r="U22" s="114"/>
      <c r="V22" s="114"/>
      <c r="W22" s="114"/>
      <c r="X22" s="114"/>
      <c r="Y22" s="114"/>
      <c r="Z22" s="114"/>
    </row>
    <row r="23" customFormat="false" ht="12.75" hidden="false" customHeight="true" outlineLevel="0" collapsed="false">
      <c r="A23" s="201" t="s">
        <v>534</v>
      </c>
      <c r="B23" s="178" t="n">
        <v>131.2</v>
      </c>
      <c r="C23" s="178" t="n">
        <v>117.4</v>
      </c>
      <c r="D23" s="178" t="n">
        <v>69.3</v>
      </c>
      <c r="E23" s="178" t="n">
        <v>115.8</v>
      </c>
      <c r="F23" s="178" t="n">
        <v>119.2</v>
      </c>
      <c r="G23" s="178" t="n">
        <v>123.6</v>
      </c>
      <c r="H23" s="178" t="n">
        <v>124.4</v>
      </c>
      <c r="I23" s="178" t="n">
        <v>132</v>
      </c>
      <c r="J23" s="178" t="n">
        <v>140.5</v>
      </c>
      <c r="K23" s="178" t="n">
        <v>123.3</v>
      </c>
      <c r="L23" s="178" t="n">
        <v>114.8</v>
      </c>
      <c r="M23" s="178" t="n">
        <v>125</v>
      </c>
      <c r="N23" s="909" t="s">
        <v>1954</v>
      </c>
      <c r="O23" s="114"/>
      <c r="P23" s="114"/>
      <c r="Q23" s="114"/>
      <c r="R23" s="114"/>
      <c r="S23" s="114"/>
      <c r="T23" s="114"/>
      <c r="U23" s="114"/>
      <c r="V23" s="114"/>
      <c r="W23" s="114"/>
      <c r="X23" s="114"/>
      <c r="Y23" s="114"/>
      <c r="Z23" s="114"/>
    </row>
    <row r="24" customFormat="false" ht="12.75" hidden="false" customHeight="true" outlineLevel="0" collapsed="false">
      <c r="A24" s="201" t="s">
        <v>535</v>
      </c>
      <c r="B24" s="178" t="n">
        <v>129.4</v>
      </c>
      <c r="C24" s="178" t="n">
        <v>112.7</v>
      </c>
      <c r="D24" s="178" t="n">
        <v>86</v>
      </c>
      <c r="E24" s="178" t="n">
        <v>108.6</v>
      </c>
      <c r="F24" s="178" t="n">
        <v>117</v>
      </c>
      <c r="G24" s="178" t="n">
        <v>114.6</v>
      </c>
      <c r="H24" s="178" t="n">
        <v>122.7</v>
      </c>
      <c r="I24" s="178" t="n">
        <v>92</v>
      </c>
      <c r="J24" s="178" t="n">
        <v>142.4</v>
      </c>
      <c r="K24" s="178" t="n">
        <v>122</v>
      </c>
      <c r="L24" s="178" t="n">
        <v>113</v>
      </c>
      <c r="M24" s="178" t="n">
        <v>123.8</v>
      </c>
      <c r="N24" s="909" t="s">
        <v>1954</v>
      </c>
      <c r="O24" s="114"/>
      <c r="P24" s="114"/>
      <c r="Q24" s="114"/>
      <c r="R24" s="114"/>
      <c r="S24" s="114"/>
      <c r="T24" s="114"/>
      <c r="U24" s="114"/>
      <c r="V24" s="114"/>
      <c r="W24" s="114"/>
      <c r="X24" s="114"/>
      <c r="Y24" s="114"/>
      <c r="Z24" s="114"/>
    </row>
    <row r="25" customFormat="false" ht="12.75" hidden="false" customHeight="true" outlineLevel="0" collapsed="false">
      <c r="A25" s="201" t="s">
        <v>536</v>
      </c>
      <c r="B25" s="178" t="n">
        <v>126</v>
      </c>
      <c r="C25" s="178" t="n">
        <v>130.8</v>
      </c>
      <c r="D25" s="178" t="n">
        <v>99.3</v>
      </c>
      <c r="E25" s="178" t="n">
        <v>135.5</v>
      </c>
      <c r="F25" s="178" t="n">
        <v>121.5</v>
      </c>
      <c r="G25" s="178" t="n">
        <v>152.1</v>
      </c>
      <c r="H25" s="178" t="n">
        <v>118.2</v>
      </c>
      <c r="I25" s="178" t="n">
        <v>159.6</v>
      </c>
      <c r="J25" s="178" t="n">
        <v>145.5</v>
      </c>
      <c r="K25" s="178" t="n">
        <v>116</v>
      </c>
      <c r="L25" s="178" t="n">
        <v>115.1</v>
      </c>
      <c r="M25" s="178" t="n">
        <v>116.2</v>
      </c>
      <c r="N25" s="909" t="s">
        <v>1954</v>
      </c>
      <c r="O25" s="114"/>
      <c r="P25" s="114"/>
      <c r="Q25" s="114"/>
      <c r="R25" s="114"/>
      <c r="S25" s="114"/>
      <c r="T25" s="114"/>
      <c r="U25" s="114"/>
      <c r="V25" s="114"/>
      <c r="W25" s="114"/>
      <c r="X25" s="114"/>
      <c r="Y25" s="114"/>
      <c r="Z25" s="114"/>
    </row>
    <row r="26" customFormat="false" ht="12.75" hidden="false" customHeight="true" outlineLevel="0" collapsed="false">
      <c r="A26" s="201" t="s">
        <v>537</v>
      </c>
      <c r="B26" s="178" t="n">
        <v>134.8</v>
      </c>
      <c r="C26" s="178" t="n">
        <v>117.3</v>
      </c>
      <c r="D26" s="178" t="n">
        <v>84.3</v>
      </c>
      <c r="E26" s="178" t="n">
        <v>112.2</v>
      </c>
      <c r="F26" s="178" t="n">
        <v>113.6</v>
      </c>
      <c r="G26" s="178" t="n">
        <v>147.6</v>
      </c>
      <c r="H26" s="178" t="n">
        <v>128</v>
      </c>
      <c r="I26" s="178" t="n">
        <v>104.9</v>
      </c>
      <c r="J26" s="178" t="n">
        <v>146.4</v>
      </c>
      <c r="K26" s="178" t="n">
        <v>127.3</v>
      </c>
      <c r="L26" s="178" t="n">
        <v>120.3</v>
      </c>
      <c r="M26" s="178" t="n">
        <v>128.6</v>
      </c>
      <c r="N26" s="909" t="s">
        <v>1954</v>
      </c>
      <c r="O26" s="114"/>
      <c r="P26" s="114"/>
      <c r="Q26" s="114"/>
      <c r="R26" s="114"/>
      <c r="S26" s="114"/>
      <c r="T26" s="114"/>
      <c r="U26" s="114"/>
      <c r="V26" s="114"/>
      <c r="W26" s="114"/>
      <c r="X26" s="114"/>
      <c r="Y26" s="114"/>
      <c r="Z26" s="114"/>
    </row>
    <row r="27" customFormat="false" ht="12.75" hidden="false" customHeight="true" outlineLevel="0" collapsed="false">
      <c r="A27" s="201" t="s">
        <v>538</v>
      </c>
      <c r="B27" s="178" t="n">
        <v>122.9</v>
      </c>
      <c r="C27" s="178" t="n">
        <v>119.2</v>
      </c>
      <c r="D27" s="178" t="n">
        <v>99.2</v>
      </c>
      <c r="E27" s="178" t="n">
        <v>112.4</v>
      </c>
      <c r="F27" s="178" t="n">
        <v>117.8</v>
      </c>
      <c r="G27" s="178" t="n">
        <v>144.5</v>
      </c>
      <c r="H27" s="178" t="n">
        <v>115.8</v>
      </c>
      <c r="I27" s="178" t="n">
        <v>116</v>
      </c>
      <c r="J27" s="178" t="n">
        <v>142.3</v>
      </c>
      <c r="K27" s="178" t="n">
        <v>114.3</v>
      </c>
      <c r="L27" s="178" t="n">
        <v>108.8</v>
      </c>
      <c r="M27" s="178" t="n">
        <v>115.4</v>
      </c>
      <c r="N27" s="909" t="s">
        <v>1954</v>
      </c>
      <c r="O27" s="114"/>
      <c r="P27" s="114"/>
      <c r="Q27" s="114"/>
      <c r="R27" s="114"/>
      <c r="S27" s="114"/>
      <c r="T27" s="114"/>
      <c r="U27" s="114"/>
      <c r="V27" s="114"/>
      <c r="W27" s="114"/>
      <c r="X27" s="114"/>
      <c r="Y27" s="114"/>
      <c r="Z27" s="114"/>
    </row>
    <row r="28" customFormat="false" ht="12.75" hidden="false" customHeight="true" outlineLevel="0" collapsed="false">
      <c r="A28" s="201" t="s">
        <v>539</v>
      </c>
      <c r="B28" s="178" t="n">
        <v>115.8</v>
      </c>
      <c r="C28" s="178" t="n">
        <v>119.8</v>
      </c>
      <c r="D28" s="178" t="n">
        <v>92.8</v>
      </c>
      <c r="E28" s="178" t="n">
        <v>115.7</v>
      </c>
      <c r="F28" s="178" t="n">
        <v>123.9</v>
      </c>
      <c r="G28" s="178" t="n">
        <v>122.6</v>
      </c>
      <c r="H28" s="178" t="n">
        <v>108.7</v>
      </c>
      <c r="I28" s="178" t="n">
        <v>107.8</v>
      </c>
      <c r="J28" s="178" t="n">
        <v>138.8</v>
      </c>
      <c r="K28" s="178" t="n">
        <v>107</v>
      </c>
      <c r="L28" s="178" t="n">
        <v>94.4</v>
      </c>
      <c r="M28" s="178" t="n">
        <v>109.4</v>
      </c>
      <c r="N28" s="909" t="s">
        <v>1954</v>
      </c>
      <c r="O28" s="114"/>
      <c r="P28" s="114"/>
      <c r="Q28" s="114"/>
      <c r="R28" s="114"/>
      <c r="S28" s="114"/>
      <c r="T28" s="114"/>
      <c r="U28" s="114"/>
      <c r="V28" s="114"/>
      <c r="W28" s="114"/>
      <c r="X28" s="114"/>
      <c r="Y28" s="114"/>
      <c r="Z28" s="114"/>
    </row>
    <row r="29" customFormat="false" ht="12.75" hidden="false" customHeight="true" outlineLevel="0" collapsed="false">
      <c r="A29" s="201" t="s">
        <v>540</v>
      </c>
      <c r="B29" s="178" t="n">
        <v>133.1</v>
      </c>
      <c r="C29" s="178" t="n">
        <v>125.9</v>
      </c>
      <c r="D29" s="178" t="n">
        <v>83.4</v>
      </c>
      <c r="E29" s="178" t="n">
        <v>116.1</v>
      </c>
      <c r="F29" s="178" t="n">
        <v>130.5</v>
      </c>
      <c r="G29" s="178" t="n">
        <v>143.9</v>
      </c>
      <c r="H29" s="178" t="n">
        <v>125.8</v>
      </c>
      <c r="I29" s="178" t="n">
        <v>108.1</v>
      </c>
      <c r="J29" s="178" t="n">
        <v>146.3</v>
      </c>
      <c r="K29" s="178" t="n">
        <v>124.9</v>
      </c>
      <c r="L29" s="178" t="n">
        <v>113.2</v>
      </c>
      <c r="M29" s="178" t="n">
        <v>127.1</v>
      </c>
      <c r="N29" s="909" t="s">
        <v>1954</v>
      </c>
      <c r="O29" s="114"/>
      <c r="P29" s="114"/>
      <c r="Q29" s="114"/>
      <c r="R29" s="114"/>
      <c r="S29" s="114"/>
      <c r="T29" s="114"/>
      <c r="U29" s="114"/>
      <c r="V29" s="114"/>
      <c r="W29" s="114"/>
      <c r="X29" s="114"/>
      <c r="Y29" s="114"/>
      <c r="Z29" s="114"/>
    </row>
    <row r="30" customFormat="false" ht="12.75" hidden="false" customHeight="true" outlineLevel="0" collapsed="false">
      <c r="A30" s="201" t="s">
        <v>541</v>
      </c>
      <c r="B30" s="178" t="n">
        <v>133.3</v>
      </c>
      <c r="C30" s="178" t="n">
        <v>135.9</v>
      </c>
      <c r="D30" s="178" t="n">
        <v>97.4</v>
      </c>
      <c r="E30" s="178" t="n">
        <v>123.5</v>
      </c>
      <c r="F30" s="178" t="n">
        <v>144.4</v>
      </c>
      <c r="G30" s="178" t="n">
        <v>148.6</v>
      </c>
      <c r="H30" s="178" t="n">
        <v>125.4</v>
      </c>
      <c r="I30" s="178" t="n">
        <v>103.4</v>
      </c>
      <c r="J30" s="178" t="n">
        <v>157</v>
      </c>
      <c r="K30" s="178" t="n">
        <v>123.9</v>
      </c>
      <c r="L30" s="178" t="n">
        <v>119</v>
      </c>
      <c r="M30" s="178" t="n">
        <v>124.8</v>
      </c>
      <c r="N30" s="909" t="s">
        <v>1954</v>
      </c>
      <c r="O30" s="114"/>
      <c r="P30" s="114"/>
      <c r="Q30" s="114"/>
      <c r="R30" s="114"/>
      <c r="S30" s="114"/>
      <c r="T30" s="114"/>
      <c r="U30" s="114"/>
      <c r="V30" s="114"/>
      <c r="W30" s="114"/>
      <c r="X30" s="114"/>
      <c r="Y30" s="114"/>
      <c r="Z30" s="114"/>
    </row>
    <row r="31" customFormat="false" ht="12.75" hidden="false" customHeight="true" outlineLevel="0" collapsed="false">
      <c r="A31" s="201" t="s">
        <v>542</v>
      </c>
      <c r="B31" s="178" t="n">
        <v>140.8</v>
      </c>
      <c r="C31" s="178" t="n">
        <v>128.5</v>
      </c>
      <c r="D31" s="178" t="n">
        <v>113.1</v>
      </c>
      <c r="E31" s="178" t="n">
        <v>131.5</v>
      </c>
      <c r="F31" s="178" t="n">
        <v>126.5</v>
      </c>
      <c r="G31" s="178" t="n">
        <v>129.4</v>
      </c>
      <c r="H31" s="178" t="n">
        <v>133</v>
      </c>
      <c r="I31" s="178" t="n">
        <v>209</v>
      </c>
      <c r="J31" s="178" t="n">
        <v>155.8</v>
      </c>
      <c r="K31" s="178" t="n">
        <v>130.6</v>
      </c>
      <c r="L31" s="178" t="n">
        <v>122.8</v>
      </c>
      <c r="M31" s="178" t="n">
        <v>132.1</v>
      </c>
      <c r="N31" s="909" t="s">
        <v>1954</v>
      </c>
      <c r="O31" s="114"/>
      <c r="P31" s="114"/>
      <c r="Q31" s="114"/>
      <c r="R31" s="114"/>
      <c r="S31" s="114"/>
      <c r="T31" s="114"/>
      <c r="U31" s="114"/>
      <c r="V31" s="114"/>
      <c r="W31" s="114"/>
      <c r="X31" s="114"/>
      <c r="Y31" s="114"/>
      <c r="Z31" s="114"/>
    </row>
    <row r="32" customFormat="false" ht="12.75" hidden="false" customHeight="true" outlineLevel="0" collapsed="false">
      <c r="A32" s="201" t="s">
        <v>543</v>
      </c>
      <c r="B32" s="178" t="n">
        <v>125.1</v>
      </c>
      <c r="C32" s="178" t="n">
        <v>128.9</v>
      </c>
      <c r="D32" s="178" t="n">
        <v>130.6</v>
      </c>
      <c r="E32" s="178" t="n">
        <v>126</v>
      </c>
      <c r="F32" s="178" t="n">
        <v>129.5</v>
      </c>
      <c r="G32" s="178" t="n">
        <v>134.4</v>
      </c>
      <c r="H32" s="178" t="n">
        <v>117.5</v>
      </c>
      <c r="I32" s="178" t="n">
        <v>176.5</v>
      </c>
      <c r="J32" s="178" t="n">
        <v>141.6</v>
      </c>
      <c r="K32" s="178" t="n">
        <v>115.2</v>
      </c>
      <c r="L32" s="178" t="n">
        <v>101.3</v>
      </c>
      <c r="M32" s="178" t="n">
        <v>117.8</v>
      </c>
      <c r="N32" s="909" t="s">
        <v>1954</v>
      </c>
      <c r="O32" s="114"/>
      <c r="P32" s="114"/>
      <c r="Q32" s="114"/>
      <c r="R32" s="114"/>
      <c r="S32" s="114"/>
      <c r="T32" s="114"/>
      <c r="U32" s="114"/>
      <c r="V32" s="114"/>
      <c r="W32" s="114"/>
      <c r="X32" s="114"/>
      <c r="Y32" s="114"/>
      <c r="Z32" s="114"/>
    </row>
    <row r="33" customFormat="false" ht="12.75" hidden="false" customHeight="true" outlineLevel="0" collapsed="false">
      <c r="A33" s="824"/>
      <c r="B33" s="178"/>
      <c r="C33" s="178"/>
      <c r="D33" s="178"/>
      <c r="E33" s="178"/>
      <c r="F33" s="178"/>
      <c r="G33" s="178"/>
      <c r="H33" s="178"/>
      <c r="I33" s="178"/>
      <c r="J33" s="178"/>
      <c r="K33" s="178"/>
      <c r="L33" s="178"/>
      <c r="M33" s="178"/>
    </row>
    <row r="34" customFormat="false" ht="12.75" hidden="false" customHeight="true" outlineLevel="0" collapsed="false">
      <c r="A34" s="905" t="s">
        <v>517</v>
      </c>
      <c r="B34" s="905"/>
      <c r="C34" s="905"/>
      <c r="D34" s="905"/>
      <c r="E34" s="905"/>
      <c r="F34" s="905"/>
      <c r="G34" s="905"/>
      <c r="H34" s="905"/>
      <c r="I34" s="905"/>
      <c r="J34" s="905"/>
      <c r="K34" s="905"/>
      <c r="L34" s="905"/>
      <c r="M34" s="905"/>
    </row>
    <row r="35" customFormat="false" ht="12.75" hidden="false" customHeight="true" outlineLevel="0" collapsed="false"/>
    <row r="36" customFormat="false" ht="12.75" hidden="false" customHeight="true" outlineLevel="0" collapsed="false">
      <c r="A36" s="201" t="s">
        <v>1931</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09" t="s">
        <v>1954</v>
      </c>
      <c r="O36" s="114"/>
      <c r="P36" s="114"/>
      <c r="Q36" s="114"/>
      <c r="R36" s="114"/>
      <c r="S36" s="114"/>
      <c r="T36" s="114"/>
      <c r="U36" s="114"/>
      <c r="V36" s="114"/>
      <c r="W36" s="114"/>
      <c r="X36" s="114"/>
      <c r="Y36" s="114"/>
      <c r="Z36" s="114"/>
      <c r="AA36" s="114"/>
      <c r="AB36" s="114"/>
      <c r="AC36" s="114"/>
      <c r="AD36" s="114"/>
    </row>
    <row r="37" customFormat="false" ht="12.75" hidden="false" customHeight="true" outlineLevel="0" collapsed="false">
      <c r="A37" s="201" t="s">
        <v>1932</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09" t="s">
        <v>1954</v>
      </c>
      <c r="O37" s="114"/>
      <c r="P37" s="114"/>
      <c r="Q37" s="114"/>
      <c r="R37" s="114"/>
      <c r="S37" s="114"/>
      <c r="T37" s="114"/>
      <c r="U37" s="114"/>
      <c r="V37" s="114"/>
      <c r="W37" s="114"/>
      <c r="X37" s="114"/>
      <c r="Y37" s="114"/>
      <c r="Z37" s="114"/>
      <c r="AA37" s="114"/>
      <c r="AB37" s="114"/>
      <c r="AC37" s="114"/>
      <c r="AD37" s="114"/>
    </row>
    <row r="38" customFormat="false" ht="12.75" hidden="false" customHeight="true" outlineLevel="0" collapsed="false">
      <c r="A38" s="201" t="s">
        <v>1933</v>
      </c>
      <c r="B38" s="178" t="n">
        <v>127.6</v>
      </c>
      <c r="C38" s="178" t="n">
        <v>122.4</v>
      </c>
      <c r="D38" s="178" t="n">
        <v>86.4</v>
      </c>
      <c r="E38" s="178" t="n">
        <v>118.4</v>
      </c>
      <c r="F38" s="178" t="n">
        <v>124.6</v>
      </c>
      <c r="G38" s="178" t="n">
        <v>131.7</v>
      </c>
      <c r="H38" s="178" t="n">
        <v>119.9</v>
      </c>
      <c r="I38" s="178" t="n">
        <v>101.3</v>
      </c>
      <c r="J38" s="178" t="n">
        <v>113.3</v>
      </c>
      <c r="K38" s="178" t="n">
        <v>120.6</v>
      </c>
      <c r="L38" s="178" t="n">
        <v>112.1</v>
      </c>
      <c r="M38" s="178" t="n">
        <v>122.2</v>
      </c>
      <c r="N38" s="909" t="s">
        <v>1954</v>
      </c>
      <c r="O38" s="114"/>
      <c r="P38" s="114"/>
      <c r="Q38" s="114"/>
      <c r="R38" s="114"/>
      <c r="S38" s="114"/>
      <c r="T38" s="114"/>
      <c r="U38" s="114"/>
      <c r="V38" s="114"/>
      <c r="W38" s="114"/>
      <c r="X38" s="114"/>
      <c r="Y38" s="114"/>
      <c r="Z38" s="114"/>
      <c r="AA38" s="114"/>
      <c r="AB38" s="114"/>
      <c r="AC38" s="114"/>
      <c r="AD38" s="114"/>
    </row>
    <row r="39" customFormat="false" ht="12.75" hidden="false" customHeight="true" outlineLevel="0" collapsed="false">
      <c r="A39" s="162"/>
      <c r="B39" s="178"/>
      <c r="C39" s="178"/>
      <c r="D39" s="178"/>
      <c r="E39" s="178"/>
      <c r="F39" s="178"/>
      <c r="G39" s="178"/>
      <c r="H39" s="178"/>
      <c r="I39" s="178"/>
      <c r="J39" s="178"/>
      <c r="K39" s="178"/>
      <c r="L39" s="178"/>
      <c r="M39" s="178"/>
      <c r="N39" s="178"/>
      <c r="O39" s="114"/>
      <c r="P39" s="114"/>
      <c r="Q39" s="114"/>
      <c r="R39" s="114"/>
      <c r="S39" s="114"/>
      <c r="T39" s="114"/>
      <c r="U39" s="114"/>
      <c r="V39" s="114"/>
      <c r="W39" s="114"/>
      <c r="X39" s="114"/>
      <c r="Y39" s="114"/>
      <c r="Z39" s="114"/>
      <c r="AA39" s="114"/>
      <c r="AB39" s="114"/>
      <c r="AC39" s="114"/>
      <c r="AD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row>
    <row r="41" customFormat="false" ht="12.75" hidden="false" customHeight="true" outlineLevel="0" collapsed="false">
      <c r="A41" s="201" t="s">
        <v>543</v>
      </c>
      <c r="B41" s="178"/>
      <c r="C41" s="178"/>
      <c r="D41" s="178"/>
      <c r="E41" s="178"/>
      <c r="F41" s="178"/>
      <c r="G41" s="178"/>
      <c r="H41" s="178"/>
      <c r="I41" s="178"/>
      <c r="J41" s="178"/>
      <c r="K41" s="178"/>
      <c r="L41" s="178"/>
      <c r="M41" s="178"/>
      <c r="N41" s="909" t="s">
        <v>1954</v>
      </c>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row>
    <row r="42" customFormat="false" ht="12.75" hidden="false" customHeight="true" outlineLevel="0" collapsed="false">
      <c r="A42" s="162"/>
      <c r="B42" s="178"/>
      <c r="C42" s="178"/>
      <c r="D42" s="178"/>
      <c r="E42" s="178"/>
      <c r="F42" s="178"/>
      <c r="G42" s="178"/>
      <c r="H42" s="178"/>
      <c r="I42" s="178"/>
      <c r="J42" s="178"/>
      <c r="K42" s="178"/>
      <c r="L42" s="178"/>
      <c r="M42" s="178"/>
      <c r="N42" s="106"/>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row>
    <row r="44" customFormat="false" ht="12.75" hidden="false" customHeight="true" outlineLevel="0" collapsed="false">
      <c r="A44" s="201" t="s">
        <v>532</v>
      </c>
      <c r="B44" s="178" t="n">
        <v>122.4</v>
      </c>
      <c r="C44" s="178" t="n">
        <v>118.4</v>
      </c>
      <c r="D44" s="178" t="n">
        <v>80.8</v>
      </c>
      <c r="E44" s="178" t="n">
        <v>114.6</v>
      </c>
      <c r="F44" s="178" t="n">
        <v>123.1</v>
      </c>
      <c r="G44" s="178" t="n">
        <v>120.1</v>
      </c>
      <c r="H44" s="178" t="n">
        <v>115.1</v>
      </c>
      <c r="I44" s="178" t="n">
        <v>119.8</v>
      </c>
      <c r="J44" s="178" t="n">
        <v>112.7</v>
      </c>
      <c r="K44" s="178" t="n">
        <v>115.2</v>
      </c>
      <c r="L44" s="178" t="n">
        <v>113.5</v>
      </c>
      <c r="M44" s="178" t="n">
        <v>115.5</v>
      </c>
      <c r="N44" s="909" t="s">
        <v>1954</v>
      </c>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row>
    <row r="45" customFormat="false" ht="12.75" hidden="false" customHeight="true" outlineLevel="0" collapsed="false">
      <c r="A45" s="201" t="s">
        <v>533</v>
      </c>
      <c r="B45" s="178" t="n">
        <v>120.8</v>
      </c>
      <c r="C45" s="178" t="n">
        <v>116.1</v>
      </c>
      <c r="D45" s="178" t="n">
        <v>82.8</v>
      </c>
      <c r="E45" s="178" t="n">
        <v>113.1</v>
      </c>
      <c r="F45" s="178" t="n">
        <v>123.2</v>
      </c>
      <c r="G45" s="178" t="n">
        <v>107.5</v>
      </c>
      <c r="H45" s="178" t="n">
        <v>113.5</v>
      </c>
      <c r="I45" s="178" t="n">
        <v>115.2</v>
      </c>
      <c r="J45" s="178" t="n">
        <v>110</v>
      </c>
      <c r="K45" s="178" t="n">
        <v>113.7</v>
      </c>
      <c r="L45" s="178" t="n">
        <v>113.2</v>
      </c>
      <c r="M45" s="178" t="n">
        <v>113.8</v>
      </c>
      <c r="N45" s="909" t="s">
        <v>1954</v>
      </c>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row>
    <row r="46" customFormat="false" ht="12.75" hidden="false" customHeight="true" outlineLevel="0" collapsed="false">
      <c r="A46" s="201" t="s">
        <v>534</v>
      </c>
      <c r="B46" s="178" t="n">
        <v>131.6</v>
      </c>
      <c r="C46" s="178" t="n">
        <v>117.6</v>
      </c>
      <c r="D46" s="178" t="n">
        <v>67.8</v>
      </c>
      <c r="E46" s="178" t="n">
        <v>116</v>
      </c>
      <c r="F46" s="178" t="n">
        <v>119.5</v>
      </c>
      <c r="G46" s="178" t="n">
        <v>123.7</v>
      </c>
      <c r="H46" s="178" t="n">
        <v>124.2</v>
      </c>
      <c r="I46" s="178" t="n">
        <v>99.5</v>
      </c>
      <c r="J46" s="178" t="n">
        <v>115.1</v>
      </c>
      <c r="K46" s="178" t="n">
        <v>125.1</v>
      </c>
      <c r="L46" s="178" t="n">
        <v>116</v>
      </c>
      <c r="M46" s="178" t="n">
        <v>126.9</v>
      </c>
      <c r="N46" s="909" t="s">
        <v>1954</v>
      </c>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row>
    <row r="47" customFormat="false" ht="12.75" hidden="false" customHeight="true" outlineLevel="0" collapsed="false">
      <c r="A47" s="201" t="s">
        <v>535</v>
      </c>
      <c r="B47" s="178" t="n">
        <v>128.8</v>
      </c>
      <c r="C47" s="178" t="n">
        <v>112.5</v>
      </c>
      <c r="D47" s="178" t="n">
        <v>80.2</v>
      </c>
      <c r="E47" s="178" t="n">
        <v>107.8</v>
      </c>
      <c r="F47" s="178" t="n">
        <v>116.9</v>
      </c>
      <c r="G47" s="178" t="n">
        <v>116.2</v>
      </c>
      <c r="H47" s="178" t="n">
        <v>121.7</v>
      </c>
      <c r="I47" s="178" t="n">
        <v>82.9</v>
      </c>
      <c r="J47" s="178" t="n">
        <v>115.5</v>
      </c>
      <c r="K47" s="178" t="n">
        <v>122.6</v>
      </c>
      <c r="L47" s="178" t="n">
        <v>113.5</v>
      </c>
      <c r="M47" s="178" t="n">
        <v>124.3</v>
      </c>
      <c r="N47" s="909" t="s">
        <v>1954</v>
      </c>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row>
    <row r="48" customFormat="false" ht="12.75" hidden="false" customHeight="true" outlineLevel="0" collapsed="false">
      <c r="A48" s="201" t="s">
        <v>536</v>
      </c>
      <c r="B48" s="178" t="n">
        <v>129.1</v>
      </c>
      <c r="C48" s="178" t="n">
        <v>130.7</v>
      </c>
      <c r="D48" s="178" t="n">
        <v>91</v>
      </c>
      <c r="E48" s="178" t="n">
        <v>135.9</v>
      </c>
      <c r="F48" s="178" t="n">
        <v>122.3</v>
      </c>
      <c r="G48" s="178" t="n">
        <v>149.2</v>
      </c>
      <c r="H48" s="178" t="n">
        <v>120.9</v>
      </c>
      <c r="I48" s="178" t="n">
        <v>126.6</v>
      </c>
      <c r="J48" s="178" t="n">
        <v>122</v>
      </c>
      <c r="K48" s="178" t="n">
        <v>120.7</v>
      </c>
      <c r="L48" s="178" t="n">
        <v>115.5</v>
      </c>
      <c r="M48" s="178" t="n">
        <v>121.7</v>
      </c>
      <c r="N48" s="909" t="s">
        <v>1954</v>
      </c>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row>
    <row r="49" customFormat="false" ht="12.75" hidden="false" customHeight="true" outlineLevel="0" collapsed="false">
      <c r="A49" s="201" t="s">
        <v>537</v>
      </c>
      <c r="B49" s="178" t="n">
        <v>133.6</v>
      </c>
      <c r="C49" s="178" t="n">
        <v>116.9</v>
      </c>
      <c r="D49" s="178" t="n">
        <v>77.8</v>
      </c>
      <c r="E49" s="178" t="n">
        <v>112</v>
      </c>
      <c r="F49" s="178" t="n">
        <v>113.6</v>
      </c>
      <c r="G49" s="178" t="n">
        <v>145.8</v>
      </c>
      <c r="H49" s="178" t="n">
        <v>126.2</v>
      </c>
      <c r="I49" s="178" t="n">
        <v>86.7</v>
      </c>
      <c r="J49" s="178" t="n">
        <v>115.8</v>
      </c>
      <c r="K49" s="178" t="n">
        <v>127.4</v>
      </c>
      <c r="L49" s="178" t="n">
        <v>120.4</v>
      </c>
      <c r="M49" s="178" t="n">
        <v>128.8</v>
      </c>
      <c r="N49" s="909" t="s">
        <v>1954</v>
      </c>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row>
    <row r="50" customFormat="false" ht="12.75" hidden="false" customHeight="true" outlineLevel="0" collapsed="false">
      <c r="A50" s="201" t="s">
        <v>538</v>
      </c>
      <c r="B50" s="178" t="n">
        <v>121.2</v>
      </c>
      <c r="C50" s="178" t="n">
        <v>119.1</v>
      </c>
      <c r="D50" s="178" t="n">
        <v>89</v>
      </c>
      <c r="E50" s="178" t="n">
        <v>110.1</v>
      </c>
      <c r="F50" s="178" t="n">
        <v>119.9</v>
      </c>
      <c r="G50" s="178" t="n">
        <v>144.7</v>
      </c>
      <c r="H50" s="178" t="n">
        <v>113.5</v>
      </c>
      <c r="I50" s="178" t="n">
        <v>94.2</v>
      </c>
      <c r="J50" s="178" t="n">
        <v>113.6</v>
      </c>
      <c r="K50" s="178" t="n">
        <v>113.8</v>
      </c>
      <c r="L50" s="178" t="n">
        <v>107.1</v>
      </c>
      <c r="M50" s="178" t="n">
        <v>115.1</v>
      </c>
      <c r="N50" s="909" t="s">
        <v>1954</v>
      </c>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row>
    <row r="51" customFormat="false" ht="12.75" hidden="false" customHeight="true" outlineLevel="0" collapsed="false">
      <c r="A51" s="201" t="s">
        <v>539</v>
      </c>
      <c r="B51" s="178" t="n">
        <v>115.1</v>
      </c>
      <c r="C51" s="178" t="n">
        <v>121.2</v>
      </c>
      <c r="D51" s="178" t="n">
        <v>84.4</v>
      </c>
      <c r="E51" s="178" t="n">
        <v>114.8</v>
      </c>
      <c r="F51" s="178" t="n">
        <v>129.3</v>
      </c>
      <c r="G51" s="178" t="n">
        <v>118.6</v>
      </c>
      <c r="H51" s="178" t="n">
        <v>107.5</v>
      </c>
      <c r="I51" s="178" t="n">
        <v>81.7</v>
      </c>
      <c r="J51" s="178" t="n">
        <v>105.4</v>
      </c>
      <c r="K51" s="178" t="n">
        <v>108</v>
      </c>
      <c r="L51" s="178" t="n">
        <v>94</v>
      </c>
      <c r="M51" s="178" t="n">
        <v>110.6</v>
      </c>
      <c r="N51" s="909" t="s">
        <v>1954</v>
      </c>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row>
    <row r="52" customFormat="false" ht="12.75" hidden="false" customHeight="true" outlineLevel="0" collapsed="false">
      <c r="A52" s="201" t="s">
        <v>540</v>
      </c>
      <c r="B52" s="178" t="n">
        <v>132.1</v>
      </c>
      <c r="C52" s="178" t="n">
        <v>125</v>
      </c>
      <c r="D52" s="178" t="n">
        <v>73.8</v>
      </c>
      <c r="E52" s="178" t="n">
        <v>114.9</v>
      </c>
      <c r="F52" s="178" t="n">
        <v>129.8</v>
      </c>
      <c r="G52" s="178" t="n">
        <v>144.7</v>
      </c>
      <c r="H52" s="178" t="n">
        <v>124.3</v>
      </c>
      <c r="I52" s="178" t="n">
        <v>86.4</v>
      </c>
      <c r="J52" s="178" t="n">
        <v>107.8</v>
      </c>
      <c r="K52" s="178" t="n">
        <v>125.8</v>
      </c>
      <c r="L52" s="178" t="n">
        <v>111.6</v>
      </c>
      <c r="M52" s="178" t="n">
        <v>128.5</v>
      </c>
      <c r="N52" s="909" t="s">
        <v>1954</v>
      </c>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row>
    <row r="53" customFormat="false" ht="12.75" hidden="false" customHeight="true" outlineLevel="0" collapsed="false">
      <c r="A53" s="201" t="s">
        <v>541</v>
      </c>
      <c r="B53" s="178" t="n">
        <v>132.8</v>
      </c>
      <c r="C53" s="178" t="n">
        <v>134.5</v>
      </c>
      <c r="D53" s="178" t="n">
        <v>85.8</v>
      </c>
      <c r="E53" s="178" t="n">
        <v>126.3</v>
      </c>
      <c r="F53" s="178" t="n">
        <v>140</v>
      </c>
      <c r="G53" s="178" t="n">
        <v>146.5</v>
      </c>
      <c r="H53" s="178" t="n">
        <v>124.5</v>
      </c>
      <c r="I53" s="178" t="n">
        <v>83.5</v>
      </c>
      <c r="J53" s="178" t="n">
        <v>115.6</v>
      </c>
      <c r="K53" s="178" t="n">
        <v>125.6</v>
      </c>
      <c r="L53" s="178" t="n">
        <v>119.2</v>
      </c>
      <c r="M53" s="178" t="n">
        <v>126.8</v>
      </c>
      <c r="N53" s="909" t="s">
        <v>1954</v>
      </c>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row>
    <row r="54" customFormat="false" ht="12.75" hidden="false" customHeight="true" outlineLevel="0" collapsed="false">
      <c r="A54" s="201" t="s">
        <v>542</v>
      </c>
      <c r="B54" s="178" t="n">
        <v>139.9</v>
      </c>
      <c r="C54" s="178" t="n">
        <v>127.2</v>
      </c>
      <c r="D54" s="178" t="n">
        <v>104.3</v>
      </c>
      <c r="E54" s="178" t="n">
        <v>132.6</v>
      </c>
      <c r="F54" s="178" t="n">
        <v>124.8</v>
      </c>
      <c r="G54" s="178" t="n">
        <v>124.1</v>
      </c>
      <c r="H54" s="178" t="n">
        <v>131.7</v>
      </c>
      <c r="I54" s="178" t="n">
        <v>131.8</v>
      </c>
      <c r="J54" s="178" t="n">
        <v>120</v>
      </c>
      <c r="K54" s="178" t="n">
        <v>132.3</v>
      </c>
      <c r="L54" s="178" t="n">
        <v>121.1</v>
      </c>
      <c r="M54" s="178" t="n">
        <v>134.4</v>
      </c>
      <c r="N54" s="909" t="s">
        <v>1954</v>
      </c>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row>
    <row r="55" customFormat="false" ht="12.75" hidden="false" customHeight="true" outlineLevel="0" collapsed="false">
      <c r="A55" s="201" t="s">
        <v>543</v>
      </c>
      <c r="B55" s="178" t="n">
        <v>124.2</v>
      </c>
      <c r="C55" s="178" t="n">
        <v>129.9</v>
      </c>
      <c r="D55" s="178" t="n">
        <v>119.4</v>
      </c>
      <c r="E55" s="178" t="n">
        <v>123.2</v>
      </c>
      <c r="F55" s="178" t="n">
        <v>133</v>
      </c>
      <c r="G55" s="178" t="n">
        <v>139.4</v>
      </c>
      <c r="H55" s="178" t="n">
        <v>116</v>
      </c>
      <c r="I55" s="178" t="n">
        <v>107.1</v>
      </c>
      <c r="J55" s="178" t="n">
        <v>105.8</v>
      </c>
      <c r="K55" s="178" t="n">
        <v>116.7</v>
      </c>
      <c r="L55" s="178" t="n">
        <v>100.1</v>
      </c>
      <c r="M55" s="178" t="n">
        <v>119.8</v>
      </c>
      <c r="N55" s="909" t="s">
        <v>1954</v>
      </c>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row>
    <row r="56" customFormat="false" ht="12.75" hidden="false" customHeight="true" outlineLevel="0" collapsed="false">
      <c r="A56" s="824"/>
      <c r="B56" s="178"/>
      <c r="C56" s="178"/>
      <c r="D56" s="178"/>
      <c r="E56" s="178"/>
      <c r="F56" s="178"/>
      <c r="G56" s="178"/>
      <c r="H56" s="178"/>
      <c r="I56" s="178"/>
      <c r="J56" s="178"/>
      <c r="K56" s="178"/>
      <c r="L56" s="178"/>
      <c r="M56" s="178"/>
    </row>
    <row r="57" customFormat="false" ht="12.75" hidden="false" customHeight="true" outlineLevel="0" collapsed="false">
      <c r="A57" s="905" t="s">
        <v>518</v>
      </c>
      <c r="B57" s="905"/>
      <c r="C57" s="905"/>
      <c r="D57" s="905"/>
      <c r="E57" s="905"/>
      <c r="F57" s="905"/>
      <c r="G57" s="905"/>
      <c r="H57" s="905"/>
      <c r="I57" s="905"/>
      <c r="J57" s="905"/>
      <c r="K57" s="905"/>
      <c r="L57" s="905"/>
      <c r="M57" s="905"/>
    </row>
    <row r="58" customFormat="false" ht="12.75" hidden="false" customHeight="true" outlineLevel="0" collapsed="false"/>
    <row r="59" customFormat="false" ht="12.75" hidden="false" customHeight="true" outlineLevel="0" collapsed="false">
      <c r="A59" s="201" t="s">
        <v>1931</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row>
    <row r="60" customFormat="false" ht="12.75" hidden="false" customHeight="true" outlineLevel="0" collapsed="false">
      <c r="A60" s="201" t="s">
        <v>1932</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row>
    <row r="61" customFormat="false" ht="12.75" hidden="false" customHeight="true" outlineLevel="0" collapsed="false">
      <c r="A61" s="201" t="s">
        <v>1933</v>
      </c>
      <c r="B61" s="178" t="n">
        <v>100.1</v>
      </c>
      <c r="C61" s="178" t="n">
        <v>99.9</v>
      </c>
      <c r="D61" s="178" t="n">
        <v>108.4</v>
      </c>
      <c r="E61" s="178" t="n">
        <v>100.4</v>
      </c>
      <c r="F61" s="178" t="n">
        <v>99.3</v>
      </c>
      <c r="G61" s="178" t="n">
        <v>99.7</v>
      </c>
      <c r="H61" s="178" t="n">
        <v>100.5</v>
      </c>
      <c r="I61" s="178" t="n">
        <v>133.3</v>
      </c>
      <c r="J61" s="178" t="n">
        <v>126</v>
      </c>
      <c r="K61" s="178" t="n">
        <v>98.8</v>
      </c>
      <c r="L61" s="178" t="n">
        <v>99.8</v>
      </c>
      <c r="M61" s="178" t="n">
        <v>98.6</v>
      </c>
      <c r="N61" s="178" t="n">
        <v>102.561475409836</v>
      </c>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1" t="s">
        <v>543</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4"/>
      <c r="P64" s="114"/>
      <c r="Q64" s="114"/>
      <c r="R64" s="114"/>
      <c r="S64" s="114"/>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14"/>
      <c r="P65" s="114"/>
      <c r="Q65" s="114"/>
      <c r="R65" s="114"/>
      <c r="S65" s="114"/>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4"/>
      <c r="P66" s="114"/>
      <c r="Q66" s="114"/>
      <c r="R66" s="114"/>
      <c r="S66" s="114"/>
      <c r="T66" s="114"/>
    </row>
    <row r="67" customFormat="false" ht="12.75" hidden="false" customHeight="true" outlineLevel="0" collapsed="false">
      <c r="A67" s="201" t="s">
        <v>532</v>
      </c>
      <c r="B67" s="178" t="n">
        <v>97.7</v>
      </c>
      <c r="C67" s="178" t="n">
        <v>99.1</v>
      </c>
      <c r="D67" s="178" t="n">
        <v>100.8</v>
      </c>
      <c r="E67" s="178" t="n">
        <v>101.2</v>
      </c>
      <c r="F67" s="178" t="n">
        <v>99.5</v>
      </c>
      <c r="G67" s="178" t="n">
        <v>92.4</v>
      </c>
      <c r="H67" s="178" t="n">
        <v>98</v>
      </c>
      <c r="I67" s="178" t="n">
        <v>132</v>
      </c>
      <c r="J67" s="178" t="n">
        <v>114</v>
      </c>
      <c r="K67" s="178" t="n">
        <v>96.5</v>
      </c>
      <c r="L67" s="178" t="n">
        <v>95.5</v>
      </c>
      <c r="M67" s="178" t="n">
        <v>96.7</v>
      </c>
      <c r="N67" s="178" t="n">
        <v>100.411099691675</v>
      </c>
      <c r="O67" s="114"/>
      <c r="P67" s="114"/>
      <c r="Q67" s="114"/>
      <c r="R67" s="114"/>
      <c r="S67" s="114"/>
      <c r="T67" s="114"/>
    </row>
    <row r="68" customFormat="false" ht="12.75" hidden="false" customHeight="true" outlineLevel="0" collapsed="false">
      <c r="A68" s="201" t="s">
        <v>533</v>
      </c>
      <c r="B68" s="178" t="n">
        <v>100.3</v>
      </c>
      <c r="C68" s="178" t="n">
        <v>98.3</v>
      </c>
      <c r="D68" s="178" t="n">
        <v>105.1</v>
      </c>
      <c r="E68" s="178" t="n">
        <v>100.9</v>
      </c>
      <c r="F68" s="178" t="n">
        <v>96.8</v>
      </c>
      <c r="G68" s="178" t="n">
        <v>95.4</v>
      </c>
      <c r="H68" s="178" t="n">
        <v>100.9</v>
      </c>
      <c r="I68" s="178" t="n">
        <v>132.4</v>
      </c>
      <c r="J68" s="178" t="n">
        <v>116.4</v>
      </c>
      <c r="K68" s="178" t="n">
        <v>99.6</v>
      </c>
      <c r="L68" s="178" t="n">
        <v>98.7</v>
      </c>
      <c r="M68" s="178" t="n">
        <v>99.8</v>
      </c>
      <c r="N68" s="178" t="n">
        <v>104.370447450572</v>
      </c>
      <c r="O68" s="114"/>
      <c r="P68" s="114"/>
      <c r="Q68" s="114"/>
      <c r="R68" s="114"/>
      <c r="S68" s="114"/>
      <c r="T68" s="114"/>
    </row>
    <row r="69" customFormat="false" ht="12.75" hidden="false" customHeight="true" outlineLevel="0" collapsed="false">
      <c r="A69" s="201" t="s">
        <v>534</v>
      </c>
      <c r="B69" s="178" t="n">
        <v>99.7</v>
      </c>
      <c r="C69" s="178" t="n">
        <v>99.8</v>
      </c>
      <c r="D69" s="178" t="n">
        <v>102.1</v>
      </c>
      <c r="E69" s="178" t="n">
        <v>99.8</v>
      </c>
      <c r="F69" s="178" t="n">
        <v>99.7</v>
      </c>
      <c r="G69" s="178" t="n">
        <v>99.9</v>
      </c>
      <c r="H69" s="178" t="n">
        <v>100.1</v>
      </c>
      <c r="I69" s="178" t="n">
        <v>132.7</v>
      </c>
      <c r="J69" s="178" t="n">
        <v>122.1</v>
      </c>
      <c r="K69" s="178" t="n">
        <v>98.6</v>
      </c>
      <c r="L69" s="178" t="n">
        <v>98.9</v>
      </c>
      <c r="M69" s="178" t="n">
        <v>98.5</v>
      </c>
      <c r="N69" s="178" t="n">
        <v>107.551240560949</v>
      </c>
      <c r="O69" s="114"/>
      <c r="P69" s="114"/>
      <c r="Q69" s="114"/>
      <c r="R69" s="114"/>
      <c r="S69" s="114"/>
      <c r="T69" s="114"/>
    </row>
    <row r="70" customFormat="false" ht="12.75" hidden="false" customHeight="true" outlineLevel="0" collapsed="false">
      <c r="A70" s="201" t="s">
        <v>535</v>
      </c>
      <c r="B70" s="178" t="n">
        <v>100.5</v>
      </c>
      <c r="C70" s="178" t="n">
        <v>100.2</v>
      </c>
      <c r="D70" s="178" t="n">
        <v>107.3</v>
      </c>
      <c r="E70" s="178" t="n">
        <v>100.7</v>
      </c>
      <c r="F70" s="178" t="n">
        <v>100.1</v>
      </c>
      <c r="G70" s="178" t="n">
        <v>98.6</v>
      </c>
      <c r="H70" s="178" t="n">
        <v>100.9</v>
      </c>
      <c r="I70" s="178" t="n">
        <v>111</v>
      </c>
      <c r="J70" s="178" t="n">
        <v>123.3</v>
      </c>
      <c r="K70" s="178" t="n">
        <v>99.6</v>
      </c>
      <c r="L70" s="178" t="n">
        <v>99.6</v>
      </c>
      <c r="M70" s="178" t="n">
        <v>99.5</v>
      </c>
      <c r="N70" s="178" t="n">
        <v>109.956236323851</v>
      </c>
      <c r="O70" s="114"/>
      <c r="P70" s="114"/>
      <c r="Q70" s="114"/>
      <c r="R70" s="114"/>
      <c r="S70" s="114"/>
      <c r="T70" s="114"/>
    </row>
    <row r="71" customFormat="false" ht="12.75" hidden="false" customHeight="true" outlineLevel="0" collapsed="false">
      <c r="A71" s="201" t="s">
        <v>536</v>
      </c>
      <c r="B71" s="178" t="n">
        <v>97.6</v>
      </c>
      <c r="C71" s="178" t="n">
        <v>100.1</v>
      </c>
      <c r="D71" s="178" t="n">
        <v>109.2</v>
      </c>
      <c r="E71" s="178" t="n">
        <v>99.7</v>
      </c>
      <c r="F71" s="178" t="n">
        <v>99.3</v>
      </c>
      <c r="G71" s="178" t="n">
        <v>101.9</v>
      </c>
      <c r="H71" s="178" t="n">
        <v>97.8</v>
      </c>
      <c r="I71" s="178" t="n">
        <v>126.1</v>
      </c>
      <c r="J71" s="178" t="n">
        <v>119.3</v>
      </c>
      <c r="K71" s="178" t="n">
        <v>96.1</v>
      </c>
      <c r="L71" s="178" t="n">
        <v>99.6</v>
      </c>
      <c r="M71" s="178" t="n">
        <v>95.5</v>
      </c>
      <c r="N71" s="178" t="n">
        <v>98.7854251012146</v>
      </c>
      <c r="O71" s="114"/>
      <c r="P71" s="114"/>
      <c r="Q71" s="114"/>
      <c r="R71" s="114"/>
      <c r="S71" s="114"/>
      <c r="T71" s="114"/>
    </row>
    <row r="72" customFormat="false" ht="12.75" hidden="false" customHeight="true" outlineLevel="0" collapsed="false">
      <c r="A72" s="201" t="s">
        <v>537</v>
      </c>
      <c r="B72" s="178" t="n">
        <v>100.9</v>
      </c>
      <c r="C72" s="178" t="n">
        <v>100.4</v>
      </c>
      <c r="D72" s="178" t="n">
        <v>108.4</v>
      </c>
      <c r="E72" s="178" t="n">
        <v>100.1</v>
      </c>
      <c r="F72" s="178" t="n">
        <v>100</v>
      </c>
      <c r="G72" s="178" t="n">
        <v>101.3</v>
      </c>
      <c r="H72" s="178" t="n">
        <v>101.4</v>
      </c>
      <c r="I72" s="178" t="n">
        <v>121</v>
      </c>
      <c r="J72" s="178" t="n">
        <v>126.4</v>
      </c>
      <c r="K72" s="178" t="n">
        <v>99.9</v>
      </c>
      <c r="L72" s="178" t="n">
        <v>100</v>
      </c>
      <c r="M72" s="178" t="n">
        <v>99.9</v>
      </c>
      <c r="N72" s="178" t="n">
        <v>101.407035175879</v>
      </c>
      <c r="O72" s="114"/>
      <c r="P72" s="114"/>
      <c r="Q72" s="114"/>
      <c r="R72" s="114"/>
      <c r="S72" s="114"/>
      <c r="T72" s="114"/>
    </row>
    <row r="73" customFormat="false" ht="12.75" hidden="false" customHeight="true" outlineLevel="0" collapsed="false">
      <c r="A73" s="201" t="s">
        <v>538</v>
      </c>
      <c r="B73" s="178" t="n">
        <v>101.4</v>
      </c>
      <c r="C73" s="178" t="n">
        <v>100.1</v>
      </c>
      <c r="D73" s="178" t="n">
        <v>111.5</v>
      </c>
      <c r="E73" s="178" t="n">
        <v>102.1</v>
      </c>
      <c r="F73" s="178" t="n">
        <v>98.2</v>
      </c>
      <c r="G73" s="178" t="n">
        <v>99.9</v>
      </c>
      <c r="H73" s="178" t="n">
        <v>102</v>
      </c>
      <c r="I73" s="178" t="n">
        <v>123.2</v>
      </c>
      <c r="J73" s="178" t="n">
        <v>125.3</v>
      </c>
      <c r="K73" s="178" t="n">
        <v>100.4</v>
      </c>
      <c r="L73" s="178" t="n">
        <v>101.5</v>
      </c>
      <c r="M73" s="178" t="n">
        <v>100.2</v>
      </c>
      <c r="N73" s="178" t="n">
        <v>105.735140771637</v>
      </c>
      <c r="O73" s="114"/>
      <c r="P73" s="114"/>
      <c r="Q73" s="114"/>
      <c r="R73" s="114"/>
      <c r="S73" s="114"/>
      <c r="T73" s="114"/>
    </row>
    <row r="74" customFormat="false" ht="12.75" hidden="false" customHeight="true" outlineLevel="0" collapsed="false">
      <c r="A74" s="201" t="s">
        <v>539</v>
      </c>
      <c r="B74" s="178" t="n">
        <v>100.5</v>
      </c>
      <c r="C74" s="178" t="n">
        <v>98.9</v>
      </c>
      <c r="D74" s="178" t="n">
        <v>109.9</v>
      </c>
      <c r="E74" s="178" t="n">
        <v>100.8</v>
      </c>
      <c r="F74" s="178" t="n">
        <v>95.8</v>
      </c>
      <c r="G74" s="178" t="n">
        <v>103.4</v>
      </c>
      <c r="H74" s="178" t="n">
        <v>101.1</v>
      </c>
      <c r="I74" s="178" t="n">
        <v>132</v>
      </c>
      <c r="J74" s="178" t="n">
        <v>131.7</v>
      </c>
      <c r="K74" s="178" t="n">
        <v>99.1</v>
      </c>
      <c r="L74" s="178" t="n">
        <v>100.4</v>
      </c>
      <c r="M74" s="178" t="n">
        <v>98.9</v>
      </c>
      <c r="N74" s="178" t="n">
        <v>101.617795753286</v>
      </c>
      <c r="O74" s="114"/>
      <c r="P74" s="114"/>
      <c r="Q74" s="114"/>
      <c r="R74" s="114"/>
      <c r="S74" s="114"/>
      <c r="T74" s="114"/>
    </row>
    <row r="75" customFormat="false" ht="12.75" hidden="false" customHeight="true" outlineLevel="0" collapsed="false">
      <c r="A75" s="201" t="s">
        <v>540</v>
      </c>
      <c r="B75" s="178" t="n">
        <v>100.7</v>
      </c>
      <c r="C75" s="178" t="n">
        <v>100.7</v>
      </c>
      <c r="D75" s="178" t="n">
        <v>113</v>
      </c>
      <c r="E75" s="178" t="n">
        <v>101</v>
      </c>
      <c r="F75" s="178" t="n">
        <v>100.5</v>
      </c>
      <c r="G75" s="178" t="n">
        <v>99.5</v>
      </c>
      <c r="H75" s="178" t="n">
        <v>101.2</v>
      </c>
      <c r="I75" s="178" t="n">
        <v>125.2</v>
      </c>
      <c r="J75" s="178" t="n">
        <v>135.8</v>
      </c>
      <c r="K75" s="178" t="n">
        <v>99.2</v>
      </c>
      <c r="L75" s="178" t="n">
        <v>101.5</v>
      </c>
      <c r="M75" s="178" t="n">
        <v>98.9</v>
      </c>
      <c r="N75" s="178" t="n">
        <v>100.7</v>
      </c>
      <c r="O75" s="114"/>
      <c r="P75" s="114"/>
      <c r="Q75" s="114"/>
      <c r="R75" s="114"/>
      <c r="S75" s="114"/>
      <c r="T75" s="114"/>
    </row>
    <row r="76" customFormat="false" ht="12.75" hidden="false" customHeight="true" outlineLevel="0" collapsed="false">
      <c r="A76" s="201" t="s">
        <v>541</v>
      </c>
      <c r="B76" s="178" t="n">
        <v>100.4</v>
      </c>
      <c r="C76" s="178" t="n">
        <v>101.1</v>
      </c>
      <c r="D76" s="178" t="n">
        <v>113.6</v>
      </c>
      <c r="E76" s="178" t="n">
        <v>97.8</v>
      </c>
      <c r="F76" s="178" t="n">
        <v>103.1</v>
      </c>
      <c r="G76" s="178" t="n">
        <v>101.4</v>
      </c>
      <c r="H76" s="178" t="n">
        <v>100.7</v>
      </c>
      <c r="I76" s="178" t="n">
        <v>123.9</v>
      </c>
      <c r="J76" s="178" t="n">
        <v>135.8</v>
      </c>
      <c r="K76" s="178" t="n">
        <v>98.6</v>
      </c>
      <c r="L76" s="178" t="n">
        <v>99.8</v>
      </c>
      <c r="M76" s="178" t="n">
        <v>98.4</v>
      </c>
      <c r="N76" s="178" t="n">
        <v>98.4313725490196</v>
      </c>
      <c r="O76" s="114"/>
      <c r="P76" s="114"/>
      <c r="Q76" s="114"/>
      <c r="R76" s="114"/>
      <c r="S76" s="114"/>
      <c r="T76" s="114"/>
    </row>
    <row r="77" customFormat="false" ht="12.75" hidden="false" customHeight="true" outlineLevel="0" collapsed="false">
      <c r="A77" s="201" t="s">
        <v>542</v>
      </c>
      <c r="B77" s="178" t="n">
        <v>100.6</v>
      </c>
      <c r="C77" s="178" t="n">
        <v>101</v>
      </c>
      <c r="D77" s="178" t="n">
        <v>108.4</v>
      </c>
      <c r="E77" s="178" t="n">
        <v>99.2</v>
      </c>
      <c r="F77" s="178" t="n">
        <v>101.3</v>
      </c>
      <c r="G77" s="178" t="n">
        <v>104.3</v>
      </c>
      <c r="H77" s="178" t="n">
        <v>101</v>
      </c>
      <c r="I77" s="178" t="n">
        <v>158.6</v>
      </c>
      <c r="J77" s="178" t="n">
        <v>129.8</v>
      </c>
      <c r="K77" s="178" t="n">
        <v>98.7</v>
      </c>
      <c r="L77" s="178" t="n">
        <v>101.5</v>
      </c>
      <c r="M77" s="178" t="n">
        <v>98.2</v>
      </c>
      <c r="N77" s="178" t="n">
        <v>101.207243460765</v>
      </c>
      <c r="O77" s="114"/>
      <c r="P77" s="114"/>
      <c r="Q77" s="114"/>
      <c r="R77" s="114"/>
      <c r="S77" s="114"/>
      <c r="T77" s="114"/>
    </row>
    <row r="78" customFormat="false" ht="12.75" hidden="false" customHeight="true" outlineLevel="0" collapsed="false">
      <c r="A78" s="201" t="s">
        <v>543</v>
      </c>
      <c r="B78" s="178" t="n">
        <v>100.7</v>
      </c>
      <c r="C78" s="178" t="n">
        <v>99.2</v>
      </c>
      <c r="D78" s="178" t="n">
        <v>109.3</v>
      </c>
      <c r="E78" s="178" t="n">
        <v>102.2</v>
      </c>
      <c r="F78" s="178" t="n">
        <v>97.4</v>
      </c>
      <c r="G78" s="178" t="n">
        <v>96.5</v>
      </c>
      <c r="H78" s="178" t="n">
        <v>101.3</v>
      </c>
      <c r="I78" s="178" t="n">
        <v>164.8</v>
      </c>
      <c r="J78" s="178" t="n">
        <v>133.7</v>
      </c>
      <c r="K78" s="178" t="n">
        <v>98.7</v>
      </c>
      <c r="L78" s="178" t="n">
        <v>101.2</v>
      </c>
      <c r="M78" s="178" t="n">
        <v>98.3</v>
      </c>
      <c r="N78" s="178" t="n">
        <v>100.901803607214</v>
      </c>
      <c r="O78" s="114"/>
      <c r="P78" s="114"/>
      <c r="Q78" s="114"/>
      <c r="R78" s="114"/>
      <c r="S78" s="114"/>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row>
    <row r="80" customFormat="false" ht="12.75" hidden="false" customHeight="false" outlineLevel="0" collapsed="false">
      <c r="A80" s="1" t="s">
        <v>1948</v>
      </c>
    </row>
    <row r="81" customFormat="false" ht="12.75" hidden="false" customHeight="true" outlineLevel="0" collapsed="false">
      <c r="A81" s="1" t="s">
        <v>1940</v>
      </c>
      <c r="K81" s="178"/>
      <c r="L81" s="178"/>
      <c r="M81" s="178"/>
      <c r="N81" s="178"/>
    </row>
    <row r="82" customFormat="false" ht="12.75" hidden="false" customHeight="true" outlineLevel="0" collapsed="false">
      <c r="A82" s="1" t="s">
        <v>1957</v>
      </c>
      <c r="K82" s="178"/>
      <c r="L82" s="178"/>
      <c r="M82" s="178"/>
      <c r="N82" s="17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41</v>
      </c>
      <c r="B1" s="96"/>
      <c r="C1" s="96"/>
      <c r="D1" s="96"/>
      <c r="E1" s="96"/>
      <c r="F1" s="96"/>
      <c r="G1" s="96"/>
      <c r="H1" s="96"/>
      <c r="I1" s="96"/>
      <c r="J1" s="96"/>
      <c r="K1" s="96"/>
      <c r="L1" s="96"/>
      <c r="M1" s="96"/>
      <c r="N1" s="96"/>
    </row>
    <row r="2" s="150" customFormat="true" ht="20.1" hidden="false" customHeight="true" outlineLevel="0" collapsed="false">
      <c r="A2" s="96" t="s">
        <v>1942</v>
      </c>
      <c r="B2" s="96"/>
      <c r="C2" s="96"/>
      <c r="D2" s="96"/>
      <c r="E2" s="96"/>
      <c r="F2" s="96"/>
      <c r="G2" s="96"/>
      <c r="H2" s="96"/>
      <c r="I2" s="96"/>
      <c r="J2" s="96"/>
      <c r="K2" s="96"/>
      <c r="L2" s="96"/>
      <c r="M2" s="96"/>
      <c r="N2" s="96"/>
    </row>
    <row r="3" s="150" customFormat="true" ht="20.1" hidden="false" customHeight="true" outlineLevel="0" collapsed="false">
      <c r="A3" s="96" t="s">
        <v>1950</v>
      </c>
      <c r="B3" s="96"/>
      <c r="C3" s="96"/>
      <c r="D3" s="96"/>
      <c r="E3" s="96"/>
      <c r="F3" s="96"/>
      <c r="G3" s="96"/>
      <c r="H3" s="96"/>
      <c r="I3" s="96"/>
      <c r="J3" s="96"/>
      <c r="K3" s="96"/>
      <c r="L3" s="96"/>
      <c r="M3" s="96"/>
      <c r="N3" s="96"/>
    </row>
    <row r="4" s="39" customFormat="true" ht="20.1" hidden="false" customHeight="true" outlineLevel="0" collapsed="false">
      <c r="A4" s="96" t="s">
        <v>1959</v>
      </c>
      <c r="B4" s="96"/>
      <c r="C4" s="96"/>
      <c r="D4" s="96"/>
      <c r="E4" s="96"/>
      <c r="F4" s="96"/>
      <c r="G4" s="96"/>
      <c r="H4" s="96"/>
      <c r="I4" s="96"/>
      <c r="J4" s="96"/>
      <c r="K4" s="96"/>
      <c r="L4" s="96"/>
      <c r="M4" s="96"/>
      <c r="N4" s="96"/>
    </row>
    <row r="5" customFormat="false" ht="20.1" hidden="false" customHeight="true" outlineLevel="0" collapsed="false">
      <c r="A5" s="98"/>
      <c r="B5" s="98"/>
      <c r="C5" s="98"/>
      <c r="D5" s="98"/>
      <c r="E5" s="98"/>
      <c r="F5" s="98"/>
      <c r="G5" s="98"/>
      <c r="H5" s="98"/>
      <c r="I5" s="98"/>
      <c r="J5" s="98"/>
      <c r="K5" s="98"/>
      <c r="L5" s="98"/>
      <c r="M5" s="98"/>
      <c r="N5" s="98"/>
    </row>
    <row r="6" customFormat="false" ht="12.75" hidden="false" customHeight="true" outlineLevel="0" collapsed="false">
      <c r="A6" s="120" t="s">
        <v>491</v>
      </c>
      <c r="B6" s="101" t="s">
        <v>1945</v>
      </c>
      <c r="C6" s="151" t="s">
        <v>1046</v>
      </c>
      <c r="D6" s="151"/>
      <c r="E6" s="151"/>
      <c r="F6" s="151"/>
      <c r="G6" s="151"/>
      <c r="H6" s="151" t="s">
        <v>1047</v>
      </c>
      <c r="I6" s="151"/>
      <c r="J6" s="151"/>
      <c r="K6" s="151"/>
      <c r="L6" s="151"/>
      <c r="M6" s="151"/>
      <c r="N6" s="908" t="s">
        <v>1952</v>
      </c>
    </row>
    <row r="7" customFormat="false" ht="12.75" hidden="false" customHeight="true" outlineLevel="0" collapsed="false">
      <c r="A7" s="120"/>
      <c r="B7" s="101"/>
      <c r="C7" s="101" t="s">
        <v>1077</v>
      </c>
      <c r="D7" s="102" t="s">
        <v>1049</v>
      </c>
      <c r="E7" s="703" t="s">
        <v>1050</v>
      </c>
      <c r="F7" s="703"/>
      <c r="G7" s="101" t="s">
        <v>1079</v>
      </c>
      <c r="H7" s="101" t="s">
        <v>1077</v>
      </c>
      <c r="I7" s="101" t="s">
        <v>1080</v>
      </c>
      <c r="J7" s="101" t="s">
        <v>1081</v>
      </c>
      <c r="K7" s="151" t="s">
        <v>1054</v>
      </c>
      <c r="L7" s="151"/>
      <c r="M7" s="151"/>
      <c r="N7" s="908"/>
    </row>
    <row r="8" customFormat="false" ht="12.75" hidden="false" customHeight="true" outlineLevel="0" collapsed="false">
      <c r="A8" s="120"/>
      <c r="B8" s="101"/>
      <c r="C8" s="101"/>
      <c r="D8" s="102"/>
      <c r="E8" s="704" t="s">
        <v>1082</v>
      </c>
      <c r="F8" s="704" t="s">
        <v>1083</v>
      </c>
      <c r="G8" s="101"/>
      <c r="H8" s="101"/>
      <c r="I8" s="101"/>
      <c r="J8" s="101"/>
      <c r="K8" s="101" t="s">
        <v>1077</v>
      </c>
      <c r="L8" s="703" t="s">
        <v>1057</v>
      </c>
      <c r="M8" s="159" t="s">
        <v>1058</v>
      </c>
      <c r="N8" s="908"/>
    </row>
    <row r="9" customFormat="false" ht="12.75" hidden="false" customHeight="true" outlineLevel="0" collapsed="false">
      <c r="A9" s="120"/>
      <c r="B9" s="101"/>
      <c r="C9" s="101"/>
      <c r="D9" s="102"/>
      <c r="E9" s="164" t="s">
        <v>1059</v>
      </c>
      <c r="F9" s="164"/>
      <c r="G9" s="101"/>
      <c r="H9" s="101"/>
      <c r="I9" s="101"/>
      <c r="J9" s="101"/>
      <c r="K9" s="101"/>
      <c r="L9" s="164" t="s">
        <v>1060</v>
      </c>
      <c r="M9" s="164"/>
      <c r="N9" s="908"/>
    </row>
    <row r="10" customFormat="false" ht="12.75" hidden="false" customHeight="true" outlineLevel="0" collapsed="false"/>
    <row r="11" customFormat="false" ht="15" hidden="false" customHeight="true" outlineLevel="0" collapsed="false">
      <c r="A11" s="700" t="s">
        <v>1946</v>
      </c>
      <c r="B11" s="700"/>
      <c r="C11" s="700"/>
      <c r="D11" s="700"/>
      <c r="E11" s="700"/>
      <c r="F11" s="700"/>
      <c r="G11" s="700"/>
      <c r="H11" s="700"/>
      <c r="I11" s="700"/>
      <c r="J11" s="700"/>
      <c r="K11" s="700"/>
      <c r="L11" s="700"/>
      <c r="M11" s="700"/>
    </row>
    <row r="12" customFormat="false" ht="12.75" hidden="false" customHeight="true" outlineLevel="0" collapsed="false"/>
    <row r="13" customFormat="false" ht="12.75" hidden="false" customHeight="true" outlineLevel="0" collapsed="false">
      <c r="A13" s="201" t="s">
        <v>1931</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6" t="s">
        <v>1954</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1" t="s">
        <v>1932</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6" t="s">
        <v>1954</v>
      </c>
    </row>
    <row r="15" customFormat="false" ht="12.75" hidden="false" customHeight="true" outlineLevel="0" collapsed="false">
      <c r="A15" s="201" t="s">
        <v>1933</v>
      </c>
      <c r="B15" s="178" t="n">
        <v>136.6</v>
      </c>
      <c r="C15" s="178" t="n">
        <v>122</v>
      </c>
      <c r="D15" s="178" t="n">
        <v>109.6</v>
      </c>
      <c r="E15" s="178" t="n">
        <v>137.2</v>
      </c>
      <c r="F15" s="178" t="n">
        <v>104.2</v>
      </c>
      <c r="G15" s="178" t="n">
        <v>156.6</v>
      </c>
      <c r="H15" s="178" t="n">
        <v>135.1</v>
      </c>
      <c r="I15" s="178" t="n">
        <v>112.7</v>
      </c>
      <c r="J15" s="178" t="n">
        <v>141.2</v>
      </c>
      <c r="K15" s="178" t="n">
        <v>135.1</v>
      </c>
      <c r="L15" s="178" t="n">
        <v>130.4</v>
      </c>
      <c r="M15" s="178" t="n">
        <v>135.9</v>
      </c>
      <c r="N15" s="106" t="s">
        <v>1954</v>
      </c>
    </row>
    <row r="16" customFormat="false" ht="12.75" hidden="false" customHeight="true" outlineLevel="0" collapsed="false">
      <c r="A16" s="162"/>
      <c r="B16" s="178"/>
      <c r="C16" s="178"/>
      <c r="D16" s="178"/>
      <c r="E16" s="178"/>
      <c r="F16" s="178"/>
      <c r="G16" s="178"/>
      <c r="H16" s="178"/>
      <c r="I16" s="178"/>
      <c r="J16" s="178"/>
      <c r="K16" s="178"/>
      <c r="L16" s="178"/>
      <c r="M16" s="178"/>
      <c r="N16" s="106"/>
    </row>
    <row r="17" customFormat="false" ht="12.75" hidden="false" customHeight="true" outlineLevel="0" collapsed="false">
      <c r="A17" s="167" t="n">
        <v>2004</v>
      </c>
      <c r="B17" s="178"/>
      <c r="C17" s="178"/>
      <c r="D17" s="178"/>
      <c r="E17" s="178"/>
      <c r="F17" s="178"/>
      <c r="G17" s="178"/>
      <c r="H17" s="178"/>
      <c r="I17" s="178"/>
      <c r="J17" s="178"/>
      <c r="K17" s="178"/>
      <c r="L17" s="178"/>
      <c r="M17" s="178"/>
      <c r="N17" s="106"/>
    </row>
    <row r="18" customFormat="false" ht="12.75" hidden="false" customHeight="true" outlineLevel="0" collapsed="false">
      <c r="A18" s="201" t="s">
        <v>543</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6" t="s">
        <v>1954</v>
      </c>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row>
    <row r="19" customFormat="false" ht="12.75" hidden="false" customHeight="true" outlineLevel="0" collapsed="false">
      <c r="A19" s="162"/>
      <c r="B19" s="178"/>
      <c r="C19" s="178"/>
      <c r="D19" s="178"/>
      <c r="E19" s="178"/>
      <c r="F19" s="178"/>
      <c r="G19" s="178"/>
      <c r="H19" s="178"/>
      <c r="I19" s="178"/>
      <c r="J19" s="178"/>
      <c r="K19" s="178"/>
      <c r="L19" s="178"/>
      <c r="M19" s="178"/>
      <c r="N19" s="106"/>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row>
    <row r="20" customFormat="false" ht="12.75" hidden="false" customHeight="true" outlineLevel="0" collapsed="false">
      <c r="A20" s="167" t="n">
        <v>2005</v>
      </c>
      <c r="B20" s="114"/>
      <c r="C20" s="114"/>
      <c r="D20" s="114"/>
      <c r="E20" s="114"/>
      <c r="F20" s="114"/>
      <c r="G20" s="114"/>
      <c r="H20" s="114"/>
      <c r="I20" s="114"/>
      <c r="J20" s="114"/>
      <c r="K20" s="114"/>
      <c r="L20" s="114"/>
      <c r="M20" s="114"/>
      <c r="N20" s="106"/>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row>
    <row r="21" customFormat="false" ht="12.75" hidden="false" customHeight="true" outlineLevel="0" collapsed="false">
      <c r="A21" s="201" t="s">
        <v>532</v>
      </c>
      <c r="B21" s="114" t="n">
        <v>124.3</v>
      </c>
      <c r="C21" s="114" t="n">
        <v>111</v>
      </c>
      <c r="D21" s="114" t="n">
        <v>106.2</v>
      </c>
      <c r="E21" s="114" t="n">
        <v>130.6</v>
      </c>
      <c r="F21" s="114" t="n">
        <v>95.4</v>
      </c>
      <c r="G21" s="114" t="n">
        <v>134.9</v>
      </c>
      <c r="H21" s="114" t="n">
        <v>123</v>
      </c>
      <c r="I21" s="114" t="n">
        <v>113.1</v>
      </c>
      <c r="J21" s="114" t="n">
        <v>108.6</v>
      </c>
      <c r="K21" s="114" t="n">
        <v>123.7</v>
      </c>
      <c r="L21" s="114" t="n">
        <v>119.9</v>
      </c>
      <c r="M21" s="114" t="n">
        <v>124.3</v>
      </c>
      <c r="N21" s="106" t="s">
        <v>1954</v>
      </c>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row>
    <row r="22" customFormat="false" ht="12.75" hidden="false" customHeight="true" outlineLevel="0" collapsed="false">
      <c r="A22" s="201" t="s">
        <v>533</v>
      </c>
      <c r="B22" s="114" t="n">
        <v>118.3</v>
      </c>
      <c r="C22" s="114" t="n">
        <v>104.8</v>
      </c>
      <c r="D22" s="114" t="n">
        <v>79.1</v>
      </c>
      <c r="E22" s="114" t="n">
        <v>121</v>
      </c>
      <c r="F22" s="114" t="n">
        <v>92.4</v>
      </c>
      <c r="G22" s="114" t="n">
        <v>125.5</v>
      </c>
      <c r="H22" s="114" t="n">
        <v>117.1</v>
      </c>
      <c r="I22" s="114" t="n">
        <v>84.2</v>
      </c>
      <c r="J22" s="114" t="n">
        <v>115.5</v>
      </c>
      <c r="K22" s="114" t="n">
        <v>117.4</v>
      </c>
      <c r="L22" s="114" t="n">
        <v>123.9</v>
      </c>
      <c r="M22" s="114" t="n">
        <v>116.3</v>
      </c>
      <c r="N22" s="106" t="s">
        <v>1954</v>
      </c>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row>
    <row r="23" customFormat="false" ht="12.75" hidden="false" customHeight="true" outlineLevel="0" collapsed="false">
      <c r="A23" s="201" t="s">
        <v>534</v>
      </c>
      <c r="B23" s="114" t="n">
        <v>130.7</v>
      </c>
      <c r="C23" s="114" t="n">
        <v>113.1</v>
      </c>
      <c r="D23" s="114" t="n">
        <v>81.1</v>
      </c>
      <c r="E23" s="114" t="n">
        <v>125.9</v>
      </c>
      <c r="F23" s="114" t="n">
        <v>99.1</v>
      </c>
      <c r="G23" s="114" t="n">
        <v>142</v>
      </c>
      <c r="H23" s="114" t="n">
        <v>129.4</v>
      </c>
      <c r="I23" s="114" t="n">
        <v>159.9</v>
      </c>
      <c r="J23" s="114" t="n">
        <v>133.6</v>
      </c>
      <c r="K23" s="114" t="n">
        <v>129</v>
      </c>
      <c r="L23" s="114" t="n">
        <v>120.7</v>
      </c>
      <c r="M23" s="114" t="n">
        <v>130.5</v>
      </c>
      <c r="N23" s="106" t="s">
        <v>1954</v>
      </c>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row>
    <row r="24" customFormat="false" ht="12.75" hidden="false" customHeight="true" outlineLevel="0" collapsed="false">
      <c r="A24" s="201" t="s">
        <v>535</v>
      </c>
      <c r="B24" s="114" t="n">
        <v>129.8</v>
      </c>
      <c r="C24" s="114" t="n">
        <v>113.4</v>
      </c>
      <c r="D24" s="114" t="n">
        <v>102.1</v>
      </c>
      <c r="E24" s="114" t="n">
        <v>122.5</v>
      </c>
      <c r="F24" s="114" t="n">
        <v>99</v>
      </c>
      <c r="G24" s="114" t="n">
        <v>144.6</v>
      </c>
      <c r="H24" s="114" t="n">
        <v>128.4</v>
      </c>
      <c r="I24" s="114" t="n">
        <v>92</v>
      </c>
      <c r="J24" s="114" t="n">
        <v>127.4</v>
      </c>
      <c r="K24" s="114" t="n">
        <v>128.8</v>
      </c>
      <c r="L24" s="114" t="n">
        <v>126</v>
      </c>
      <c r="M24" s="114" t="n">
        <v>129.3</v>
      </c>
      <c r="N24" s="106" t="s">
        <v>1954</v>
      </c>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row>
    <row r="25" customFormat="false" ht="12.75" hidden="false" customHeight="true" outlineLevel="0" collapsed="false">
      <c r="A25" s="201" t="s">
        <v>536</v>
      </c>
      <c r="B25" s="114" t="n">
        <v>129.8</v>
      </c>
      <c r="C25" s="114" t="n">
        <v>123.5</v>
      </c>
      <c r="D25" s="114" t="n">
        <v>97.7</v>
      </c>
      <c r="E25" s="114" t="n">
        <v>143.2</v>
      </c>
      <c r="F25" s="114" t="n">
        <v>104.2</v>
      </c>
      <c r="G25" s="114" t="n">
        <v>159.3</v>
      </c>
      <c r="H25" s="114" t="n">
        <v>128.1</v>
      </c>
      <c r="I25" s="114" t="n">
        <v>117.3</v>
      </c>
      <c r="J25" s="114" t="n">
        <v>124.2</v>
      </c>
      <c r="K25" s="114" t="n">
        <v>128.3</v>
      </c>
      <c r="L25" s="114" t="n">
        <v>133.2</v>
      </c>
      <c r="M25" s="114" t="n">
        <v>127.5</v>
      </c>
      <c r="N25" s="106" t="s">
        <v>1954</v>
      </c>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row>
    <row r="26" customFormat="false" ht="12.75" hidden="false" customHeight="true" outlineLevel="0" collapsed="false">
      <c r="A26" s="201" t="s">
        <v>537</v>
      </c>
      <c r="B26" s="114" t="n">
        <v>142.4</v>
      </c>
      <c r="C26" s="114" t="n">
        <v>119.6</v>
      </c>
      <c r="D26" s="114" t="n">
        <v>108.9</v>
      </c>
      <c r="E26" s="114" t="n">
        <v>128.8</v>
      </c>
      <c r="F26" s="114" t="n">
        <v>103.2</v>
      </c>
      <c r="G26" s="114" t="n">
        <v>156.1</v>
      </c>
      <c r="H26" s="114" t="n">
        <v>141.1</v>
      </c>
      <c r="I26" s="114" t="n">
        <v>98.1</v>
      </c>
      <c r="J26" s="114" t="n">
        <v>158.4</v>
      </c>
      <c r="K26" s="114" t="n">
        <v>140.8</v>
      </c>
      <c r="L26" s="114" t="n">
        <v>133.9</v>
      </c>
      <c r="M26" s="114" t="n">
        <v>142.1</v>
      </c>
      <c r="N26" s="106" t="s">
        <v>1954</v>
      </c>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row>
    <row r="27" customFormat="false" ht="12.75" hidden="false" customHeight="true" outlineLevel="0" collapsed="false">
      <c r="A27" s="201" t="s">
        <v>538</v>
      </c>
      <c r="B27" s="114" t="n">
        <v>138.2</v>
      </c>
      <c r="C27" s="114" t="n">
        <v>119.4</v>
      </c>
      <c r="D27" s="114" t="n">
        <v>85</v>
      </c>
      <c r="E27" s="114" t="n">
        <v>136</v>
      </c>
      <c r="F27" s="114" t="n">
        <v>99.8</v>
      </c>
      <c r="G27" s="114" t="n">
        <v>160.3</v>
      </c>
      <c r="H27" s="114" t="n">
        <v>137</v>
      </c>
      <c r="I27" s="114" t="n">
        <v>107.3</v>
      </c>
      <c r="J27" s="114" t="n">
        <v>136.3</v>
      </c>
      <c r="K27" s="114" t="n">
        <v>137.3</v>
      </c>
      <c r="L27" s="114" t="n">
        <v>132.8</v>
      </c>
      <c r="M27" s="114" t="n">
        <v>138</v>
      </c>
      <c r="N27" s="106" t="s">
        <v>1954</v>
      </c>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row>
    <row r="28" customFormat="false" ht="12.75" hidden="false" customHeight="true" outlineLevel="0" collapsed="false">
      <c r="A28" s="201" t="s">
        <v>539</v>
      </c>
      <c r="B28" s="114" t="n">
        <v>142</v>
      </c>
      <c r="C28" s="114" t="n">
        <v>130.6</v>
      </c>
      <c r="D28" s="114" t="n">
        <v>123.5</v>
      </c>
      <c r="E28" s="114" t="n">
        <v>135.4</v>
      </c>
      <c r="F28" s="114" t="n">
        <v>116.3</v>
      </c>
      <c r="G28" s="114" t="n">
        <v>165</v>
      </c>
      <c r="H28" s="114" t="n">
        <v>140.5</v>
      </c>
      <c r="I28" s="114" t="n">
        <v>101.1</v>
      </c>
      <c r="J28" s="114" t="n">
        <v>149.9</v>
      </c>
      <c r="K28" s="114" t="n">
        <v>140.5</v>
      </c>
      <c r="L28" s="114" t="n">
        <v>140</v>
      </c>
      <c r="M28" s="114" t="n">
        <v>140.6</v>
      </c>
      <c r="N28" s="106" t="s">
        <v>1954</v>
      </c>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row>
    <row r="29" customFormat="false" ht="12.75" hidden="false" customHeight="true" outlineLevel="0" collapsed="false">
      <c r="A29" s="201" t="s">
        <v>540</v>
      </c>
      <c r="B29" s="114" t="n">
        <v>147.6</v>
      </c>
      <c r="C29" s="114" t="n">
        <v>138.1</v>
      </c>
      <c r="D29" s="114" t="n">
        <v>134.7</v>
      </c>
      <c r="E29" s="114" t="n">
        <v>138.4</v>
      </c>
      <c r="F29" s="114" t="n">
        <v>115.2</v>
      </c>
      <c r="G29" s="114" t="n">
        <v>199</v>
      </c>
      <c r="H29" s="114" t="n">
        <v>145.9</v>
      </c>
      <c r="I29" s="114" t="n">
        <v>107.6</v>
      </c>
      <c r="J29" s="114" t="n">
        <v>168.9</v>
      </c>
      <c r="K29" s="114" t="n">
        <v>145.4</v>
      </c>
      <c r="L29" s="114" t="n">
        <v>137.4</v>
      </c>
      <c r="M29" s="114" t="n">
        <v>146.8</v>
      </c>
      <c r="N29" s="106" t="s">
        <v>1954</v>
      </c>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row>
    <row r="30" customFormat="false" ht="12.75" hidden="false" customHeight="true" outlineLevel="0" collapsed="false">
      <c r="A30" s="201" t="s">
        <v>541</v>
      </c>
      <c r="B30" s="114" t="n">
        <v>143.5</v>
      </c>
      <c r="C30" s="114" t="n">
        <v>129.3</v>
      </c>
      <c r="D30" s="114" t="n">
        <v>124.5</v>
      </c>
      <c r="E30" s="114" t="n">
        <v>159.2</v>
      </c>
      <c r="F30" s="114" t="n">
        <v>107</v>
      </c>
      <c r="G30" s="114" t="n">
        <v>161.3</v>
      </c>
      <c r="H30" s="114" t="n">
        <v>141.9</v>
      </c>
      <c r="I30" s="114" t="n">
        <v>113.1</v>
      </c>
      <c r="J30" s="114" t="n">
        <v>153.3</v>
      </c>
      <c r="K30" s="114" t="n">
        <v>141.7</v>
      </c>
      <c r="L30" s="114" t="n">
        <v>137.2</v>
      </c>
      <c r="M30" s="114" t="n">
        <v>142.5</v>
      </c>
      <c r="N30" s="106" t="s">
        <v>1954</v>
      </c>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row>
    <row r="31" customFormat="false" ht="12.75" hidden="false" customHeight="true" outlineLevel="0" collapsed="false">
      <c r="A31" s="201" t="s">
        <v>542</v>
      </c>
      <c r="B31" s="114" t="n">
        <v>147.4</v>
      </c>
      <c r="C31" s="114" t="n">
        <v>128.9</v>
      </c>
      <c r="D31" s="114" t="n">
        <v>142.8</v>
      </c>
      <c r="E31" s="114" t="n">
        <v>156</v>
      </c>
      <c r="F31" s="114" t="n">
        <v>105.2</v>
      </c>
      <c r="G31" s="114" t="n">
        <v>165.3</v>
      </c>
      <c r="H31" s="114" t="n">
        <v>145.6</v>
      </c>
      <c r="I31" s="114" t="n">
        <v>129.1</v>
      </c>
      <c r="J31" s="114" t="n">
        <v>177.3</v>
      </c>
      <c r="K31" s="114" t="n">
        <v>144.6</v>
      </c>
      <c r="L31" s="114" t="n">
        <v>128.8</v>
      </c>
      <c r="M31" s="114" t="n">
        <v>147.4</v>
      </c>
      <c r="N31" s="106" t="s">
        <v>1954</v>
      </c>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row>
    <row r="32" customFormat="false" ht="12.75" hidden="false" customHeight="true" outlineLevel="0" collapsed="false">
      <c r="A32" s="201" t="s">
        <v>543</v>
      </c>
      <c r="B32" s="114" t="n">
        <v>145</v>
      </c>
      <c r="C32" s="114" t="n">
        <v>132.5</v>
      </c>
      <c r="D32" s="114" t="n">
        <v>129.6</v>
      </c>
      <c r="E32" s="114" t="n">
        <v>148.9</v>
      </c>
      <c r="F32" s="114" t="n">
        <v>114.1</v>
      </c>
      <c r="G32" s="114" t="n">
        <v>166.4</v>
      </c>
      <c r="H32" s="114" t="n">
        <v>143.4</v>
      </c>
      <c r="I32" s="114" t="n">
        <v>129.9</v>
      </c>
      <c r="J32" s="114" t="n">
        <v>140.8</v>
      </c>
      <c r="K32" s="114" t="n">
        <v>143.6</v>
      </c>
      <c r="L32" s="114" t="n">
        <v>131.6</v>
      </c>
      <c r="M32" s="114" t="n">
        <v>145.7</v>
      </c>
      <c r="N32" s="106" t="s">
        <v>1954</v>
      </c>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row>
    <row r="33" customFormat="false" ht="12.75" hidden="false" customHeight="true" outlineLevel="0" collapsed="false">
      <c r="B33" s="114"/>
      <c r="C33" s="114"/>
      <c r="D33" s="117"/>
      <c r="E33" s="117"/>
      <c r="F33" s="117"/>
      <c r="G33" s="117"/>
      <c r="H33" s="114"/>
      <c r="I33" s="114"/>
      <c r="J33" s="114"/>
      <c r="K33" s="114"/>
      <c r="L33" s="114"/>
      <c r="M33" s="114"/>
      <c r="N33" s="106"/>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row>
    <row r="34" customFormat="false" ht="15" hidden="false" customHeight="true" outlineLevel="0" collapsed="false">
      <c r="A34" s="700" t="s">
        <v>517</v>
      </c>
      <c r="B34" s="700"/>
      <c r="C34" s="700"/>
      <c r="D34" s="700"/>
      <c r="E34" s="700"/>
      <c r="F34" s="700"/>
      <c r="G34" s="700"/>
      <c r="H34" s="700"/>
      <c r="I34" s="700"/>
      <c r="J34" s="700"/>
      <c r="K34" s="700"/>
      <c r="L34" s="700"/>
      <c r="M34" s="700"/>
    </row>
    <row r="35" customFormat="false" ht="12.75" hidden="false" customHeight="true" outlineLevel="0" collapsed="false">
      <c r="D35" s="107"/>
      <c r="E35" s="107"/>
      <c r="F35" s="107"/>
      <c r="G35" s="107"/>
    </row>
    <row r="36" customFormat="false" ht="12.75" hidden="false" customHeight="true" outlineLevel="0" collapsed="false">
      <c r="A36" s="201" t="s">
        <v>1931</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6" t="s">
        <v>1954</v>
      </c>
      <c r="O36" s="178"/>
      <c r="P36" s="178"/>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c r="BB36" s="114"/>
      <c r="BC36" s="114"/>
      <c r="BD36" s="114"/>
      <c r="BE36" s="114"/>
      <c r="BF36" s="114"/>
    </row>
    <row r="37" customFormat="false" ht="12.75" hidden="false" customHeight="true" outlineLevel="0" collapsed="false">
      <c r="A37" s="201" t="s">
        <v>1932</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6" t="s">
        <v>1954</v>
      </c>
      <c r="O37" s="178"/>
      <c r="P37" s="178"/>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14"/>
      <c r="BE37" s="114"/>
      <c r="BF37" s="114"/>
    </row>
    <row r="38" customFormat="false" ht="12.75" hidden="false" customHeight="true" outlineLevel="0" collapsed="false">
      <c r="A38" s="201" t="s">
        <v>1933</v>
      </c>
      <c r="B38" s="178" t="n">
        <v>149.2</v>
      </c>
      <c r="C38" s="178" t="n">
        <v>132.4</v>
      </c>
      <c r="D38" s="178" t="n">
        <v>102.6</v>
      </c>
      <c r="E38" s="178" t="n">
        <v>139.9</v>
      </c>
      <c r="F38" s="178" t="n">
        <v>113</v>
      </c>
      <c r="G38" s="178" t="n">
        <v>180.1</v>
      </c>
      <c r="H38" s="178" t="n">
        <v>147.7</v>
      </c>
      <c r="I38" s="178" t="n">
        <v>109.4</v>
      </c>
      <c r="J38" s="178" t="n">
        <v>131.1</v>
      </c>
      <c r="K38" s="178" t="n">
        <v>148.7</v>
      </c>
      <c r="L38" s="178" t="n">
        <v>136.2</v>
      </c>
      <c r="M38" s="178" t="n">
        <v>150.9</v>
      </c>
      <c r="N38" s="106" t="s">
        <v>1954</v>
      </c>
      <c r="O38" s="178"/>
      <c r="P38" s="178"/>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14"/>
      <c r="BE38" s="114"/>
      <c r="BF38" s="114"/>
    </row>
    <row r="39" customFormat="false" ht="12.75" hidden="false" customHeight="true" outlineLevel="0" collapsed="false">
      <c r="A39" s="162"/>
      <c r="B39" s="178"/>
      <c r="C39" s="178"/>
      <c r="D39" s="178"/>
      <c r="E39" s="178"/>
      <c r="F39" s="178"/>
      <c r="G39" s="178"/>
      <c r="H39" s="178"/>
      <c r="I39" s="178"/>
      <c r="J39" s="178"/>
      <c r="K39" s="178"/>
      <c r="L39" s="178"/>
      <c r="M39" s="178"/>
      <c r="N39" s="106"/>
      <c r="O39" s="178"/>
      <c r="P39" s="178"/>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14"/>
      <c r="BE39" s="114"/>
      <c r="BF39" s="114"/>
    </row>
    <row r="40" customFormat="false" ht="12.75" hidden="false" customHeight="true" outlineLevel="0" collapsed="false">
      <c r="A40" s="167" t="n">
        <v>2004</v>
      </c>
      <c r="B40" s="178"/>
      <c r="C40" s="178"/>
      <c r="D40" s="178"/>
      <c r="E40" s="178"/>
      <c r="F40" s="178"/>
      <c r="G40" s="178"/>
      <c r="H40" s="178"/>
      <c r="I40" s="178"/>
      <c r="J40" s="178"/>
      <c r="K40" s="178"/>
      <c r="L40" s="178"/>
      <c r="M40" s="178"/>
      <c r="N40" s="106"/>
      <c r="O40" s="178"/>
      <c r="P40" s="178"/>
    </row>
    <row r="41" customFormat="false" ht="12.75" hidden="false" customHeight="true" outlineLevel="0" collapsed="false">
      <c r="A41" s="201" t="s">
        <v>543</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6" t="s">
        <v>1954</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6"/>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6"/>
      <c r="O43" s="178"/>
      <c r="P43" s="178"/>
    </row>
    <row r="44" customFormat="false" ht="12.75" hidden="false" customHeight="true" outlineLevel="0" collapsed="false">
      <c r="A44" s="201" t="s">
        <v>532</v>
      </c>
      <c r="B44" s="178" t="n">
        <v>136</v>
      </c>
      <c r="C44" s="178" t="n">
        <v>120.4</v>
      </c>
      <c r="D44" s="178" t="n">
        <v>96.9</v>
      </c>
      <c r="E44" s="178" t="n">
        <v>130.5</v>
      </c>
      <c r="F44" s="178" t="n">
        <v>102.8</v>
      </c>
      <c r="G44" s="178" t="n">
        <v>160.3</v>
      </c>
      <c r="H44" s="178" t="n">
        <v>134.8</v>
      </c>
      <c r="I44" s="178" t="n">
        <v>116.3</v>
      </c>
      <c r="J44" s="178" t="n">
        <v>115.5</v>
      </c>
      <c r="K44" s="178" t="n">
        <v>135.7</v>
      </c>
      <c r="L44" s="178" t="n">
        <v>132</v>
      </c>
      <c r="M44" s="178" t="n">
        <v>136.4</v>
      </c>
      <c r="N44" s="106" t="s">
        <v>1954</v>
      </c>
      <c r="O44" s="178"/>
      <c r="P44" s="178"/>
    </row>
    <row r="45" customFormat="false" ht="12.75" hidden="false" customHeight="true" outlineLevel="0" collapsed="false">
      <c r="A45" s="201" t="s">
        <v>533</v>
      </c>
      <c r="B45" s="178" t="n">
        <v>129.7</v>
      </c>
      <c r="C45" s="178" t="n">
        <v>112.8</v>
      </c>
      <c r="D45" s="178" t="n">
        <v>62.9</v>
      </c>
      <c r="E45" s="178" t="n">
        <v>121.2</v>
      </c>
      <c r="F45" s="178" t="n">
        <v>99.5</v>
      </c>
      <c r="G45" s="178" t="n">
        <v>146.2</v>
      </c>
      <c r="H45" s="178" t="n">
        <v>128.6</v>
      </c>
      <c r="I45" s="178" t="n">
        <v>91.7</v>
      </c>
      <c r="J45" s="178" t="n">
        <v>119</v>
      </c>
      <c r="K45" s="178" t="n">
        <v>129.3</v>
      </c>
      <c r="L45" s="178" t="n">
        <v>129.8</v>
      </c>
      <c r="M45" s="178" t="n">
        <v>129.2</v>
      </c>
      <c r="N45" s="106" t="s">
        <v>1954</v>
      </c>
      <c r="O45" s="178"/>
      <c r="P45" s="178"/>
    </row>
    <row r="46" customFormat="false" ht="12.75" hidden="false" customHeight="true" outlineLevel="0" collapsed="false">
      <c r="A46" s="201" t="s">
        <v>534</v>
      </c>
      <c r="B46" s="178" t="n">
        <v>143.4</v>
      </c>
      <c r="C46" s="178" t="n">
        <v>120.3</v>
      </c>
      <c r="D46" s="178" t="n">
        <v>90</v>
      </c>
      <c r="E46" s="178" t="n">
        <v>130</v>
      </c>
      <c r="F46" s="178" t="n">
        <v>102.8</v>
      </c>
      <c r="G46" s="178" t="n">
        <v>161.2</v>
      </c>
      <c r="H46" s="178" t="n">
        <v>142.3</v>
      </c>
      <c r="I46" s="178" t="n">
        <v>152.5</v>
      </c>
      <c r="J46" s="178" t="n">
        <v>131.3</v>
      </c>
      <c r="K46" s="178" t="n">
        <v>142.7</v>
      </c>
      <c r="L46" s="178" t="n">
        <v>130.3</v>
      </c>
      <c r="M46" s="178" t="n">
        <v>144.8</v>
      </c>
      <c r="N46" s="106" t="s">
        <v>1954</v>
      </c>
      <c r="O46" s="178"/>
      <c r="P46" s="178"/>
    </row>
    <row r="47" customFormat="false" ht="12.75" hidden="false" customHeight="true" outlineLevel="0" collapsed="false">
      <c r="A47" s="201" t="s">
        <v>535</v>
      </c>
      <c r="B47" s="178" t="n">
        <v>140.1</v>
      </c>
      <c r="C47" s="178" t="n">
        <v>125.3</v>
      </c>
      <c r="D47" s="178" t="n">
        <v>90.5</v>
      </c>
      <c r="E47" s="178" t="n">
        <v>124.8</v>
      </c>
      <c r="F47" s="178" t="n">
        <v>110.5</v>
      </c>
      <c r="G47" s="178" t="n">
        <v>169.3</v>
      </c>
      <c r="H47" s="178" t="n">
        <v>138.6</v>
      </c>
      <c r="I47" s="178" t="n">
        <v>95.2</v>
      </c>
      <c r="J47" s="178" t="n">
        <v>118.6</v>
      </c>
      <c r="K47" s="178" t="n">
        <v>139.8</v>
      </c>
      <c r="L47" s="178" t="n">
        <v>132.8</v>
      </c>
      <c r="M47" s="178" t="n">
        <v>141</v>
      </c>
      <c r="N47" s="106" t="s">
        <v>1954</v>
      </c>
      <c r="O47" s="178"/>
      <c r="P47" s="178"/>
    </row>
    <row r="48" customFormat="false" ht="12.75" hidden="false" customHeight="true" outlineLevel="0" collapsed="false">
      <c r="A48" s="201" t="s">
        <v>536</v>
      </c>
      <c r="B48" s="178" t="n">
        <v>143.8</v>
      </c>
      <c r="C48" s="178" t="n">
        <v>136.5</v>
      </c>
      <c r="D48" s="178" t="n">
        <v>97.8</v>
      </c>
      <c r="E48" s="178" t="n">
        <v>147.8</v>
      </c>
      <c r="F48" s="178" t="n">
        <v>115.4</v>
      </c>
      <c r="G48" s="178" t="n">
        <v>186.4</v>
      </c>
      <c r="H48" s="178" t="n">
        <v>142</v>
      </c>
      <c r="I48" s="178" t="n">
        <v>116.3</v>
      </c>
      <c r="J48" s="178" t="n">
        <v>118.1</v>
      </c>
      <c r="K48" s="178" t="n">
        <v>143.1</v>
      </c>
      <c r="L48" s="178" t="n">
        <v>139.1</v>
      </c>
      <c r="M48" s="178" t="n">
        <v>143.8</v>
      </c>
      <c r="N48" s="106" t="s">
        <v>1954</v>
      </c>
      <c r="O48" s="178"/>
      <c r="P48" s="178"/>
    </row>
    <row r="49" customFormat="false" ht="12.75" hidden="false" customHeight="true" outlineLevel="0" collapsed="false">
      <c r="A49" s="201" t="s">
        <v>537</v>
      </c>
      <c r="B49" s="178" t="n">
        <v>155.1</v>
      </c>
      <c r="C49" s="178" t="n">
        <v>133.8</v>
      </c>
      <c r="D49" s="178" t="n">
        <v>107.6</v>
      </c>
      <c r="E49" s="178" t="n">
        <v>134.4</v>
      </c>
      <c r="F49" s="178" t="n">
        <v>115.9</v>
      </c>
      <c r="G49" s="178" t="n">
        <v>183.9</v>
      </c>
      <c r="H49" s="178" t="n">
        <v>153.7</v>
      </c>
      <c r="I49" s="178" t="n">
        <v>101.3</v>
      </c>
      <c r="J49" s="178" t="n">
        <v>149.5</v>
      </c>
      <c r="K49" s="178" t="n">
        <v>154.3</v>
      </c>
      <c r="L49" s="178" t="n">
        <v>140.7</v>
      </c>
      <c r="M49" s="178" t="n">
        <v>156.7</v>
      </c>
      <c r="N49" s="106" t="s">
        <v>1954</v>
      </c>
      <c r="O49" s="178"/>
      <c r="P49" s="178"/>
    </row>
    <row r="50" customFormat="false" ht="12.75" hidden="false" customHeight="true" outlineLevel="0" collapsed="false">
      <c r="A50" s="201" t="s">
        <v>538</v>
      </c>
      <c r="B50" s="178" t="n">
        <v>150.6</v>
      </c>
      <c r="C50" s="178" t="n">
        <v>132</v>
      </c>
      <c r="D50" s="178" t="n">
        <v>93.3</v>
      </c>
      <c r="E50" s="178" t="n">
        <v>139.9</v>
      </c>
      <c r="F50" s="178" t="n">
        <v>111.9</v>
      </c>
      <c r="G50" s="178" t="n">
        <v>182.6</v>
      </c>
      <c r="H50" s="178" t="n">
        <v>149.3</v>
      </c>
      <c r="I50" s="178" t="n">
        <v>102.8</v>
      </c>
      <c r="J50" s="178" t="n">
        <v>127.6</v>
      </c>
      <c r="K50" s="178" t="n">
        <v>150.6</v>
      </c>
      <c r="L50" s="178" t="n">
        <v>134.5</v>
      </c>
      <c r="M50" s="178" t="n">
        <v>153.4</v>
      </c>
      <c r="N50" s="106" t="s">
        <v>1954</v>
      </c>
      <c r="O50" s="178"/>
      <c r="P50" s="178"/>
    </row>
    <row r="51" customFormat="false" ht="12.75" hidden="false" customHeight="true" outlineLevel="0" collapsed="false">
      <c r="A51" s="201" t="s">
        <v>539</v>
      </c>
      <c r="B51" s="178" t="n">
        <v>154</v>
      </c>
      <c r="C51" s="178" t="n">
        <v>141.5</v>
      </c>
      <c r="D51" s="178" t="n">
        <v>106.7</v>
      </c>
      <c r="E51" s="178" t="n">
        <v>139.6</v>
      </c>
      <c r="F51" s="178" t="n">
        <v>124.8</v>
      </c>
      <c r="G51" s="178" t="n">
        <v>191.5</v>
      </c>
      <c r="H51" s="178" t="n">
        <v>152.5</v>
      </c>
      <c r="I51" s="178" t="n">
        <v>100.7</v>
      </c>
      <c r="J51" s="178" t="n">
        <v>135.6</v>
      </c>
      <c r="K51" s="178" t="n">
        <v>153.6</v>
      </c>
      <c r="L51" s="178" t="n">
        <v>144.8</v>
      </c>
      <c r="M51" s="178" t="n">
        <v>155.1</v>
      </c>
      <c r="N51" s="106" t="s">
        <v>1954</v>
      </c>
      <c r="O51" s="178"/>
      <c r="P51" s="178"/>
    </row>
    <row r="52" customFormat="false" ht="12.75" hidden="false" customHeight="true" outlineLevel="0" collapsed="false">
      <c r="A52" s="201" t="s">
        <v>540</v>
      </c>
      <c r="B52" s="178" t="n">
        <v>160.6</v>
      </c>
      <c r="C52" s="178" t="n">
        <v>146.1</v>
      </c>
      <c r="D52" s="178" t="n">
        <v>111.9</v>
      </c>
      <c r="E52" s="178" t="n">
        <v>139.5</v>
      </c>
      <c r="F52" s="178" t="n">
        <v>122.8</v>
      </c>
      <c r="G52" s="178" t="n">
        <v>218.1</v>
      </c>
      <c r="H52" s="178" t="n">
        <v>159</v>
      </c>
      <c r="I52" s="178" t="n">
        <v>105.2</v>
      </c>
      <c r="J52" s="178" t="n">
        <v>152.5</v>
      </c>
      <c r="K52" s="178" t="n">
        <v>159.7</v>
      </c>
      <c r="L52" s="178" t="n">
        <v>143.2</v>
      </c>
      <c r="M52" s="178" t="n">
        <v>162.6</v>
      </c>
      <c r="N52" s="106" t="s">
        <v>1954</v>
      </c>
      <c r="O52" s="178"/>
      <c r="P52" s="178"/>
    </row>
    <row r="53" customFormat="false" ht="12.75" hidden="false" customHeight="true" outlineLevel="0" collapsed="false">
      <c r="A53" s="201" t="s">
        <v>541</v>
      </c>
      <c r="B53" s="178" t="n">
        <v>155.9</v>
      </c>
      <c r="C53" s="178" t="n">
        <v>139.6</v>
      </c>
      <c r="D53" s="178" t="n">
        <v>123.6</v>
      </c>
      <c r="E53" s="178" t="n">
        <v>158.4</v>
      </c>
      <c r="F53" s="178" t="n">
        <v>115.6</v>
      </c>
      <c r="G53" s="178" t="n">
        <v>187.9</v>
      </c>
      <c r="H53" s="178" t="n">
        <v>154.3</v>
      </c>
      <c r="I53" s="178" t="n">
        <v>109.7</v>
      </c>
      <c r="J53" s="178" t="n">
        <v>128.7</v>
      </c>
      <c r="K53" s="178" t="n">
        <v>155.7</v>
      </c>
      <c r="L53" s="178" t="n">
        <v>136.7</v>
      </c>
      <c r="M53" s="178" t="n">
        <v>159</v>
      </c>
      <c r="N53" s="106" t="s">
        <v>1954</v>
      </c>
      <c r="O53" s="178"/>
      <c r="P53" s="178"/>
    </row>
    <row r="54" customFormat="false" ht="12.75" hidden="false" customHeight="true" outlineLevel="0" collapsed="false">
      <c r="A54" s="201" t="s">
        <v>542</v>
      </c>
      <c r="B54" s="178" t="n">
        <v>161.7</v>
      </c>
      <c r="C54" s="178" t="n">
        <v>138</v>
      </c>
      <c r="D54" s="178" t="n">
        <v>127.8</v>
      </c>
      <c r="E54" s="178" t="n">
        <v>157.7</v>
      </c>
      <c r="F54" s="178" t="n">
        <v>115.4</v>
      </c>
      <c r="G54" s="178" t="n">
        <v>180.9</v>
      </c>
      <c r="H54" s="178" t="n">
        <v>160.1</v>
      </c>
      <c r="I54" s="178" t="n">
        <v>111.7</v>
      </c>
      <c r="J54" s="178" t="n">
        <v>147.2</v>
      </c>
      <c r="K54" s="178" t="n">
        <v>161</v>
      </c>
      <c r="L54" s="178" t="n">
        <v>135.8</v>
      </c>
      <c r="M54" s="178" t="n">
        <v>165.5</v>
      </c>
      <c r="N54" s="106" t="s">
        <v>1954</v>
      </c>
      <c r="O54" s="178"/>
      <c r="P54" s="178"/>
    </row>
    <row r="55" customFormat="false" ht="12.75" hidden="false" customHeight="true" outlineLevel="0" collapsed="false">
      <c r="A55" s="201" t="s">
        <v>543</v>
      </c>
      <c r="B55" s="178" t="n">
        <v>159</v>
      </c>
      <c r="C55" s="178" t="n">
        <v>142.1</v>
      </c>
      <c r="D55" s="178" t="n">
        <v>122.4</v>
      </c>
      <c r="E55" s="178" t="n">
        <v>155.2</v>
      </c>
      <c r="F55" s="178" t="n">
        <v>119.2</v>
      </c>
      <c r="G55" s="178" t="n">
        <v>192.8</v>
      </c>
      <c r="H55" s="178" t="n">
        <v>157.4</v>
      </c>
      <c r="I55" s="178" t="n">
        <v>109.7</v>
      </c>
      <c r="J55" s="178" t="n">
        <v>129.3</v>
      </c>
      <c r="K55" s="178" t="n">
        <v>158.9</v>
      </c>
      <c r="L55" s="178" t="n">
        <v>134</v>
      </c>
      <c r="M55" s="178" t="n">
        <v>163.3</v>
      </c>
      <c r="N55" s="106" t="s">
        <v>1954</v>
      </c>
      <c r="O55" s="178"/>
      <c r="P55" s="178"/>
    </row>
    <row r="56" customFormat="false" ht="12.75" hidden="false" customHeight="true" outlineLevel="0" collapsed="false">
      <c r="B56" s="178"/>
      <c r="C56" s="178"/>
      <c r="D56" s="178"/>
      <c r="E56" s="178"/>
      <c r="F56" s="178"/>
      <c r="G56" s="178"/>
      <c r="H56" s="178"/>
      <c r="I56" s="178"/>
      <c r="J56" s="178"/>
      <c r="K56" s="178"/>
      <c r="L56" s="178"/>
      <c r="M56" s="178"/>
      <c r="N56" s="106"/>
      <c r="O56" s="178"/>
      <c r="P56" s="178"/>
    </row>
    <row r="57" customFormat="false" ht="15" hidden="false" customHeight="true" outlineLevel="0" collapsed="false">
      <c r="A57" s="700" t="s">
        <v>518</v>
      </c>
      <c r="B57" s="700"/>
      <c r="C57" s="700"/>
      <c r="D57" s="700"/>
      <c r="E57" s="700"/>
      <c r="F57" s="700"/>
      <c r="G57" s="700"/>
      <c r="H57" s="700"/>
      <c r="I57" s="700"/>
      <c r="J57" s="700"/>
      <c r="K57" s="700"/>
      <c r="L57" s="700"/>
      <c r="M57" s="700"/>
    </row>
    <row r="58" customFormat="false" ht="12.75" hidden="false" customHeight="true" outlineLevel="0" collapsed="false"/>
    <row r="59" customFormat="false" ht="12.75" hidden="false" customHeight="true" outlineLevel="0" collapsed="false">
      <c r="A59" s="201" t="s">
        <v>1931</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4"/>
      <c r="U59" s="114"/>
      <c r="V59" s="114"/>
      <c r="W59" s="114"/>
      <c r="X59" s="114"/>
      <c r="Y59" s="114"/>
      <c r="Z59" s="114"/>
      <c r="AA59" s="114"/>
      <c r="AB59" s="114"/>
    </row>
    <row r="60" customFormat="false" ht="12.75" hidden="false" customHeight="true" outlineLevel="0" collapsed="false">
      <c r="A60" s="201" t="s">
        <v>1932</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4"/>
      <c r="U60" s="114"/>
      <c r="V60" s="114"/>
      <c r="W60" s="114"/>
      <c r="X60" s="114"/>
      <c r="Y60" s="114"/>
      <c r="Z60" s="114"/>
      <c r="AA60" s="114"/>
      <c r="AB60" s="114"/>
    </row>
    <row r="61" customFormat="false" ht="12.75" hidden="false" customHeight="true" outlineLevel="0" collapsed="false">
      <c r="A61" s="201" t="s">
        <v>1933</v>
      </c>
      <c r="B61" s="178" t="n">
        <v>91.6</v>
      </c>
      <c r="C61" s="178" t="n">
        <v>92.2</v>
      </c>
      <c r="D61" s="178" t="n">
        <v>106.8</v>
      </c>
      <c r="E61" s="178" t="n">
        <v>98</v>
      </c>
      <c r="F61" s="178" t="n">
        <v>92.2</v>
      </c>
      <c r="G61" s="178" t="n">
        <v>87</v>
      </c>
      <c r="H61" s="178" t="n">
        <v>91.5</v>
      </c>
      <c r="I61" s="178" t="n">
        <v>103</v>
      </c>
      <c r="J61" s="178" t="n">
        <v>107.7</v>
      </c>
      <c r="K61" s="178" t="n">
        <v>90.8</v>
      </c>
      <c r="L61" s="178" t="n">
        <v>95.8</v>
      </c>
      <c r="M61" s="178" t="n">
        <v>90.1</v>
      </c>
      <c r="N61" s="178" t="n">
        <v>106.884480746791</v>
      </c>
      <c r="O61" s="178"/>
      <c r="P61" s="178"/>
      <c r="Q61" s="178"/>
      <c r="R61" s="178"/>
      <c r="S61" s="178"/>
      <c r="T61" s="114"/>
      <c r="U61" s="114"/>
      <c r="V61" s="114"/>
      <c r="W61" s="114"/>
      <c r="X61" s="114"/>
      <c r="Y61" s="114"/>
      <c r="Z61" s="114"/>
      <c r="AA61" s="114"/>
      <c r="AB61" s="114"/>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4"/>
      <c r="U62" s="114"/>
      <c r="V62" s="114"/>
      <c r="W62" s="114"/>
      <c r="X62" s="114"/>
      <c r="Y62" s="114"/>
      <c r="Z62" s="114"/>
      <c r="AA62" s="114"/>
      <c r="AB62" s="114"/>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1" t="s">
        <v>543</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4"/>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4"/>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4"/>
    </row>
    <row r="67" customFormat="false" ht="12.75" hidden="false" customHeight="true" outlineLevel="0" collapsed="false">
      <c r="A67" s="201" t="s">
        <v>532</v>
      </c>
      <c r="B67" s="178" t="n">
        <v>91.3</v>
      </c>
      <c r="C67" s="178" t="n">
        <v>92.2</v>
      </c>
      <c r="D67" s="178" t="n">
        <v>109.5</v>
      </c>
      <c r="E67" s="178" t="n">
        <v>100</v>
      </c>
      <c r="F67" s="178" t="n">
        <v>92.8</v>
      </c>
      <c r="G67" s="178" t="n">
        <v>84.2</v>
      </c>
      <c r="H67" s="178" t="n">
        <v>91.3</v>
      </c>
      <c r="I67" s="178" t="n">
        <v>97.3</v>
      </c>
      <c r="J67" s="178" t="n">
        <v>94.1</v>
      </c>
      <c r="K67" s="178" t="n">
        <v>91.1</v>
      </c>
      <c r="L67" s="178" t="n">
        <v>90.8</v>
      </c>
      <c r="M67" s="178" t="n">
        <v>91.2</v>
      </c>
      <c r="N67" s="178" t="n">
        <v>110.265700483092</v>
      </c>
      <c r="O67" s="178"/>
      <c r="P67" s="178"/>
      <c r="Q67" s="178"/>
      <c r="R67" s="178"/>
      <c r="S67" s="178"/>
      <c r="T67" s="114"/>
    </row>
    <row r="68" customFormat="false" ht="12.75" hidden="false" customHeight="true" outlineLevel="0" collapsed="false">
      <c r="A68" s="201" t="s">
        <v>533</v>
      </c>
      <c r="B68" s="178" t="n">
        <v>91.2</v>
      </c>
      <c r="C68" s="178" t="n">
        <v>92.9</v>
      </c>
      <c r="D68" s="178" t="n">
        <v>125.9</v>
      </c>
      <c r="E68" s="178" t="n">
        <v>99.8</v>
      </c>
      <c r="F68" s="178" t="n">
        <v>92.9</v>
      </c>
      <c r="G68" s="178" t="n">
        <v>85.9</v>
      </c>
      <c r="H68" s="178" t="n">
        <v>91.1</v>
      </c>
      <c r="I68" s="178" t="n">
        <v>91.9</v>
      </c>
      <c r="J68" s="178" t="n">
        <v>97.1</v>
      </c>
      <c r="K68" s="178" t="n">
        <v>90.9</v>
      </c>
      <c r="L68" s="178" t="n">
        <v>95.4</v>
      </c>
      <c r="M68" s="178" t="n">
        <v>90</v>
      </c>
      <c r="N68" s="178" t="n">
        <v>107.294117647059</v>
      </c>
      <c r="O68" s="178"/>
      <c r="P68" s="178"/>
      <c r="Q68" s="178"/>
      <c r="R68" s="178"/>
      <c r="S68" s="178"/>
      <c r="T68" s="114"/>
    </row>
    <row r="69" customFormat="false" ht="12.75" hidden="false" customHeight="true" outlineLevel="0" collapsed="false">
      <c r="A69" s="201" t="s">
        <v>534</v>
      </c>
      <c r="B69" s="178" t="n">
        <v>91.1</v>
      </c>
      <c r="C69" s="178" t="n">
        <v>94</v>
      </c>
      <c r="D69" s="178" t="n">
        <v>90.1</v>
      </c>
      <c r="E69" s="178" t="n">
        <v>96.9</v>
      </c>
      <c r="F69" s="178" t="n">
        <v>96.4</v>
      </c>
      <c r="G69" s="178" t="n">
        <v>88.1</v>
      </c>
      <c r="H69" s="178" t="n">
        <v>90.9</v>
      </c>
      <c r="I69" s="178" t="n">
        <v>104.9</v>
      </c>
      <c r="J69" s="178" t="n">
        <v>101.8</v>
      </c>
      <c r="K69" s="178" t="n">
        <v>90.4</v>
      </c>
      <c r="L69" s="178" t="n">
        <v>92.6</v>
      </c>
      <c r="M69" s="178" t="n">
        <v>90.1</v>
      </c>
      <c r="N69" s="178" t="n">
        <v>107.429245283019</v>
      </c>
      <c r="O69" s="178"/>
      <c r="P69" s="178"/>
      <c r="Q69" s="178"/>
      <c r="R69" s="178"/>
      <c r="S69" s="178"/>
      <c r="T69" s="114"/>
    </row>
    <row r="70" customFormat="false" ht="12.75" hidden="false" customHeight="true" outlineLevel="0" collapsed="false">
      <c r="A70" s="201" t="s">
        <v>535</v>
      </c>
      <c r="B70" s="178" t="n">
        <v>92.7</v>
      </c>
      <c r="C70" s="178" t="n">
        <v>90.5</v>
      </c>
      <c r="D70" s="178" t="n">
        <v>112.8</v>
      </c>
      <c r="E70" s="178" t="n">
        <v>98.2</v>
      </c>
      <c r="F70" s="178" t="n">
        <v>89.6</v>
      </c>
      <c r="G70" s="178" t="n">
        <v>85.4</v>
      </c>
      <c r="H70" s="178" t="n">
        <v>92.6</v>
      </c>
      <c r="I70" s="178" t="n">
        <v>96.7</v>
      </c>
      <c r="J70" s="178" t="n">
        <v>107.4</v>
      </c>
      <c r="K70" s="178" t="n">
        <v>92.1</v>
      </c>
      <c r="L70" s="178" t="n">
        <v>94.9</v>
      </c>
      <c r="M70" s="178" t="n">
        <v>91.7</v>
      </c>
      <c r="N70" s="178" t="n">
        <v>110.357142857143</v>
      </c>
      <c r="O70" s="178"/>
      <c r="P70" s="178"/>
      <c r="Q70" s="178"/>
      <c r="R70" s="178"/>
      <c r="S70" s="178"/>
      <c r="T70" s="114"/>
    </row>
    <row r="71" customFormat="false" ht="12.75" hidden="false" customHeight="true" outlineLevel="0" collapsed="false">
      <c r="A71" s="201" t="s">
        <v>536</v>
      </c>
      <c r="B71" s="178" t="n">
        <v>90.3</v>
      </c>
      <c r="C71" s="178" t="n">
        <v>90.5</v>
      </c>
      <c r="D71" s="178" t="n">
        <v>100</v>
      </c>
      <c r="E71" s="178" t="n">
        <v>96.9</v>
      </c>
      <c r="F71" s="178" t="n">
        <v>90.3</v>
      </c>
      <c r="G71" s="178" t="n">
        <v>85.4</v>
      </c>
      <c r="H71" s="178" t="n">
        <v>90.2</v>
      </c>
      <c r="I71" s="178" t="n">
        <v>100.9</v>
      </c>
      <c r="J71" s="178" t="n">
        <v>105.1</v>
      </c>
      <c r="K71" s="178" t="n">
        <v>89.6</v>
      </c>
      <c r="L71" s="178" t="n">
        <v>95.8</v>
      </c>
      <c r="M71" s="178" t="n">
        <v>88.6</v>
      </c>
      <c r="N71" s="178" t="n">
        <v>107.628128724672</v>
      </c>
      <c r="O71" s="178"/>
      <c r="P71" s="178"/>
      <c r="Q71" s="178"/>
      <c r="R71" s="178"/>
      <c r="S71" s="178"/>
      <c r="T71" s="114"/>
    </row>
    <row r="72" customFormat="false" ht="12.75" hidden="false" customHeight="true" outlineLevel="0" collapsed="false">
      <c r="A72" s="201" t="s">
        <v>537</v>
      </c>
      <c r="B72" s="178" t="n">
        <v>91.8</v>
      </c>
      <c r="C72" s="178" t="n">
        <v>89.4</v>
      </c>
      <c r="D72" s="178" t="n">
        <v>101.2</v>
      </c>
      <c r="E72" s="178" t="n">
        <v>95.9</v>
      </c>
      <c r="F72" s="178" t="n">
        <v>89</v>
      </c>
      <c r="G72" s="178" t="n">
        <v>84.9</v>
      </c>
      <c r="H72" s="178" t="n">
        <v>91.8</v>
      </c>
      <c r="I72" s="178" t="n">
        <v>96.8</v>
      </c>
      <c r="J72" s="178" t="n">
        <v>106</v>
      </c>
      <c r="K72" s="178" t="n">
        <v>91.3</v>
      </c>
      <c r="L72" s="178" t="n">
        <v>95.2</v>
      </c>
      <c r="M72" s="178" t="n">
        <v>90.6</v>
      </c>
      <c r="N72" s="178" t="n">
        <v>106.868451688009</v>
      </c>
      <c r="O72" s="178"/>
      <c r="P72" s="178"/>
      <c r="Q72" s="178"/>
      <c r="R72" s="178"/>
      <c r="S72" s="178"/>
      <c r="T72" s="114"/>
    </row>
    <row r="73" customFormat="false" ht="12.75" hidden="false" customHeight="true" outlineLevel="0" collapsed="false">
      <c r="A73" s="201" t="s">
        <v>538</v>
      </c>
      <c r="B73" s="178" t="n">
        <v>91.8</v>
      </c>
      <c r="C73" s="178" t="n">
        <v>90.5</v>
      </c>
      <c r="D73" s="178" t="n">
        <v>91</v>
      </c>
      <c r="E73" s="178" t="n">
        <v>97.2</v>
      </c>
      <c r="F73" s="178" t="n">
        <v>89.2</v>
      </c>
      <c r="G73" s="178" t="n">
        <v>87.8</v>
      </c>
      <c r="H73" s="178" t="n">
        <v>91.7</v>
      </c>
      <c r="I73" s="178" t="n">
        <v>104.4</v>
      </c>
      <c r="J73" s="178" t="n">
        <v>106.8</v>
      </c>
      <c r="K73" s="178" t="n">
        <v>91.2</v>
      </c>
      <c r="L73" s="178" t="n">
        <v>98.7</v>
      </c>
      <c r="M73" s="178" t="n">
        <v>90</v>
      </c>
      <c r="N73" s="178" t="n">
        <v>108.510638297872</v>
      </c>
      <c r="O73" s="178"/>
      <c r="P73" s="178"/>
      <c r="Q73" s="178"/>
      <c r="R73" s="178"/>
      <c r="S73" s="178"/>
      <c r="T73" s="114"/>
    </row>
    <row r="74" customFormat="false" ht="12.75" hidden="false" customHeight="true" outlineLevel="0" collapsed="false">
      <c r="A74" s="201" t="s">
        <v>539</v>
      </c>
      <c r="B74" s="178" t="n">
        <v>92.2</v>
      </c>
      <c r="C74" s="178" t="n">
        <v>92.3</v>
      </c>
      <c r="D74" s="178" t="n">
        <v>115.8</v>
      </c>
      <c r="E74" s="178" t="n">
        <v>97</v>
      </c>
      <c r="F74" s="178" t="n">
        <v>93.2</v>
      </c>
      <c r="G74" s="178" t="n">
        <v>86.2</v>
      </c>
      <c r="H74" s="178" t="n">
        <v>92.1</v>
      </c>
      <c r="I74" s="178" t="n">
        <v>100.4</v>
      </c>
      <c r="J74" s="178" t="n">
        <v>110.6</v>
      </c>
      <c r="K74" s="178" t="n">
        <v>91.5</v>
      </c>
      <c r="L74" s="178" t="n">
        <v>96.7</v>
      </c>
      <c r="M74" s="178" t="n">
        <v>90.6</v>
      </c>
      <c r="N74" s="178" t="n">
        <v>104.416761041903</v>
      </c>
      <c r="O74" s="178"/>
      <c r="P74" s="178"/>
      <c r="Q74" s="178"/>
      <c r="R74" s="178"/>
      <c r="S74" s="178"/>
      <c r="T74" s="114"/>
    </row>
    <row r="75" customFormat="false" ht="12.75" hidden="false" customHeight="true" outlineLevel="0" collapsed="false">
      <c r="A75" s="201" t="s">
        <v>540</v>
      </c>
      <c r="B75" s="178" t="n">
        <v>91.9</v>
      </c>
      <c r="C75" s="178" t="n">
        <v>94.5</v>
      </c>
      <c r="D75" s="178" t="n">
        <v>120.3</v>
      </c>
      <c r="E75" s="178" t="n">
        <v>99.2</v>
      </c>
      <c r="F75" s="178" t="n">
        <v>93.8</v>
      </c>
      <c r="G75" s="178" t="n">
        <v>91.2</v>
      </c>
      <c r="H75" s="178" t="n">
        <v>91.8</v>
      </c>
      <c r="I75" s="178" t="n">
        <v>102.3</v>
      </c>
      <c r="J75" s="178" t="n">
        <v>110.8</v>
      </c>
      <c r="K75" s="178" t="n">
        <v>91</v>
      </c>
      <c r="L75" s="178" t="n">
        <v>96</v>
      </c>
      <c r="M75" s="178" t="n">
        <v>90.3</v>
      </c>
      <c r="N75" s="178" t="n">
        <v>104.908675799087</v>
      </c>
      <c r="O75" s="178"/>
      <c r="P75" s="178"/>
      <c r="Q75" s="178"/>
      <c r="R75" s="178"/>
      <c r="S75" s="178"/>
      <c r="T75" s="114"/>
    </row>
    <row r="76" customFormat="false" ht="12.75" hidden="false" customHeight="true" outlineLevel="0" collapsed="false">
      <c r="A76" s="201" t="s">
        <v>541</v>
      </c>
      <c r="B76" s="178" t="n">
        <v>92</v>
      </c>
      <c r="C76" s="178" t="n">
        <v>92.6</v>
      </c>
      <c r="D76" s="178" t="n">
        <v>100.7</v>
      </c>
      <c r="E76" s="178" t="n">
        <v>100.5</v>
      </c>
      <c r="F76" s="178" t="n">
        <v>92.6</v>
      </c>
      <c r="G76" s="178" t="n">
        <v>85.9</v>
      </c>
      <c r="H76" s="178" t="n">
        <v>91.9</v>
      </c>
      <c r="I76" s="178" t="n">
        <v>103.1</v>
      </c>
      <c r="J76" s="178" t="n">
        <v>119.1</v>
      </c>
      <c r="K76" s="178" t="n">
        <v>91</v>
      </c>
      <c r="L76" s="178" t="n">
        <v>100.3</v>
      </c>
      <c r="M76" s="178" t="n">
        <v>89.6</v>
      </c>
      <c r="N76" s="178" t="n">
        <v>105.022831050228</v>
      </c>
      <c r="O76" s="178"/>
      <c r="P76" s="178"/>
      <c r="Q76" s="178"/>
      <c r="R76" s="178"/>
      <c r="S76" s="178"/>
      <c r="T76" s="114"/>
    </row>
    <row r="77" customFormat="false" ht="12.75" hidden="false" customHeight="true" outlineLevel="0" collapsed="false">
      <c r="A77" s="201" t="s">
        <v>542</v>
      </c>
      <c r="B77" s="178" t="n">
        <v>91.1</v>
      </c>
      <c r="C77" s="178" t="n">
        <v>93.4</v>
      </c>
      <c r="D77" s="178" t="n">
        <v>111.7</v>
      </c>
      <c r="E77" s="178" t="n">
        <v>98.9</v>
      </c>
      <c r="F77" s="178" t="n">
        <v>91.1</v>
      </c>
      <c r="G77" s="178" t="n">
        <v>91.4</v>
      </c>
      <c r="H77" s="178" t="n">
        <v>91</v>
      </c>
      <c r="I77" s="178" t="n">
        <v>115.6</v>
      </c>
      <c r="J77" s="178" t="n">
        <v>120.5</v>
      </c>
      <c r="K77" s="178" t="n">
        <v>89.8</v>
      </c>
      <c r="L77" s="178" t="n">
        <v>94.8</v>
      </c>
      <c r="M77" s="178" t="n">
        <v>89.1</v>
      </c>
      <c r="N77" s="178" t="n">
        <v>106.42523364486</v>
      </c>
      <c r="O77" s="178"/>
      <c r="P77" s="178"/>
      <c r="Q77" s="178"/>
      <c r="R77" s="178"/>
      <c r="S77" s="178"/>
      <c r="T77" s="114"/>
    </row>
    <row r="78" customFormat="false" ht="12.75" hidden="false" customHeight="true" outlineLevel="0" collapsed="false">
      <c r="A78" s="201" t="s">
        <v>543</v>
      </c>
      <c r="B78" s="178" t="n">
        <v>91.2</v>
      </c>
      <c r="C78" s="178" t="n">
        <v>93.3</v>
      </c>
      <c r="D78" s="178" t="n">
        <v>105.9</v>
      </c>
      <c r="E78" s="178" t="n">
        <v>95.9</v>
      </c>
      <c r="F78" s="178" t="n">
        <v>95.7</v>
      </c>
      <c r="G78" s="178" t="n">
        <v>86.3</v>
      </c>
      <c r="H78" s="178" t="n">
        <v>91.1</v>
      </c>
      <c r="I78" s="178" t="n">
        <v>118.4</v>
      </c>
      <c r="J78" s="178" t="n">
        <v>108.9</v>
      </c>
      <c r="K78" s="178" t="n">
        <v>90.4</v>
      </c>
      <c r="L78" s="178" t="n">
        <v>98.2</v>
      </c>
      <c r="M78" s="178" t="n">
        <v>89.2</v>
      </c>
      <c r="N78" s="178" t="n">
        <v>104.827586206897</v>
      </c>
      <c r="O78" s="178"/>
      <c r="P78" s="178"/>
      <c r="Q78" s="178"/>
      <c r="R78" s="178"/>
      <c r="S78" s="178"/>
      <c r="T78" s="114"/>
    </row>
    <row r="79" customFormat="false" ht="12.75" hidden="false" customHeight="true" outlineLevel="0" collapsed="false">
      <c r="A79" s="161" t="s">
        <v>1770</v>
      </c>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1948</v>
      </c>
    </row>
    <row r="81" customFormat="false" ht="12.75" hidden="false" customHeight="true" outlineLevel="0" collapsed="false">
      <c r="A81" s="1" t="s">
        <v>1940</v>
      </c>
      <c r="B81" s="178"/>
      <c r="C81" s="178"/>
      <c r="D81" s="178"/>
      <c r="E81" s="178"/>
      <c r="F81" s="178"/>
      <c r="G81" s="178"/>
      <c r="H81" s="178"/>
      <c r="I81" s="178"/>
      <c r="J81" s="178"/>
      <c r="K81" s="178"/>
      <c r="L81" s="178"/>
      <c r="M81" s="178"/>
      <c r="N81" s="178"/>
      <c r="O81" s="178"/>
      <c r="P81" s="178"/>
      <c r="Q81" s="178"/>
      <c r="R81" s="178"/>
      <c r="S81" s="178"/>
    </row>
    <row r="82" customFormat="false" ht="12.75" hidden="false" customHeight="true" outlineLevel="0" collapsed="false">
      <c r="A82" s="1" t="s">
        <v>1957</v>
      </c>
    </row>
    <row r="91" customFormat="false" ht="12.75" hidden="false" customHeight="false" outlineLevel="0" collapsed="false">
      <c r="D91" s="107"/>
      <c r="E91" s="107"/>
      <c r="F91" s="107"/>
      <c r="G91" s="107"/>
    </row>
    <row r="92" customFormat="false" ht="12.75" hidden="false" customHeight="false" outlineLevel="0" collapsed="false">
      <c r="D92" s="107"/>
      <c r="E92" s="107"/>
      <c r="F92" s="107"/>
      <c r="G92" s="107"/>
    </row>
    <row r="93" customFormat="false" ht="12.75" hidden="false" customHeight="false" outlineLevel="0" collapsed="false">
      <c r="D93" s="107"/>
      <c r="E93" s="107"/>
      <c r="F93" s="107"/>
      <c r="G93" s="107"/>
    </row>
    <row r="94" customFormat="false" ht="12.75" hidden="false" customHeight="false" outlineLevel="0" collapsed="false">
      <c r="D94" s="107"/>
      <c r="E94" s="107"/>
      <c r="F94" s="107"/>
      <c r="G94" s="107"/>
    </row>
    <row r="95" customFormat="false" ht="12.75" hidden="false" customHeight="false" outlineLevel="0" collapsed="false">
      <c r="D95" s="107"/>
      <c r="E95" s="107"/>
      <c r="F95" s="107"/>
      <c r="G95" s="107"/>
    </row>
    <row r="96" customFormat="false" ht="12.75" hidden="false" customHeight="false" outlineLevel="0" collapsed="false">
      <c r="D96" s="107"/>
      <c r="E96" s="107"/>
      <c r="F96" s="107"/>
      <c r="G96" s="107"/>
    </row>
    <row r="97" customFormat="false" ht="12.75" hidden="false" customHeight="false" outlineLevel="0" collapsed="false">
      <c r="D97" s="107"/>
      <c r="E97" s="107"/>
      <c r="F97" s="107"/>
      <c r="G97" s="107"/>
    </row>
    <row r="98" customFormat="false" ht="12.75" hidden="false" customHeight="false" outlineLevel="0" collapsed="false">
      <c r="D98" s="107"/>
      <c r="E98" s="107"/>
      <c r="F98" s="107"/>
      <c r="G98" s="107"/>
    </row>
    <row r="99" customFormat="false" ht="12.75" hidden="false" customHeight="false" outlineLevel="0" collapsed="false">
      <c r="D99" s="107"/>
      <c r="E99" s="107"/>
      <c r="F99" s="107"/>
      <c r="G99" s="107"/>
    </row>
    <row r="100" customFormat="false" ht="12.75" hidden="false" customHeight="false" outlineLevel="0" collapsed="false">
      <c r="D100" s="107"/>
      <c r="E100" s="107"/>
      <c r="F100" s="107"/>
      <c r="G100" s="107"/>
    </row>
    <row r="101" customFormat="false" ht="12.75" hidden="false" customHeight="false" outlineLevel="0" collapsed="false">
      <c r="D101" s="107"/>
      <c r="E101" s="107"/>
      <c r="F101" s="107"/>
      <c r="G101" s="107"/>
    </row>
    <row r="102" customFormat="false" ht="12.75" hidden="false" customHeight="false" outlineLevel="0" collapsed="false">
      <c r="D102" s="107"/>
      <c r="E102" s="107"/>
      <c r="F102" s="107"/>
      <c r="G102" s="107"/>
    </row>
    <row r="103" customFormat="false" ht="12.75" hidden="false" customHeight="false" outlineLevel="0" collapsed="false">
      <c r="D103" s="107"/>
      <c r="E103" s="107"/>
      <c r="F103" s="107"/>
      <c r="G103" s="107"/>
    </row>
    <row r="104" customFormat="false" ht="12.75" hidden="false" customHeight="false" outlineLevel="0" collapsed="false">
      <c r="D104" s="107"/>
      <c r="E104" s="107"/>
      <c r="F104" s="107"/>
      <c r="G104" s="107"/>
    </row>
    <row r="105" customFormat="false" ht="12.75" hidden="false" customHeight="false" outlineLevel="0" collapsed="false">
      <c r="D105" s="107"/>
      <c r="E105" s="107"/>
      <c r="F105" s="107"/>
      <c r="G105" s="107"/>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6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9.3</v>
      </c>
      <c r="C17" s="178" t="n">
        <v>108.2</v>
      </c>
      <c r="D17" s="178" t="n">
        <v>103.5</v>
      </c>
      <c r="E17" s="178" t="n">
        <v>87</v>
      </c>
      <c r="F17" s="178" t="n">
        <v>100.1</v>
      </c>
      <c r="G17" s="178" t="n">
        <v>118.8</v>
      </c>
      <c r="H17" s="178" t="n">
        <v>113.9</v>
      </c>
      <c r="I17" s="178" t="n">
        <v>95</v>
      </c>
      <c r="J17" s="178" t="n">
        <v>100.2</v>
      </c>
      <c r="K17" s="178" t="n">
        <v>97.2</v>
      </c>
      <c r="L17" s="107" t="s">
        <v>1954</v>
      </c>
    </row>
    <row r="18" customFormat="false" ht="12.75" hidden="false" customHeight="true" outlineLevel="0" collapsed="false">
      <c r="A18" s="201" t="s">
        <v>1976</v>
      </c>
      <c r="B18" s="178" t="n">
        <v>106.9</v>
      </c>
      <c r="C18" s="178" t="n">
        <v>109.6</v>
      </c>
      <c r="D18" s="178" t="n">
        <v>102.1</v>
      </c>
      <c r="E18" s="178" t="n">
        <v>100.2</v>
      </c>
      <c r="F18" s="178" t="n">
        <v>110.6</v>
      </c>
      <c r="G18" s="178" t="n">
        <v>136.1</v>
      </c>
      <c r="H18" s="178" t="n">
        <v>128.6</v>
      </c>
      <c r="I18" s="178" t="n">
        <v>104.9</v>
      </c>
      <c r="J18" s="178" t="n">
        <v>107.6</v>
      </c>
      <c r="K18" s="178" t="n">
        <v>98.4</v>
      </c>
      <c r="L18" s="107" t="s">
        <v>1954</v>
      </c>
    </row>
    <row r="19" customFormat="false" ht="12.75" hidden="false" customHeight="true" outlineLevel="0" collapsed="false">
      <c r="A19" s="201" t="s">
        <v>1977</v>
      </c>
      <c r="B19" s="178" t="n">
        <v>116.2</v>
      </c>
      <c r="C19" s="178" t="n">
        <v>106.2</v>
      </c>
      <c r="D19" s="178" t="n">
        <v>96.1</v>
      </c>
      <c r="E19" s="178" t="n">
        <v>101.6</v>
      </c>
      <c r="F19" s="178" t="n">
        <v>146.7</v>
      </c>
      <c r="G19" s="178" t="n">
        <v>146.4</v>
      </c>
      <c r="H19" s="178" t="n">
        <v>136.3</v>
      </c>
      <c r="I19" s="178" t="n">
        <v>105.8</v>
      </c>
      <c r="J19" s="178" t="n">
        <v>107</v>
      </c>
      <c r="K19" s="178" t="n">
        <v>97.2</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08.9</v>
      </c>
      <c r="C22" s="178" t="n">
        <v>112</v>
      </c>
      <c r="D22" s="178" t="n">
        <v>107.3</v>
      </c>
      <c r="E22" s="178" t="n">
        <v>95.2</v>
      </c>
      <c r="F22" s="178" t="n">
        <v>135.3</v>
      </c>
      <c r="G22" s="178" t="n">
        <v>116.6</v>
      </c>
      <c r="H22" s="178" t="n">
        <v>125.2</v>
      </c>
      <c r="I22" s="178" t="n">
        <v>100.3</v>
      </c>
      <c r="J22" s="178" t="n">
        <v>108.8</v>
      </c>
      <c r="K22" s="178" t="n">
        <v>95</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05.3</v>
      </c>
      <c r="C25" s="178" t="n">
        <v>98.5</v>
      </c>
      <c r="D25" s="178" t="n">
        <v>82.5</v>
      </c>
      <c r="E25" s="178" t="n">
        <v>90.8</v>
      </c>
      <c r="F25" s="178" t="n">
        <v>124.5</v>
      </c>
      <c r="G25" s="178" t="n">
        <v>127.7</v>
      </c>
      <c r="H25" s="178" t="n">
        <v>121.8</v>
      </c>
      <c r="I25" s="178" t="n">
        <v>96.9</v>
      </c>
      <c r="J25" s="178" t="n">
        <v>97.4</v>
      </c>
      <c r="K25" s="178" t="n">
        <v>93.2</v>
      </c>
      <c r="L25" s="117" t="s">
        <v>1954</v>
      </c>
    </row>
    <row r="26" customFormat="false" ht="12.75" hidden="false" customHeight="true" outlineLevel="0" collapsed="false">
      <c r="A26" s="201" t="s">
        <v>533</v>
      </c>
      <c r="B26" s="178" t="n">
        <v>102.9</v>
      </c>
      <c r="C26" s="178" t="n">
        <v>92.6</v>
      </c>
      <c r="D26" s="178" t="n">
        <v>82.2</v>
      </c>
      <c r="E26" s="178" t="n">
        <v>87.9</v>
      </c>
      <c r="F26" s="178" t="n">
        <v>119.1</v>
      </c>
      <c r="G26" s="178" t="n">
        <v>131.8</v>
      </c>
      <c r="H26" s="178" t="n">
        <v>127.1</v>
      </c>
      <c r="I26" s="178" t="n">
        <v>101.2</v>
      </c>
      <c r="J26" s="178" t="n">
        <v>91.4</v>
      </c>
      <c r="K26" s="178" t="n">
        <v>89.5</v>
      </c>
      <c r="L26" s="117" t="s">
        <v>1954</v>
      </c>
    </row>
    <row r="27" customFormat="false" ht="12.75" hidden="false" customHeight="true" outlineLevel="0" collapsed="false">
      <c r="A27" s="201" t="s">
        <v>534</v>
      </c>
      <c r="B27" s="178" t="n">
        <v>109</v>
      </c>
      <c r="C27" s="178" t="n">
        <v>99.9</v>
      </c>
      <c r="D27" s="178" t="n">
        <v>91.1</v>
      </c>
      <c r="E27" s="178" t="n">
        <v>92.9</v>
      </c>
      <c r="F27" s="178" t="n">
        <v>138.4</v>
      </c>
      <c r="G27" s="178" t="n">
        <v>124.4</v>
      </c>
      <c r="H27" s="178" t="n">
        <v>128.5</v>
      </c>
      <c r="I27" s="178" t="n">
        <v>100.5</v>
      </c>
      <c r="J27" s="178" t="n">
        <v>100.4</v>
      </c>
      <c r="K27" s="178" t="n">
        <v>87.9</v>
      </c>
      <c r="L27" s="117" t="s">
        <v>1954</v>
      </c>
    </row>
    <row r="28" customFormat="false" ht="12.75" hidden="false" customHeight="true" outlineLevel="0" collapsed="false">
      <c r="A28" s="201" t="s">
        <v>535</v>
      </c>
      <c r="B28" s="178" t="n">
        <v>115.4</v>
      </c>
      <c r="C28" s="178" t="n">
        <v>108.6</v>
      </c>
      <c r="D28" s="178" t="n">
        <v>88.1</v>
      </c>
      <c r="E28" s="178" t="n">
        <v>104.4</v>
      </c>
      <c r="F28" s="178" t="n">
        <v>128.2</v>
      </c>
      <c r="G28" s="178" t="n">
        <v>151.3</v>
      </c>
      <c r="H28" s="178" t="n">
        <v>138.7</v>
      </c>
      <c r="I28" s="178" t="n">
        <v>108.5</v>
      </c>
      <c r="J28" s="178" t="n">
        <v>108.2</v>
      </c>
      <c r="K28" s="178" t="n">
        <v>91.1</v>
      </c>
      <c r="L28" s="117" t="s">
        <v>1954</v>
      </c>
    </row>
    <row r="29" customFormat="false" ht="12.75" hidden="false" customHeight="true" outlineLevel="0" collapsed="false">
      <c r="A29" s="201" t="s">
        <v>536</v>
      </c>
      <c r="B29" s="178" t="n">
        <v>114.7</v>
      </c>
      <c r="C29" s="178" t="n">
        <v>112.5</v>
      </c>
      <c r="D29" s="178" t="n">
        <v>100.9</v>
      </c>
      <c r="E29" s="178" t="n">
        <v>109.3</v>
      </c>
      <c r="F29" s="178" t="n">
        <v>142.6</v>
      </c>
      <c r="G29" s="178" t="n">
        <v>156.7</v>
      </c>
      <c r="H29" s="178" t="n">
        <v>138.8</v>
      </c>
      <c r="I29" s="178" t="n">
        <v>112</v>
      </c>
      <c r="J29" s="178" t="n">
        <v>102.4</v>
      </c>
      <c r="K29" s="178" t="n">
        <v>89.4</v>
      </c>
      <c r="L29" s="117" t="s">
        <v>1954</v>
      </c>
    </row>
    <row r="30" customFormat="false" ht="12.75" hidden="false" customHeight="true" outlineLevel="0" collapsed="false">
      <c r="A30" s="201" t="s">
        <v>537</v>
      </c>
      <c r="B30" s="178" t="n">
        <v>115.9</v>
      </c>
      <c r="C30" s="178" t="n">
        <v>101.6</v>
      </c>
      <c r="D30" s="178" t="n">
        <v>88</v>
      </c>
      <c r="E30" s="178" t="n">
        <v>104.7</v>
      </c>
      <c r="F30" s="178" t="n">
        <v>136.3</v>
      </c>
      <c r="G30" s="178" t="n">
        <v>126.9</v>
      </c>
      <c r="H30" s="178" t="n">
        <v>138.2</v>
      </c>
      <c r="I30" s="178" t="n">
        <v>102.2</v>
      </c>
      <c r="J30" s="178" t="n">
        <v>112.8</v>
      </c>
      <c r="K30" s="178" t="n">
        <v>89.8</v>
      </c>
      <c r="L30" s="117" t="s">
        <v>1954</v>
      </c>
    </row>
    <row r="31" customFormat="false" ht="12.75" hidden="false" customHeight="true" outlineLevel="0" collapsed="false">
      <c r="A31" s="201" t="s">
        <v>538</v>
      </c>
      <c r="B31" s="178" t="n">
        <v>111.5</v>
      </c>
      <c r="C31" s="178" t="n">
        <v>98.7</v>
      </c>
      <c r="D31" s="178" t="n">
        <v>94.8</v>
      </c>
      <c r="E31" s="178" t="n">
        <v>98.7</v>
      </c>
      <c r="F31" s="178" t="n">
        <v>108.3</v>
      </c>
      <c r="G31" s="178" t="n">
        <v>140.2</v>
      </c>
      <c r="H31" s="178" t="n">
        <v>149.1</v>
      </c>
      <c r="I31" s="178" t="n">
        <v>107.3</v>
      </c>
      <c r="J31" s="178" t="n">
        <v>102.1</v>
      </c>
      <c r="K31" s="178" t="n">
        <v>97</v>
      </c>
      <c r="L31" s="117" t="s">
        <v>1954</v>
      </c>
    </row>
    <row r="32" customFormat="false" ht="12.75" hidden="false" customHeight="true" outlineLevel="0" collapsed="false">
      <c r="A32" s="201" t="s">
        <v>539</v>
      </c>
      <c r="B32" s="178" t="n">
        <v>115.4</v>
      </c>
      <c r="C32" s="178" t="n">
        <v>107</v>
      </c>
      <c r="D32" s="178" t="n">
        <v>102.4</v>
      </c>
      <c r="E32" s="178" t="n">
        <v>104.9</v>
      </c>
      <c r="F32" s="178" t="n">
        <v>179.9</v>
      </c>
      <c r="G32" s="178" t="n">
        <v>154</v>
      </c>
      <c r="H32" s="178" t="n">
        <v>130.8</v>
      </c>
      <c r="I32" s="178" t="n">
        <v>101.3</v>
      </c>
      <c r="J32" s="178" t="n">
        <v>98.8</v>
      </c>
      <c r="K32" s="178" t="n">
        <v>103.9</v>
      </c>
      <c r="L32" s="117" t="s">
        <v>1954</v>
      </c>
    </row>
    <row r="33" customFormat="false" ht="12.75" hidden="false" customHeight="true" outlineLevel="0" collapsed="false">
      <c r="A33" s="201" t="s">
        <v>540</v>
      </c>
      <c r="B33" s="178" t="n">
        <v>121.2</v>
      </c>
      <c r="C33" s="178" t="n">
        <v>107.5</v>
      </c>
      <c r="D33" s="178" t="n">
        <v>90.9</v>
      </c>
      <c r="E33" s="178" t="n">
        <v>101</v>
      </c>
      <c r="F33" s="178" t="n">
        <v>173.5</v>
      </c>
      <c r="G33" s="178" t="n">
        <v>148.1</v>
      </c>
      <c r="H33" s="178" t="n">
        <v>137.1</v>
      </c>
      <c r="I33" s="178" t="n">
        <v>106.8</v>
      </c>
      <c r="J33" s="178" t="n">
        <v>109.7</v>
      </c>
      <c r="K33" s="178" t="n">
        <v>104.6</v>
      </c>
      <c r="L33" s="117" t="s">
        <v>1954</v>
      </c>
    </row>
    <row r="34" customFormat="false" ht="12.75" hidden="false" customHeight="true" outlineLevel="0" collapsed="false">
      <c r="A34" s="201" t="s">
        <v>541</v>
      </c>
      <c r="B34" s="178" t="n">
        <v>125.7</v>
      </c>
      <c r="C34" s="178" t="n">
        <v>112.8</v>
      </c>
      <c r="D34" s="178" t="n">
        <v>107.5</v>
      </c>
      <c r="E34" s="178" t="n">
        <v>108.6</v>
      </c>
      <c r="F34" s="178" t="n">
        <v>165.6</v>
      </c>
      <c r="G34" s="178" t="n">
        <v>158.3</v>
      </c>
      <c r="H34" s="178" t="n">
        <v>147.7</v>
      </c>
      <c r="I34" s="178" t="n">
        <v>114</v>
      </c>
      <c r="J34" s="178" t="n">
        <v>116.2</v>
      </c>
      <c r="K34" s="178" t="n">
        <v>103.9</v>
      </c>
      <c r="L34" s="117" t="s">
        <v>1954</v>
      </c>
    </row>
    <row r="35" customFormat="false" ht="12.75" hidden="false" customHeight="true" outlineLevel="0" collapsed="false">
      <c r="A35" s="201" t="s">
        <v>542</v>
      </c>
      <c r="B35" s="178" t="n">
        <v>129.8</v>
      </c>
      <c r="C35" s="178" t="n">
        <v>113.8</v>
      </c>
      <c r="D35" s="178" t="n">
        <v>105.1</v>
      </c>
      <c r="E35" s="178" t="n">
        <v>108.2</v>
      </c>
      <c r="F35" s="178" t="n">
        <v>167.3</v>
      </c>
      <c r="G35" s="178" t="n">
        <v>179.9</v>
      </c>
      <c r="H35" s="178" t="n">
        <v>140.3</v>
      </c>
      <c r="I35" s="178" t="n">
        <v>113.9</v>
      </c>
      <c r="J35" s="178" t="n">
        <v>122.2</v>
      </c>
      <c r="K35" s="178" t="n">
        <v>111.7</v>
      </c>
      <c r="L35" s="117" t="s">
        <v>1954</v>
      </c>
    </row>
    <row r="36" customFormat="false" ht="12.75" hidden="false" customHeight="true" outlineLevel="0" collapsed="false">
      <c r="A36" s="201" t="s">
        <v>543</v>
      </c>
      <c r="B36" s="178" t="n">
        <v>127.9</v>
      </c>
      <c r="C36" s="178" t="n">
        <v>120.5</v>
      </c>
      <c r="D36" s="178" t="n">
        <v>119</v>
      </c>
      <c r="E36" s="178" t="n">
        <v>107.5</v>
      </c>
      <c r="F36" s="178" t="n">
        <v>177.3</v>
      </c>
      <c r="G36" s="178" t="n">
        <v>157.4</v>
      </c>
      <c r="H36" s="178" t="n">
        <v>137.2</v>
      </c>
      <c r="I36" s="178" t="n">
        <v>105.3</v>
      </c>
      <c r="J36" s="178" t="n">
        <v>123.1</v>
      </c>
      <c r="K36" s="178" t="n">
        <v>103.8</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0.4</v>
      </c>
      <c r="C40" s="178" t="n">
        <v>111.6</v>
      </c>
      <c r="D40" s="178" t="n">
        <v>107.8</v>
      </c>
      <c r="E40" s="178" t="n">
        <v>94.3</v>
      </c>
      <c r="F40" s="178" t="n">
        <v>106.3</v>
      </c>
      <c r="G40" s="178" t="n">
        <v>126</v>
      </c>
      <c r="H40" s="178" t="n">
        <v>123.4</v>
      </c>
      <c r="I40" s="178" t="n">
        <v>100.9</v>
      </c>
      <c r="J40" s="178" t="n">
        <v>116.2</v>
      </c>
      <c r="K40" s="178" t="n">
        <v>110</v>
      </c>
      <c r="L40" s="107" t="s">
        <v>1954</v>
      </c>
    </row>
    <row r="41" customFormat="false" ht="12.75" hidden="false" customHeight="true" outlineLevel="0" collapsed="false">
      <c r="A41" s="201" t="s">
        <v>1976</v>
      </c>
      <c r="B41" s="178" t="n">
        <v>120</v>
      </c>
      <c r="C41" s="178" t="n">
        <v>115.2</v>
      </c>
      <c r="D41" s="178" t="n">
        <v>110.9</v>
      </c>
      <c r="E41" s="178" t="n">
        <v>102.6</v>
      </c>
      <c r="F41" s="178" t="n">
        <v>105.5</v>
      </c>
      <c r="G41" s="178" t="n">
        <v>139.5</v>
      </c>
      <c r="H41" s="178" t="n">
        <v>140.1</v>
      </c>
      <c r="I41" s="178" t="n">
        <v>106.8</v>
      </c>
      <c r="J41" s="178" t="n">
        <v>130.7</v>
      </c>
      <c r="K41" s="178" t="n">
        <v>115</v>
      </c>
      <c r="L41" s="107" t="s">
        <v>1954</v>
      </c>
    </row>
    <row r="42" customFormat="false" ht="12.75" hidden="false" customHeight="true" outlineLevel="0" collapsed="false">
      <c r="A42" s="201" t="s">
        <v>1977</v>
      </c>
      <c r="B42" s="178" t="n">
        <v>127.5</v>
      </c>
      <c r="C42" s="178" t="n">
        <v>109.5</v>
      </c>
      <c r="D42" s="178" t="n">
        <v>104.6</v>
      </c>
      <c r="E42" s="178" t="n">
        <v>99</v>
      </c>
      <c r="F42" s="178" t="n">
        <v>104.6</v>
      </c>
      <c r="G42" s="178" t="n">
        <v>175.1</v>
      </c>
      <c r="H42" s="178" t="n">
        <v>143.8</v>
      </c>
      <c r="I42" s="178" t="n">
        <v>102.1</v>
      </c>
      <c r="J42" s="178" t="n">
        <v>135.1</v>
      </c>
      <c r="K42" s="178" t="n">
        <v>116.6</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4.9</v>
      </c>
      <c r="C45" s="178" t="n">
        <v>114.3</v>
      </c>
      <c r="D45" s="178" t="n">
        <v>117.8</v>
      </c>
      <c r="E45" s="178" t="n">
        <v>97.2</v>
      </c>
      <c r="F45" s="178" t="n">
        <v>119.4</v>
      </c>
      <c r="G45" s="178" t="n">
        <v>159.7</v>
      </c>
      <c r="H45" s="178" t="n">
        <v>134.8</v>
      </c>
      <c r="I45" s="178" t="n">
        <v>97.5</v>
      </c>
      <c r="J45" s="178" t="n">
        <v>144.5</v>
      </c>
      <c r="K45" s="178" t="n">
        <v>108.5</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17.8</v>
      </c>
      <c r="C48" s="178" t="n">
        <v>106.1</v>
      </c>
      <c r="D48" s="178" t="n">
        <v>89.8</v>
      </c>
      <c r="E48" s="178" t="n">
        <v>93.3</v>
      </c>
      <c r="F48" s="178" t="n">
        <v>113.3</v>
      </c>
      <c r="G48" s="178" t="n">
        <v>136.5</v>
      </c>
      <c r="H48" s="178" t="n">
        <v>126.7</v>
      </c>
      <c r="I48" s="178" t="n">
        <v>95.6</v>
      </c>
      <c r="J48" s="178" t="n">
        <v>121.5</v>
      </c>
      <c r="K48" s="178" t="n">
        <v>109.3</v>
      </c>
      <c r="L48" s="117" t="s">
        <v>1954</v>
      </c>
    </row>
    <row r="49" customFormat="false" ht="12.75" hidden="false" customHeight="true" outlineLevel="0" collapsed="false">
      <c r="A49" s="201" t="s">
        <v>533</v>
      </c>
      <c r="B49" s="178" t="n">
        <v>113.9</v>
      </c>
      <c r="C49" s="178" t="n">
        <v>94.6</v>
      </c>
      <c r="D49" s="178" t="n">
        <v>88.9</v>
      </c>
      <c r="E49" s="178" t="n">
        <v>91</v>
      </c>
      <c r="F49" s="178" t="n">
        <v>102.5</v>
      </c>
      <c r="G49" s="178" t="n">
        <v>160.7</v>
      </c>
      <c r="H49" s="178" t="n">
        <v>131.5</v>
      </c>
      <c r="I49" s="178" t="n">
        <v>99.5</v>
      </c>
      <c r="J49" s="178" t="n">
        <v>115</v>
      </c>
      <c r="K49" s="178" t="n">
        <v>103.2</v>
      </c>
      <c r="L49" s="117" t="s">
        <v>1954</v>
      </c>
    </row>
    <row r="50" customFormat="false" ht="12.75" hidden="false" customHeight="true" outlineLevel="0" collapsed="false">
      <c r="A50" s="201" t="s">
        <v>534</v>
      </c>
      <c r="B50" s="178" t="n">
        <v>122.9</v>
      </c>
      <c r="C50" s="178" t="n">
        <v>99.6</v>
      </c>
      <c r="D50" s="178" t="n">
        <v>96.2</v>
      </c>
      <c r="E50" s="178" t="n">
        <v>93.7</v>
      </c>
      <c r="F50" s="178" t="n">
        <v>112.3</v>
      </c>
      <c r="G50" s="178" t="n">
        <v>146.9</v>
      </c>
      <c r="H50" s="178" t="n">
        <v>137.1</v>
      </c>
      <c r="I50" s="178" t="n">
        <v>96.7</v>
      </c>
      <c r="J50" s="178" t="n">
        <v>131.9</v>
      </c>
      <c r="K50" s="178" t="n">
        <v>101.2</v>
      </c>
      <c r="L50" s="117" t="s">
        <v>1954</v>
      </c>
    </row>
    <row r="51" customFormat="false" ht="12.75" hidden="false" customHeight="true" outlineLevel="0" collapsed="false">
      <c r="A51" s="201" t="s">
        <v>535</v>
      </c>
      <c r="B51" s="178" t="n">
        <v>131.8</v>
      </c>
      <c r="C51" s="178" t="n">
        <v>111.7</v>
      </c>
      <c r="D51" s="178" t="n">
        <v>98.8</v>
      </c>
      <c r="E51" s="178" t="n">
        <v>103.4</v>
      </c>
      <c r="F51" s="178" t="n">
        <v>98.2</v>
      </c>
      <c r="G51" s="178" t="n">
        <v>176.5</v>
      </c>
      <c r="H51" s="178" t="n">
        <v>151.2</v>
      </c>
      <c r="I51" s="178" t="n">
        <v>105.3</v>
      </c>
      <c r="J51" s="178" t="n">
        <v>144.3</v>
      </c>
      <c r="K51" s="178" t="n">
        <v>110.1</v>
      </c>
      <c r="L51" s="117" t="s">
        <v>1954</v>
      </c>
    </row>
    <row r="52" customFormat="false" ht="12.75" hidden="false" customHeight="true" outlineLevel="0" collapsed="false">
      <c r="A52" s="201" t="s">
        <v>536</v>
      </c>
      <c r="B52" s="178" t="n">
        <v>126.2</v>
      </c>
      <c r="C52" s="178" t="n">
        <v>117.1</v>
      </c>
      <c r="D52" s="178" t="n">
        <v>109.9</v>
      </c>
      <c r="E52" s="178" t="n">
        <v>104.1</v>
      </c>
      <c r="F52" s="178" t="n">
        <v>109</v>
      </c>
      <c r="G52" s="178" t="n">
        <v>176.6</v>
      </c>
      <c r="H52" s="178" t="n">
        <v>144.1</v>
      </c>
      <c r="I52" s="178" t="n">
        <v>108.7</v>
      </c>
      <c r="J52" s="178" t="n">
        <v>129.8</v>
      </c>
      <c r="K52" s="178" t="n">
        <v>108.7</v>
      </c>
      <c r="L52" s="117" t="s">
        <v>1954</v>
      </c>
    </row>
    <row r="53" customFormat="false" ht="12.75" hidden="false" customHeight="true" outlineLevel="0" collapsed="false">
      <c r="A53" s="201" t="s">
        <v>537</v>
      </c>
      <c r="B53" s="178" t="n">
        <v>125.7</v>
      </c>
      <c r="C53" s="178" t="n">
        <v>104.9</v>
      </c>
      <c r="D53" s="178" t="n">
        <v>92.7</v>
      </c>
      <c r="E53" s="178" t="n">
        <v>101.3</v>
      </c>
      <c r="F53" s="178" t="n">
        <v>103.6</v>
      </c>
      <c r="G53" s="178" t="n">
        <v>157.8</v>
      </c>
      <c r="H53" s="178" t="n">
        <v>143.1</v>
      </c>
      <c r="I53" s="178" t="n">
        <v>98.3</v>
      </c>
      <c r="J53" s="178" t="n">
        <v>137.2</v>
      </c>
      <c r="K53" s="178" t="n">
        <v>106</v>
      </c>
      <c r="L53" s="117" t="s">
        <v>1954</v>
      </c>
    </row>
    <row r="54" customFormat="false" ht="12.75" hidden="false" customHeight="true" outlineLevel="0" collapsed="false">
      <c r="A54" s="201" t="s">
        <v>538</v>
      </c>
      <c r="B54" s="178" t="n">
        <v>124</v>
      </c>
      <c r="C54" s="178" t="n">
        <v>103.8</v>
      </c>
      <c r="D54" s="178" t="n">
        <v>105.1</v>
      </c>
      <c r="E54" s="178" t="n">
        <v>98</v>
      </c>
      <c r="F54" s="178" t="n">
        <v>74.7</v>
      </c>
      <c r="G54" s="178" t="n">
        <v>155</v>
      </c>
      <c r="H54" s="178" t="n">
        <v>155.6</v>
      </c>
      <c r="I54" s="178" t="n">
        <v>104.2</v>
      </c>
      <c r="J54" s="178" t="n">
        <v>131.2</v>
      </c>
      <c r="K54" s="178" t="n">
        <v>115.3</v>
      </c>
      <c r="L54" s="117" t="s">
        <v>1954</v>
      </c>
    </row>
    <row r="55" customFormat="false" ht="12.75" hidden="false" customHeight="true" outlineLevel="0" collapsed="false">
      <c r="A55" s="201" t="s">
        <v>539</v>
      </c>
      <c r="B55" s="178" t="n">
        <v>124.2</v>
      </c>
      <c r="C55" s="178" t="n">
        <v>113.3</v>
      </c>
      <c r="D55" s="178" t="n">
        <v>120.3</v>
      </c>
      <c r="E55" s="178" t="n">
        <v>99.5</v>
      </c>
      <c r="F55" s="178" t="n">
        <v>118.1</v>
      </c>
      <c r="G55" s="178" t="n">
        <v>174.1</v>
      </c>
      <c r="H55" s="178" t="n">
        <v>141.7</v>
      </c>
      <c r="I55" s="178" t="n">
        <v>98.1</v>
      </c>
      <c r="J55" s="178" t="n">
        <v>122</v>
      </c>
      <c r="K55" s="178" t="n">
        <v>130.8</v>
      </c>
      <c r="L55" s="117" t="s">
        <v>1954</v>
      </c>
    </row>
    <row r="56" customFormat="false" ht="12.75" hidden="false" customHeight="true" outlineLevel="0" collapsed="false">
      <c r="A56" s="201" t="s">
        <v>540</v>
      </c>
      <c r="B56" s="178" t="n">
        <v>130.1</v>
      </c>
      <c r="C56" s="178" t="n">
        <v>110.1</v>
      </c>
      <c r="D56" s="178" t="n">
        <v>97.1</v>
      </c>
      <c r="E56" s="178" t="n">
        <v>98.1</v>
      </c>
      <c r="F56" s="178" t="n">
        <v>106.1</v>
      </c>
      <c r="G56" s="178" t="n">
        <v>206.3</v>
      </c>
      <c r="H56" s="178" t="n">
        <v>144.5</v>
      </c>
      <c r="I56" s="178" t="n">
        <v>101.8</v>
      </c>
      <c r="J56" s="178" t="n">
        <v>136</v>
      </c>
      <c r="K56" s="178" t="n">
        <v>131.8</v>
      </c>
      <c r="L56" s="117" t="s">
        <v>1954</v>
      </c>
    </row>
    <row r="57" customFormat="false" ht="12.75" hidden="false" customHeight="true" outlineLevel="0" collapsed="false">
      <c r="A57" s="201" t="s">
        <v>541</v>
      </c>
      <c r="B57" s="178" t="n">
        <v>133.6</v>
      </c>
      <c r="C57" s="178" t="n">
        <v>115.7</v>
      </c>
      <c r="D57" s="178" t="n">
        <v>122.4</v>
      </c>
      <c r="E57" s="178" t="n">
        <v>101.6</v>
      </c>
      <c r="F57" s="178" t="n">
        <v>101.9</v>
      </c>
      <c r="G57" s="178" t="n">
        <v>191.4</v>
      </c>
      <c r="H57" s="178" t="n">
        <v>157.6</v>
      </c>
      <c r="I57" s="178" t="n">
        <v>109</v>
      </c>
      <c r="J57" s="178" t="n">
        <v>139.4</v>
      </c>
      <c r="K57" s="178" t="n">
        <v>130.3</v>
      </c>
      <c r="L57" s="117" t="s">
        <v>1954</v>
      </c>
    </row>
    <row r="58" customFormat="false" ht="12.75" hidden="false" customHeight="true" outlineLevel="0" collapsed="false">
      <c r="A58" s="201" t="s">
        <v>542</v>
      </c>
      <c r="B58" s="178" t="n">
        <v>141.2</v>
      </c>
      <c r="C58" s="178" t="n">
        <v>115.4</v>
      </c>
      <c r="D58" s="178" t="n">
        <v>111.7</v>
      </c>
      <c r="E58" s="178" t="n">
        <v>104.2</v>
      </c>
      <c r="F58" s="178" t="n">
        <v>104.2</v>
      </c>
      <c r="G58" s="178" t="n">
        <v>219.1</v>
      </c>
      <c r="H58" s="178" t="n">
        <v>146</v>
      </c>
      <c r="I58" s="178" t="n">
        <v>108.9</v>
      </c>
      <c r="J58" s="178" t="n">
        <v>155.7</v>
      </c>
      <c r="K58" s="178" t="n">
        <v>134.6</v>
      </c>
      <c r="L58" s="117" t="s">
        <v>1954</v>
      </c>
    </row>
    <row r="59" customFormat="false" ht="12.75" hidden="false" customHeight="true" outlineLevel="0" collapsed="false">
      <c r="A59" s="201" t="s">
        <v>543</v>
      </c>
      <c r="B59" s="178" t="n">
        <v>138.1</v>
      </c>
      <c r="C59" s="178" t="n">
        <v>121.9</v>
      </c>
      <c r="D59" s="178" t="n">
        <v>122.1</v>
      </c>
      <c r="E59" s="178" t="n">
        <v>100</v>
      </c>
      <c r="F59" s="178" t="n">
        <v>111.6</v>
      </c>
      <c r="G59" s="178" t="n">
        <v>200.6</v>
      </c>
      <c r="H59" s="178" t="n">
        <v>146.9</v>
      </c>
      <c r="I59" s="178" t="n">
        <v>99</v>
      </c>
      <c r="J59" s="178" t="n">
        <v>157.6</v>
      </c>
      <c r="K59" s="178" t="n">
        <v>117.8</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89.9</v>
      </c>
      <c r="C63" s="178" t="n">
        <v>96.9</v>
      </c>
      <c r="D63" s="178" t="n">
        <v>96</v>
      </c>
      <c r="E63" s="178" t="n">
        <v>92.3</v>
      </c>
      <c r="F63" s="178" t="n">
        <v>94.2</v>
      </c>
      <c r="G63" s="178" t="n">
        <v>94.3</v>
      </c>
      <c r="H63" s="178" t="n">
        <v>92.3</v>
      </c>
      <c r="I63" s="178" t="n">
        <v>94.2</v>
      </c>
      <c r="J63" s="178" t="n">
        <v>86.3</v>
      </c>
      <c r="K63" s="178" t="n">
        <v>88.3</v>
      </c>
      <c r="L63" s="107" t="s">
        <v>1954</v>
      </c>
    </row>
    <row r="64" customFormat="false" ht="12.75" hidden="false" customHeight="true" outlineLevel="0" collapsed="false">
      <c r="A64" s="201" t="s">
        <v>1976</v>
      </c>
      <c r="B64" s="178" t="n">
        <v>89.1</v>
      </c>
      <c r="C64" s="178" t="n">
        <v>95.1</v>
      </c>
      <c r="D64" s="178" t="n">
        <v>92.1</v>
      </c>
      <c r="E64" s="178" t="n">
        <v>97.7</v>
      </c>
      <c r="F64" s="178" t="n">
        <v>104.9</v>
      </c>
      <c r="G64" s="178" t="n">
        <v>97.6</v>
      </c>
      <c r="H64" s="178" t="n">
        <v>91.8</v>
      </c>
      <c r="I64" s="178" t="n">
        <v>98.2</v>
      </c>
      <c r="J64" s="178" t="n">
        <v>82.3</v>
      </c>
      <c r="K64" s="178" t="n">
        <v>85.6</v>
      </c>
      <c r="L64" s="107" t="s">
        <v>1954</v>
      </c>
    </row>
    <row r="65" customFormat="false" ht="12.75" hidden="false" customHeight="true" outlineLevel="0" collapsed="false">
      <c r="A65" s="201" t="s">
        <v>1977</v>
      </c>
      <c r="B65" s="178" t="n">
        <v>91.2</v>
      </c>
      <c r="C65" s="178" t="n">
        <v>97</v>
      </c>
      <c r="D65" s="178" t="n">
        <v>91.8</v>
      </c>
      <c r="E65" s="178" t="n">
        <v>102.6</v>
      </c>
      <c r="F65" s="178" t="n">
        <v>140.3</v>
      </c>
      <c r="G65" s="178" t="n">
        <v>83.6</v>
      </c>
      <c r="H65" s="178" t="n">
        <v>94.8</v>
      </c>
      <c r="I65" s="178" t="n">
        <v>103.7</v>
      </c>
      <c r="J65" s="178" t="n">
        <v>79.2</v>
      </c>
      <c r="K65" s="178" t="n">
        <v>83.3</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87.2</v>
      </c>
      <c r="C68" s="178" t="n">
        <v>97.9</v>
      </c>
      <c r="D68" s="178" t="n">
        <v>91.1</v>
      </c>
      <c r="E68" s="178" t="n">
        <v>97.9</v>
      </c>
      <c r="F68" s="178" t="n">
        <v>113.3</v>
      </c>
      <c r="G68" s="178" t="n">
        <v>73</v>
      </c>
      <c r="H68" s="178" t="n">
        <v>92.8</v>
      </c>
      <c r="I68" s="178" t="n">
        <v>102.9</v>
      </c>
      <c r="J68" s="178" t="n">
        <v>75.3</v>
      </c>
      <c r="K68" s="178" t="n">
        <v>87.5</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89.4</v>
      </c>
      <c r="C71" s="178" t="n">
        <v>92.8</v>
      </c>
      <c r="D71" s="178" t="n">
        <v>91.9</v>
      </c>
      <c r="E71" s="178" t="n">
        <v>97.4</v>
      </c>
      <c r="F71" s="178" t="n">
        <v>109.8</v>
      </c>
      <c r="G71" s="178" t="n">
        <v>93.5</v>
      </c>
      <c r="H71" s="178" t="n">
        <v>96.1</v>
      </c>
      <c r="I71" s="178" t="n">
        <v>101.4</v>
      </c>
      <c r="J71" s="178" t="n">
        <v>80.1</v>
      </c>
      <c r="K71" s="178" t="n">
        <v>85.3</v>
      </c>
      <c r="L71" s="117" t="s">
        <v>1954</v>
      </c>
    </row>
    <row r="72" customFormat="false" ht="12.75" hidden="false" customHeight="true" outlineLevel="0" collapsed="false">
      <c r="A72" s="201" t="s">
        <v>533</v>
      </c>
      <c r="B72" s="178" t="n">
        <v>90.3</v>
      </c>
      <c r="C72" s="178" t="n">
        <v>97.9</v>
      </c>
      <c r="D72" s="178" t="n">
        <v>92.5</v>
      </c>
      <c r="E72" s="178" t="n">
        <v>96.6</v>
      </c>
      <c r="F72" s="178" t="n">
        <v>116.2</v>
      </c>
      <c r="G72" s="178" t="n">
        <v>82</v>
      </c>
      <c r="H72" s="178" t="n">
        <v>96.7</v>
      </c>
      <c r="I72" s="178" t="n">
        <v>101.8</v>
      </c>
      <c r="J72" s="178" t="n">
        <v>79.5</v>
      </c>
      <c r="K72" s="178" t="n">
        <v>86.8</v>
      </c>
      <c r="L72" s="117" t="s">
        <v>1954</v>
      </c>
    </row>
    <row r="73" customFormat="false" ht="12.75" hidden="false" customHeight="true" outlineLevel="0" collapsed="false">
      <c r="A73" s="201" t="s">
        <v>534</v>
      </c>
      <c r="B73" s="178" t="n">
        <v>88.7</v>
      </c>
      <c r="C73" s="178" t="n">
        <v>100.3</v>
      </c>
      <c r="D73" s="178" t="n">
        <v>94.7</v>
      </c>
      <c r="E73" s="178" t="n">
        <v>99.2</v>
      </c>
      <c r="F73" s="178" t="n">
        <v>123.3</v>
      </c>
      <c r="G73" s="178" t="n">
        <v>84.7</v>
      </c>
      <c r="H73" s="178" t="n">
        <v>93.7</v>
      </c>
      <c r="I73" s="178" t="n">
        <v>103.9</v>
      </c>
      <c r="J73" s="178" t="n">
        <v>76.1</v>
      </c>
      <c r="K73" s="178" t="n">
        <v>86.9</v>
      </c>
      <c r="L73" s="117" t="s">
        <v>1954</v>
      </c>
    </row>
    <row r="74" customFormat="false" ht="12.75" hidden="false" customHeight="true" outlineLevel="0" collapsed="false">
      <c r="A74" s="201" t="s">
        <v>535</v>
      </c>
      <c r="B74" s="178" t="n">
        <v>87.6</v>
      </c>
      <c r="C74" s="178" t="n">
        <v>97.2</v>
      </c>
      <c r="D74" s="178" t="n">
        <v>89.2</v>
      </c>
      <c r="E74" s="178" t="n">
        <v>101</v>
      </c>
      <c r="F74" s="178" t="n">
        <v>130.5</v>
      </c>
      <c r="G74" s="178" t="n">
        <v>85.7</v>
      </c>
      <c r="H74" s="178" t="n">
        <v>91.7</v>
      </c>
      <c r="I74" s="178" t="n">
        <v>103</v>
      </c>
      <c r="J74" s="178" t="n">
        <v>75</v>
      </c>
      <c r="K74" s="178" t="n">
        <v>82.7</v>
      </c>
      <c r="L74" s="117" t="s">
        <v>1954</v>
      </c>
    </row>
    <row r="75" customFormat="false" ht="12.75" hidden="false" customHeight="true" outlineLevel="0" collapsed="false">
      <c r="A75" s="201" t="s">
        <v>536</v>
      </c>
      <c r="B75" s="178" t="n">
        <v>90.9</v>
      </c>
      <c r="C75" s="178" t="n">
        <v>96.1</v>
      </c>
      <c r="D75" s="178" t="n">
        <v>91.7</v>
      </c>
      <c r="E75" s="178" t="n">
        <v>105</v>
      </c>
      <c r="F75" s="178" t="n">
        <v>130.8</v>
      </c>
      <c r="G75" s="178" t="n">
        <v>88.7</v>
      </c>
      <c r="H75" s="178" t="n">
        <v>96.3</v>
      </c>
      <c r="I75" s="178" t="n">
        <v>103.1</v>
      </c>
      <c r="J75" s="178" t="n">
        <v>78.9</v>
      </c>
      <c r="K75" s="178" t="n">
        <v>82.2</v>
      </c>
      <c r="L75" s="117" t="s">
        <v>1954</v>
      </c>
    </row>
    <row r="76" customFormat="false" ht="12.75" hidden="false" customHeight="true" outlineLevel="0" collapsed="false">
      <c r="A76" s="201" t="s">
        <v>537</v>
      </c>
      <c r="B76" s="178" t="n">
        <v>92.2</v>
      </c>
      <c r="C76" s="178" t="n">
        <v>96.9</v>
      </c>
      <c r="D76" s="178" t="n">
        <v>94.9</v>
      </c>
      <c r="E76" s="178" t="n">
        <v>103.4</v>
      </c>
      <c r="F76" s="178" t="n">
        <v>131.5</v>
      </c>
      <c r="G76" s="178" t="n">
        <v>80.4</v>
      </c>
      <c r="H76" s="178" t="n">
        <v>96.6</v>
      </c>
      <c r="I76" s="178" t="n">
        <v>104</v>
      </c>
      <c r="J76" s="178" t="n">
        <v>82.2</v>
      </c>
      <c r="K76" s="178" t="n">
        <v>84.7</v>
      </c>
      <c r="L76" s="117" t="s">
        <v>1954</v>
      </c>
    </row>
    <row r="77" customFormat="false" ht="12.75" hidden="false" customHeight="true" outlineLevel="0" collapsed="false">
      <c r="A77" s="201" t="s">
        <v>538</v>
      </c>
      <c r="B77" s="178" t="n">
        <v>90</v>
      </c>
      <c r="C77" s="178" t="n">
        <v>95.1</v>
      </c>
      <c r="D77" s="178" t="n">
        <v>90.2</v>
      </c>
      <c r="E77" s="178" t="n">
        <v>100.7</v>
      </c>
      <c r="F77" s="178" t="n">
        <v>145</v>
      </c>
      <c r="G77" s="178" t="n">
        <v>90.5</v>
      </c>
      <c r="H77" s="178" t="n">
        <v>95.8</v>
      </c>
      <c r="I77" s="178" t="n">
        <v>103</v>
      </c>
      <c r="J77" s="178" t="n">
        <v>77.8</v>
      </c>
      <c r="K77" s="178" t="n">
        <v>84.1</v>
      </c>
      <c r="L77" s="117" t="s">
        <v>1954</v>
      </c>
    </row>
    <row r="78" customFormat="false" ht="12.75" hidden="false" customHeight="true" outlineLevel="0" collapsed="false">
      <c r="A78" s="201" t="s">
        <v>539</v>
      </c>
      <c r="B78" s="178" t="n">
        <v>92.9</v>
      </c>
      <c r="C78" s="178" t="n">
        <v>94.5</v>
      </c>
      <c r="D78" s="178" t="n">
        <v>85.1</v>
      </c>
      <c r="E78" s="178" t="n">
        <v>105.5</v>
      </c>
      <c r="F78" s="178" t="n">
        <v>152.3</v>
      </c>
      <c r="G78" s="178" t="n">
        <v>88.5</v>
      </c>
      <c r="H78" s="178" t="n">
        <v>92.3</v>
      </c>
      <c r="I78" s="178" t="n">
        <v>103.2</v>
      </c>
      <c r="J78" s="178" t="n">
        <v>81</v>
      </c>
      <c r="K78" s="178" t="n">
        <v>79.4</v>
      </c>
      <c r="L78" s="117" t="s">
        <v>1954</v>
      </c>
    </row>
    <row r="79" customFormat="false" ht="12.75" hidden="false" customHeight="true" outlineLevel="0" collapsed="false">
      <c r="A79" s="201" t="s">
        <v>540</v>
      </c>
      <c r="B79" s="178" t="n">
        <v>93.2</v>
      </c>
      <c r="C79" s="178" t="n">
        <v>97.7</v>
      </c>
      <c r="D79" s="178" t="n">
        <v>93.7</v>
      </c>
      <c r="E79" s="178" t="n">
        <v>103</v>
      </c>
      <c r="F79" s="178" t="n">
        <v>163.5</v>
      </c>
      <c r="G79" s="178" t="n">
        <v>71.8</v>
      </c>
      <c r="H79" s="178" t="n">
        <v>94.9</v>
      </c>
      <c r="I79" s="178" t="n">
        <v>104.9</v>
      </c>
      <c r="J79" s="178" t="n">
        <v>80.6</v>
      </c>
      <c r="K79" s="178" t="n">
        <v>79.4</v>
      </c>
      <c r="L79" s="117" t="s">
        <v>1954</v>
      </c>
    </row>
    <row r="80" customFormat="false" ht="12.75" hidden="false" customHeight="true" outlineLevel="0" collapsed="false">
      <c r="A80" s="201" t="s">
        <v>541</v>
      </c>
      <c r="B80" s="178" t="n">
        <v>94.1</v>
      </c>
      <c r="C80" s="178" t="n">
        <v>97.5</v>
      </c>
      <c r="D80" s="178" t="n">
        <v>87.9</v>
      </c>
      <c r="E80" s="178" t="n">
        <v>106.9</v>
      </c>
      <c r="F80" s="178" t="n">
        <v>162.6</v>
      </c>
      <c r="G80" s="178" t="n">
        <v>82.7</v>
      </c>
      <c r="H80" s="178" t="n">
        <v>93.7</v>
      </c>
      <c r="I80" s="178" t="n">
        <v>104.7</v>
      </c>
      <c r="J80" s="178" t="n">
        <v>83.4</v>
      </c>
      <c r="K80" s="178" t="n">
        <v>79.8</v>
      </c>
      <c r="L80" s="117" t="s">
        <v>1954</v>
      </c>
    </row>
    <row r="81" customFormat="false" ht="12.75" hidden="false" customHeight="true" outlineLevel="0" collapsed="false">
      <c r="A81" s="201" t="s">
        <v>542</v>
      </c>
      <c r="B81" s="178" t="n">
        <v>91.9</v>
      </c>
      <c r="C81" s="178" t="n">
        <v>98.6</v>
      </c>
      <c r="D81" s="178" t="n">
        <v>94.1</v>
      </c>
      <c r="E81" s="178" t="n">
        <v>103.8</v>
      </c>
      <c r="F81" s="178" t="n">
        <v>160.6</v>
      </c>
      <c r="G81" s="178" t="n">
        <v>82.1</v>
      </c>
      <c r="H81" s="178" t="n">
        <v>96.1</v>
      </c>
      <c r="I81" s="178" t="n">
        <v>104.6</v>
      </c>
      <c r="J81" s="178" t="n">
        <v>78.5</v>
      </c>
      <c r="K81" s="178" t="n">
        <v>83</v>
      </c>
      <c r="L81" s="117" t="s">
        <v>1954</v>
      </c>
    </row>
    <row r="82" customFormat="false" ht="12.75" hidden="false" customHeight="true" outlineLevel="0" collapsed="false">
      <c r="A82" s="201" t="s">
        <v>543</v>
      </c>
      <c r="B82" s="178" t="n">
        <v>92.6</v>
      </c>
      <c r="C82" s="178" t="n">
        <v>98.9</v>
      </c>
      <c r="D82" s="178" t="n">
        <v>97.5</v>
      </c>
      <c r="E82" s="178" t="n">
        <v>107.5</v>
      </c>
      <c r="F82" s="178" t="n">
        <v>158.9</v>
      </c>
      <c r="G82" s="178" t="n">
        <v>78.5</v>
      </c>
      <c r="H82" s="178" t="n">
        <v>93.4</v>
      </c>
      <c r="I82" s="178" t="n">
        <v>106.4</v>
      </c>
      <c r="J82" s="178" t="n">
        <v>78.1</v>
      </c>
      <c r="K82" s="178" t="n">
        <v>88.2</v>
      </c>
      <c r="L82" s="117" t="s">
        <v>1954</v>
      </c>
    </row>
    <row r="83" customFormat="false" ht="12.75" hidden="false" customHeight="true" outlineLevel="0" collapsed="false">
      <c r="A83" s="161" t="s">
        <v>1770</v>
      </c>
      <c r="B83" s="913"/>
      <c r="C83" s="913"/>
      <c r="D83" s="913"/>
      <c r="E83" s="913"/>
      <c r="F83" s="913"/>
      <c r="G83" s="178"/>
      <c r="H83" s="178"/>
      <c r="I83" s="178"/>
      <c r="J83" s="178"/>
      <c r="K83" s="178"/>
      <c r="L83" s="117"/>
    </row>
    <row r="84" customFormat="false" ht="12.75" hidden="false" customHeight="true" outlineLevel="0" collapsed="false">
      <c r="A84" s="1" t="s">
        <v>1937</v>
      </c>
      <c r="B84" s="161"/>
      <c r="C84" s="161"/>
      <c r="D84" s="161"/>
      <c r="E84" s="161"/>
      <c r="F84" s="161"/>
      <c r="G84" s="178"/>
      <c r="H84" s="178"/>
      <c r="I84" s="178"/>
      <c r="J84" s="178"/>
      <c r="K84" s="178"/>
      <c r="L84" s="117"/>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8</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97.2</v>
      </c>
      <c r="C17" s="178" t="n">
        <v>109.4</v>
      </c>
      <c r="D17" s="178" t="n">
        <v>103.3</v>
      </c>
      <c r="E17" s="178" t="n">
        <v>94.5</v>
      </c>
      <c r="F17" s="178" t="n">
        <v>92.8</v>
      </c>
      <c r="G17" s="178" t="n">
        <v>135.9</v>
      </c>
      <c r="H17" s="178" t="n">
        <v>114.7</v>
      </c>
      <c r="I17" s="178" t="n">
        <v>93.4</v>
      </c>
      <c r="J17" s="178" t="n">
        <v>97.4</v>
      </c>
      <c r="K17" s="178" t="n">
        <v>92.7</v>
      </c>
      <c r="L17" s="117" t="s">
        <v>1954</v>
      </c>
    </row>
    <row r="18" customFormat="false" ht="12.75" hidden="false" customHeight="true" outlineLevel="0" collapsed="false">
      <c r="A18" s="201" t="s">
        <v>1976</v>
      </c>
      <c r="B18" s="178" t="n">
        <v>104.1</v>
      </c>
      <c r="C18" s="178" t="n">
        <v>109.2</v>
      </c>
      <c r="D18" s="178" t="n">
        <v>104.2</v>
      </c>
      <c r="E18" s="178" t="n">
        <v>107.9</v>
      </c>
      <c r="F18" s="178" t="n">
        <v>109.5</v>
      </c>
      <c r="G18" s="178" t="n">
        <v>155.1</v>
      </c>
      <c r="H18" s="178" t="n">
        <v>127.6</v>
      </c>
      <c r="I18" s="178" t="n">
        <v>104.4</v>
      </c>
      <c r="J18" s="178" t="n">
        <v>102.3</v>
      </c>
      <c r="K18" s="178" t="n">
        <v>90.5</v>
      </c>
      <c r="L18" s="117" t="s">
        <v>1954</v>
      </c>
    </row>
    <row r="19" customFormat="false" ht="12.75" hidden="false" customHeight="true" outlineLevel="0" collapsed="false">
      <c r="A19" s="201" t="s">
        <v>1977</v>
      </c>
      <c r="B19" s="178" t="n">
        <v>113</v>
      </c>
      <c r="C19" s="178" t="n">
        <v>99.8</v>
      </c>
      <c r="D19" s="178" t="n">
        <v>96.4</v>
      </c>
      <c r="E19" s="178" t="n">
        <v>108.2</v>
      </c>
      <c r="F19" s="178" t="n">
        <v>143.7</v>
      </c>
      <c r="G19" s="178" t="n">
        <v>163.6</v>
      </c>
      <c r="H19" s="178" t="n">
        <v>133.9</v>
      </c>
      <c r="I19" s="178" t="n">
        <v>101.6</v>
      </c>
      <c r="J19" s="178" t="n">
        <v>98.6</v>
      </c>
      <c r="K19" s="178" t="n">
        <v>82.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04.5</v>
      </c>
      <c r="C22" s="178" t="n">
        <v>115</v>
      </c>
      <c r="D22" s="178" t="n">
        <v>114.4</v>
      </c>
      <c r="E22" s="178" t="n">
        <v>97.9</v>
      </c>
      <c r="F22" s="178" t="n">
        <v>134.9</v>
      </c>
      <c r="G22" s="178" t="n">
        <v>132.2</v>
      </c>
      <c r="H22" s="178" t="n">
        <v>120.7</v>
      </c>
      <c r="I22" s="178" t="n">
        <v>100.3</v>
      </c>
      <c r="J22" s="178" t="n">
        <v>100.1</v>
      </c>
      <c r="K22" s="178" t="n">
        <v>87.7</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02.3</v>
      </c>
      <c r="C25" s="178" t="n">
        <v>92.6</v>
      </c>
      <c r="D25" s="178" t="n">
        <v>84.4</v>
      </c>
      <c r="E25" s="178" t="n">
        <v>87.3</v>
      </c>
      <c r="F25" s="178" t="n">
        <v>136.5</v>
      </c>
      <c r="G25" s="178" t="n">
        <v>134.9</v>
      </c>
      <c r="H25" s="178" t="n">
        <v>117</v>
      </c>
      <c r="I25" s="178" t="n">
        <v>91.9</v>
      </c>
      <c r="J25" s="178" t="n">
        <v>88.8</v>
      </c>
      <c r="K25" s="178" t="n">
        <v>80.2</v>
      </c>
      <c r="L25" s="117" t="s">
        <v>1954</v>
      </c>
    </row>
    <row r="26" customFormat="false" ht="12.75" hidden="false" customHeight="true" outlineLevel="0" collapsed="false">
      <c r="A26" s="201" t="s">
        <v>533</v>
      </c>
      <c r="B26" s="178" t="n">
        <v>102.9</v>
      </c>
      <c r="C26" s="178" t="n">
        <v>91.6</v>
      </c>
      <c r="D26" s="178" t="n">
        <v>82.8</v>
      </c>
      <c r="E26" s="178" t="n">
        <v>98.5</v>
      </c>
      <c r="F26" s="178" t="n">
        <v>110.6</v>
      </c>
      <c r="G26" s="178" t="n">
        <v>142.2</v>
      </c>
      <c r="H26" s="178" t="n">
        <v>127</v>
      </c>
      <c r="I26" s="178" t="n">
        <v>101</v>
      </c>
      <c r="J26" s="178" t="n">
        <v>86.5</v>
      </c>
      <c r="K26" s="178" t="n">
        <v>79</v>
      </c>
      <c r="L26" s="117" t="s">
        <v>1954</v>
      </c>
    </row>
    <row r="27" customFormat="false" ht="12.75" hidden="false" customHeight="true" outlineLevel="0" collapsed="false">
      <c r="A27" s="201" t="s">
        <v>534</v>
      </c>
      <c r="B27" s="178" t="n">
        <v>110.7</v>
      </c>
      <c r="C27" s="178" t="n">
        <v>100.4</v>
      </c>
      <c r="D27" s="178" t="n">
        <v>91.5</v>
      </c>
      <c r="E27" s="178" t="n">
        <v>107.5</v>
      </c>
      <c r="F27" s="178" t="n">
        <v>150.5</v>
      </c>
      <c r="G27" s="178" t="n">
        <v>143.6</v>
      </c>
      <c r="H27" s="178" t="n">
        <v>122.4</v>
      </c>
      <c r="I27" s="178" t="n">
        <v>97.6</v>
      </c>
      <c r="J27" s="178" t="n">
        <v>98.7</v>
      </c>
      <c r="K27" s="178" t="n">
        <v>79.6</v>
      </c>
      <c r="L27" s="117" t="s">
        <v>1954</v>
      </c>
    </row>
    <row r="28" customFormat="false" ht="12.75" hidden="false" customHeight="true" outlineLevel="0" collapsed="false">
      <c r="A28" s="201" t="s">
        <v>535</v>
      </c>
      <c r="B28" s="178" t="n">
        <v>113.8</v>
      </c>
      <c r="C28" s="178" t="n">
        <v>103</v>
      </c>
      <c r="D28" s="178" t="n">
        <v>84.6</v>
      </c>
      <c r="E28" s="178" t="n">
        <v>120</v>
      </c>
      <c r="F28" s="178" t="n">
        <v>100.7</v>
      </c>
      <c r="G28" s="178" t="n">
        <v>170.9</v>
      </c>
      <c r="H28" s="178" t="n">
        <v>137</v>
      </c>
      <c r="I28" s="178" t="n">
        <v>106.2</v>
      </c>
      <c r="J28" s="178" t="n">
        <v>104.5</v>
      </c>
      <c r="K28" s="178" t="n">
        <v>80</v>
      </c>
      <c r="L28" s="117" t="s">
        <v>1954</v>
      </c>
    </row>
    <row r="29" customFormat="false" ht="12.75" hidden="false" customHeight="true" outlineLevel="0" collapsed="false">
      <c r="A29" s="201" t="s">
        <v>536</v>
      </c>
      <c r="B29" s="178" t="n">
        <v>114.8</v>
      </c>
      <c r="C29" s="178" t="n">
        <v>108.6</v>
      </c>
      <c r="D29" s="178" t="n">
        <v>108.1</v>
      </c>
      <c r="E29" s="178" t="n">
        <v>125.5</v>
      </c>
      <c r="F29" s="178" t="n">
        <v>146.6</v>
      </c>
      <c r="G29" s="178" t="n">
        <v>169.9</v>
      </c>
      <c r="H29" s="178" t="n">
        <v>137.2</v>
      </c>
      <c r="I29" s="178" t="n">
        <v>109.7</v>
      </c>
      <c r="J29" s="178" t="n">
        <v>94.7</v>
      </c>
      <c r="K29" s="178" t="n">
        <v>80.2</v>
      </c>
      <c r="L29" s="117" t="s">
        <v>1954</v>
      </c>
    </row>
    <row r="30" customFormat="false" ht="12.75" hidden="false" customHeight="true" outlineLevel="0" collapsed="false">
      <c r="A30" s="201" t="s">
        <v>537</v>
      </c>
      <c r="B30" s="178" t="n">
        <v>114.5</v>
      </c>
      <c r="C30" s="178" t="n">
        <v>97</v>
      </c>
      <c r="D30" s="178" t="n">
        <v>85.2</v>
      </c>
      <c r="E30" s="178" t="n">
        <v>115.9</v>
      </c>
      <c r="F30" s="178" t="n">
        <v>141</v>
      </c>
      <c r="G30" s="178" t="n">
        <v>140.3</v>
      </c>
      <c r="H30" s="178" t="n">
        <v>134.2</v>
      </c>
      <c r="I30" s="178" t="n">
        <v>96.3</v>
      </c>
      <c r="J30" s="178" t="n">
        <v>106.6</v>
      </c>
      <c r="K30" s="178" t="n">
        <v>77.4</v>
      </c>
      <c r="L30" s="117" t="s">
        <v>1954</v>
      </c>
    </row>
    <row r="31" customFormat="false" ht="12.75" hidden="false" customHeight="true" outlineLevel="0" collapsed="false">
      <c r="A31" s="201" t="s">
        <v>538</v>
      </c>
      <c r="B31" s="178" t="n">
        <v>111.1</v>
      </c>
      <c r="C31" s="178" t="n">
        <v>88.6</v>
      </c>
      <c r="D31" s="178" t="n">
        <v>97.6</v>
      </c>
      <c r="E31" s="178" t="n">
        <v>102.2</v>
      </c>
      <c r="F31" s="178" t="n">
        <v>130.6</v>
      </c>
      <c r="G31" s="178" t="n">
        <v>140</v>
      </c>
      <c r="H31" s="178" t="n">
        <v>151.7</v>
      </c>
      <c r="I31" s="178" t="n">
        <v>103</v>
      </c>
      <c r="J31" s="178" t="n">
        <v>93.6</v>
      </c>
      <c r="K31" s="178" t="n">
        <v>74.7</v>
      </c>
      <c r="L31" s="117" t="s">
        <v>1954</v>
      </c>
    </row>
    <row r="32" customFormat="false" ht="12.75" hidden="false" customHeight="true" outlineLevel="0" collapsed="false">
      <c r="A32" s="201" t="s">
        <v>539</v>
      </c>
      <c r="B32" s="178" t="n">
        <v>105</v>
      </c>
      <c r="C32" s="178" t="n">
        <v>101.4</v>
      </c>
      <c r="D32" s="178" t="n">
        <v>94.4</v>
      </c>
      <c r="E32" s="178" t="n">
        <v>107</v>
      </c>
      <c r="F32" s="178" t="n">
        <v>143.2</v>
      </c>
      <c r="G32" s="178" t="n">
        <v>185.9</v>
      </c>
      <c r="H32" s="178" t="n">
        <v>132.3</v>
      </c>
      <c r="I32" s="178" t="n">
        <v>95.4</v>
      </c>
      <c r="J32" s="178" t="n">
        <v>82.7</v>
      </c>
      <c r="K32" s="178" t="n">
        <v>82.3</v>
      </c>
      <c r="L32" s="117" t="s">
        <v>1954</v>
      </c>
    </row>
    <row r="33" customFormat="false" ht="12.75" hidden="false" customHeight="true" outlineLevel="0" collapsed="false">
      <c r="A33" s="201" t="s">
        <v>540</v>
      </c>
      <c r="B33" s="178" t="n">
        <v>115.1</v>
      </c>
      <c r="C33" s="178" t="n">
        <v>96.2</v>
      </c>
      <c r="D33" s="178" t="n">
        <v>90.4</v>
      </c>
      <c r="E33" s="178" t="n">
        <v>108.4</v>
      </c>
      <c r="F33" s="178" t="n">
        <v>152.2</v>
      </c>
      <c r="G33" s="178" t="n">
        <v>144.1</v>
      </c>
      <c r="H33" s="178" t="n">
        <v>136.7</v>
      </c>
      <c r="I33" s="178" t="n">
        <v>102</v>
      </c>
      <c r="J33" s="178" t="n">
        <v>102.4</v>
      </c>
      <c r="K33" s="178" t="n">
        <v>79.8</v>
      </c>
      <c r="L33" s="117" t="s">
        <v>1954</v>
      </c>
    </row>
    <row r="34" customFormat="false" ht="12.75" hidden="false" customHeight="true" outlineLevel="0" collapsed="false">
      <c r="A34" s="201" t="s">
        <v>541</v>
      </c>
      <c r="B34" s="178" t="n">
        <v>120.8</v>
      </c>
      <c r="C34" s="178" t="n">
        <v>101.1</v>
      </c>
      <c r="D34" s="178" t="n">
        <v>106.8</v>
      </c>
      <c r="E34" s="178" t="n">
        <v>115.3</v>
      </c>
      <c r="F34" s="178" t="n">
        <v>152.4</v>
      </c>
      <c r="G34" s="178" t="n">
        <v>191.4</v>
      </c>
      <c r="H34" s="178" t="n">
        <v>145.1</v>
      </c>
      <c r="I34" s="178" t="n">
        <v>109.9</v>
      </c>
      <c r="J34" s="178" t="n">
        <v>106.3</v>
      </c>
      <c r="K34" s="178" t="n">
        <v>86.8</v>
      </c>
      <c r="L34" s="117" t="s">
        <v>1954</v>
      </c>
    </row>
    <row r="35" customFormat="false" ht="12.75" hidden="false" customHeight="true" outlineLevel="0" collapsed="false">
      <c r="A35" s="201" t="s">
        <v>542</v>
      </c>
      <c r="B35" s="178" t="n">
        <v>125.5</v>
      </c>
      <c r="C35" s="178" t="n">
        <v>103.4</v>
      </c>
      <c r="D35" s="178" t="n">
        <v>114.7</v>
      </c>
      <c r="E35" s="178" t="n">
        <v>105.1</v>
      </c>
      <c r="F35" s="178" t="n">
        <v>179.6</v>
      </c>
      <c r="G35" s="178" t="n">
        <v>193.2</v>
      </c>
      <c r="H35" s="178" t="n">
        <v>132.5</v>
      </c>
      <c r="I35" s="178" t="n">
        <v>107.9</v>
      </c>
      <c r="J35" s="178" t="n">
        <v>114.7</v>
      </c>
      <c r="K35" s="178" t="n">
        <v>99.5</v>
      </c>
      <c r="L35" s="117" t="s">
        <v>1954</v>
      </c>
    </row>
    <row r="36" customFormat="false" ht="12.75" hidden="false" customHeight="true" outlineLevel="0" collapsed="false">
      <c r="A36" s="201" t="s">
        <v>543</v>
      </c>
      <c r="B36" s="178" t="n">
        <v>119</v>
      </c>
      <c r="C36" s="178" t="n">
        <v>113.4</v>
      </c>
      <c r="D36" s="178" t="n">
        <v>116.9</v>
      </c>
      <c r="E36" s="178" t="n">
        <v>105.8</v>
      </c>
      <c r="F36" s="178" t="n">
        <v>181</v>
      </c>
      <c r="G36" s="178" t="n">
        <v>206.2</v>
      </c>
      <c r="H36" s="178" t="n">
        <v>133.5</v>
      </c>
      <c r="I36" s="178" t="n">
        <v>98.4</v>
      </c>
      <c r="J36" s="178" t="n">
        <v>103.9</v>
      </c>
      <c r="K36" s="178" t="n">
        <v>85.2</v>
      </c>
      <c r="L36" s="117" t="s">
        <v>1954</v>
      </c>
    </row>
    <row r="37" customFormat="false" ht="12.75" hidden="false" customHeight="true" outlineLevel="0" collapsed="false">
      <c r="B37" s="178"/>
      <c r="C37" s="178"/>
      <c r="D37" s="178"/>
      <c r="E37" s="178"/>
      <c r="F37" s="178"/>
      <c r="G37" s="178"/>
      <c r="H37" s="178"/>
      <c r="I37" s="178"/>
      <c r="J37" s="178"/>
      <c r="K37" s="178"/>
      <c r="L37" s="107"/>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01.3</v>
      </c>
      <c r="C40" s="178" t="n">
        <v>107.6</v>
      </c>
      <c r="D40" s="178" t="n">
        <v>104.5</v>
      </c>
      <c r="E40" s="178" t="n">
        <v>103.8</v>
      </c>
      <c r="F40" s="178" t="n">
        <v>97.8</v>
      </c>
      <c r="G40" s="178" t="n">
        <v>129.7</v>
      </c>
      <c r="H40" s="178" t="n">
        <v>119.9</v>
      </c>
      <c r="I40" s="178" t="n">
        <v>94.7</v>
      </c>
      <c r="J40" s="178" t="n">
        <v>102.2</v>
      </c>
      <c r="K40" s="178" t="n">
        <v>96</v>
      </c>
      <c r="L40" s="117" t="s">
        <v>1954</v>
      </c>
    </row>
    <row r="41" customFormat="false" ht="12.75" hidden="false" customHeight="true" outlineLevel="0" collapsed="false">
      <c r="A41" s="201" t="s">
        <v>1976</v>
      </c>
      <c r="B41" s="178" t="n">
        <v>109.4</v>
      </c>
      <c r="C41" s="178" t="n">
        <v>109</v>
      </c>
      <c r="D41" s="178" t="n">
        <v>106.5</v>
      </c>
      <c r="E41" s="178" t="n">
        <v>114.2</v>
      </c>
      <c r="F41" s="178" t="n">
        <v>102.7</v>
      </c>
      <c r="G41" s="178" t="n">
        <v>146.8</v>
      </c>
      <c r="H41" s="178" t="n">
        <v>133.2</v>
      </c>
      <c r="I41" s="178" t="n">
        <v>102.7</v>
      </c>
      <c r="J41" s="178" t="n">
        <v>113.4</v>
      </c>
      <c r="K41" s="178" t="n">
        <v>95.6</v>
      </c>
      <c r="L41" s="117" t="s">
        <v>1954</v>
      </c>
    </row>
    <row r="42" customFormat="false" ht="12.75" hidden="false" customHeight="true" outlineLevel="0" collapsed="false">
      <c r="A42" s="201" t="s">
        <v>1977</v>
      </c>
      <c r="B42" s="178" t="n">
        <v>115.7</v>
      </c>
      <c r="C42" s="178" t="n">
        <v>99.1</v>
      </c>
      <c r="D42" s="178" t="n">
        <v>100.2</v>
      </c>
      <c r="E42" s="178" t="n">
        <v>108.1</v>
      </c>
      <c r="F42" s="178" t="n">
        <v>102.2</v>
      </c>
      <c r="G42" s="178" t="n">
        <v>154.5</v>
      </c>
      <c r="H42" s="178" t="n">
        <v>133.4</v>
      </c>
      <c r="I42" s="178" t="n">
        <v>94</v>
      </c>
      <c r="J42" s="178" t="n">
        <v>112</v>
      </c>
      <c r="K42" s="178" t="n">
        <v>86.2</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4</v>
      </c>
      <c r="C45" s="178" t="n">
        <v>112.2</v>
      </c>
      <c r="D45" s="178" t="n">
        <v>116.1</v>
      </c>
      <c r="E45" s="178" t="n">
        <v>101.5</v>
      </c>
      <c r="F45" s="178" t="n">
        <v>118.5</v>
      </c>
      <c r="G45" s="178" t="n">
        <v>121.6</v>
      </c>
      <c r="H45" s="178" t="n">
        <v>127.4</v>
      </c>
      <c r="I45" s="178" t="n">
        <v>93.4</v>
      </c>
      <c r="J45" s="178" t="n">
        <v>128.2</v>
      </c>
      <c r="K45" s="178" t="n">
        <v>90.8</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05.2</v>
      </c>
      <c r="C48" s="178" t="n">
        <v>92.8</v>
      </c>
      <c r="D48" s="178" t="n">
        <v>86.2</v>
      </c>
      <c r="E48" s="178" t="n">
        <v>93.9</v>
      </c>
      <c r="F48" s="178" t="n">
        <v>119.8</v>
      </c>
      <c r="G48" s="178" t="n">
        <v>127.4</v>
      </c>
      <c r="H48" s="178" t="n">
        <v>116.3</v>
      </c>
      <c r="I48" s="178" t="n">
        <v>86</v>
      </c>
      <c r="J48" s="178" t="n">
        <v>96.1</v>
      </c>
      <c r="K48" s="178" t="n">
        <v>84.9</v>
      </c>
      <c r="L48" s="117" t="s">
        <v>1954</v>
      </c>
    </row>
    <row r="49" customFormat="false" ht="12.75" hidden="false" customHeight="true" outlineLevel="0" collapsed="false">
      <c r="A49" s="201" t="s">
        <v>533</v>
      </c>
      <c r="B49" s="178" t="n">
        <v>107.1</v>
      </c>
      <c r="C49" s="178" t="n">
        <v>89.2</v>
      </c>
      <c r="D49" s="178" t="n">
        <v>83.8</v>
      </c>
      <c r="E49" s="178" t="n">
        <v>104.9</v>
      </c>
      <c r="F49" s="178" t="n">
        <v>98.9</v>
      </c>
      <c r="G49" s="178" t="n">
        <v>130.4</v>
      </c>
      <c r="H49" s="178" t="n">
        <v>123.3</v>
      </c>
      <c r="I49" s="178" t="n">
        <v>94.3</v>
      </c>
      <c r="J49" s="178" t="n">
        <v>100</v>
      </c>
      <c r="K49" s="178" t="n">
        <v>81.3</v>
      </c>
      <c r="L49" s="117" t="s">
        <v>1954</v>
      </c>
    </row>
    <row r="50" customFormat="false" ht="12.75" hidden="false" customHeight="true" outlineLevel="0" collapsed="false">
      <c r="A50" s="201" t="s">
        <v>534</v>
      </c>
      <c r="B50" s="178" t="n">
        <v>119.4</v>
      </c>
      <c r="C50" s="178" t="n">
        <v>95.8</v>
      </c>
      <c r="D50" s="178" t="n">
        <v>90.2</v>
      </c>
      <c r="E50" s="178" t="n">
        <v>115</v>
      </c>
      <c r="F50" s="178" t="n">
        <v>119.6</v>
      </c>
      <c r="G50" s="178" t="n">
        <v>132.9</v>
      </c>
      <c r="H50" s="178" t="n">
        <v>126.7</v>
      </c>
      <c r="I50" s="178" t="n">
        <v>89.9</v>
      </c>
      <c r="J50" s="178" t="n">
        <v>123.4</v>
      </c>
      <c r="K50" s="178" t="n">
        <v>80</v>
      </c>
      <c r="L50" s="117" t="s">
        <v>1954</v>
      </c>
    </row>
    <row r="51" customFormat="false" ht="12.75" hidden="false" customHeight="true" outlineLevel="0" collapsed="false">
      <c r="A51" s="201" t="s">
        <v>535</v>
      </c>
      <c r="B51" s="178" t="n">
        <v>124.5</v>
      </c>
      <c r="C51" s="178" t="n">
        <v>100.3</v>
      </c>
      <c r="D51" s="178" t="n">
        <v>90.3</v>
      </c>
      <c r="E51" s="178" t="n">
        <v>121.3</v>
      </c>
      <c r="F51" s="178" t="n">
        <v>77.4</v>
      </c>
      <c r="G51" s="178" t="n">
        <v>164.3</v>
      </c>
      <c r="H51" s="178" t="n">
        <v>144.5</v>
      </c>
      <c r="I51" s="178" t="n">
        <v>97.5</v>
      </c>
      <c r="J51" s="178" t="n">
        <v>133.4</v>
      </c>
      <c r="K51" s="178" t="n">
        <v>83</v>
      </c>
      <c r="L51" s="117" t="s">
        <v>1954</v>
      </c>
    </row>
    <row r="52" customFormat="false" ht="12.75" hidden="false" customHeight="true" outlineLevel="0" collapsed="false">
      <c r="A52" s="201" t="s">
        <v>536</v>
      </c>
      <c r="B52" s="178" t="n">
        <v>116.2</v>
      </c>
      <c r="C52" s="178" t="n">
        <v>108.6</v>
      </c>
      <c r="D52" s="178" t="n">
        <v>113</v>
      </c>
      <c r="E52" s="178" t="n">
        <v>121.5</v>
      </c>
      <c r="F52" s="178" t="n">
        <v>112.1</v>
      </c>
      <c r="G52" s="178" t="n">
        <v>157.6</v>
      </c>
      <c r="H52" s="178" t="n">
        <v>134.8</v>
      </c>
      <c r="I52" s="178" t="n">
        <v>101.3</v>
      </c>
      <c r="J52" s="178" t="n">
        <v>103.6</v>
      </c>
      <c r="K52" s="178" t="n">
        <v>87.2</v>
      </c>
      <c r="L52" s="117" t="s">
        <v>1954</v>
      </c>
    </row>
    <row r="53" customFormat="false" ht="12.75" hidden="false" customHeight="true" outlineLevel="0" collapsed="false">
      <c r="A53" s="201" t="s">
        <v>537</v>
      </c>
      <c r="B53" s="178" t="n">
        <v>115.1</v>
      </c>
      <c r="C53" s="178" t="n">
        <v>95.5</v>
      </c>
      <c r="D53" s="178" t="n">
        <v>84.7</v>
      </c>
      <c r="E53" s="178" t="n">
        <v>108.2</v>
      </c>
      <c r="F53" s="178" t="n">
        <v>103.4</v>
      </c>
      <c r="G53" s="178" t="n">
        <v>131.8</v>
      </c>
      <c r="H53" s="178" t="n">
        <v>129.1</v>
      </c>
      <c r="I53" s="178" t="n">
        <v>87.4</v>
      </c>
      <c r="J53" s="178" t="n">
        <v>116.9</v>
      </c>
      <c r="K53" s="178" t="n">
        <v>80.5</v>
      </c>
      <c r="L53" s="117" t="s">
        <v>1954</v>
      </c>
    </row>
    <row r="54" customFormat="false" ht="12.75" hidden="false" customHeight="true" outlineLevel="0" collapsed="false">
      <c r="A54" s="201" t="s">
        <v>538</v>
      </c>
      <c r="B54" s="178" t="n">
        <v>115.9</v>
      </c>
      <c r="C54" s="178" t="n">
        <v>89.9</v>
      </c>
      <c r="D54" s="178" t="n">
        <v>104.4</v>
      </c>
      <c r="E54" s="178" t="n">
        <v>107.3</v>
      </c>
      <c r="F54" s="178" t="n">
        <v>89.4</v>
      </c>
      <c r="G54" s="178" t="n">
        <v>132.3</v>
      </c>
      <c r="H54" s="178" t="n">
        <v>146.1</v>
      </c>
      <c r="I54" s="178" t="n">
        <v>95.1</v>
      </c>
      <c r="J54" s="178" t="n">
        <v>114.8</v>
      </c>
      <c r="K54" s="178" t="n">
        <v>73.5</v>
      </c>
      <c r="L54" s="117" t="s">
        <v>1954</v>
      </c>
    </row>
    <row r="55" customFormat="false" ht="12.75" hidden="false" customHeight="true" outlineLevel="0" collapsed="false">
      <c r="A55" s="201" t="s">
        <v>539</v>
      </c>
      <c r="B55" s="178" t="n">
        <v>106.2</v>
      </c>
      <c r="C55" s="178" t="n">
        <v>104.4</v>
      </c>
      <c r="D55" s="178" t="n">
        <v>111.7</v>
      </c>
      <c r="E55" s="178" t="n">
        <v>102.5</v>
      </c>
      <c r="F55" s="178" t="n">
        <v>92.9</v>
      </c>
      <c r="G55" s="178" t="n">
        <v>175</v>
      </c>
      <c r="H55" s="178" t="n">
        <v>135.6</v>
      </c>
      <c r="I55" s="178" t="n">
        <v>89.4</v>
      </c>
      <c r="J55" s="178" t="n">
        <v>90.3</v>
      </c>
      <c r="K55" s="178" t="n">
        <v>92</v>
      </c>
      <c r="L55" s="117" t="s">
        <v>1954</v>
      </c>
    </row>
    <row r="56" customFormat="false" ht="12.75" hidden="false" customHeight="true" outlineLevel="0" collapsed="false">
      <c r="A56" s="201" t="s">
        <v>540</v>
      </c>
      <c r="B56" s="178" t="n">
        <v>115.1</v>
      </c>
      <c r="C56" s="178" t="n">
        <v>95.3</v>
      </c>
      <c r="D56" s="178" t="n">
        <v>92.7</v>
      </c>
      <c r="E56" s="178" t="n">
        <v>105</v>
      </c>
      <c r="F56" s="178" t="n">
        <v>93.8</v>
      </c>
      <c r="G56" s="178" t="n">
        <v>144.7</v>
      </c>
      <c r="H56" s="178" t="n">
        <v>133.6</v>
      </c>
      <c r="I56" s="178" t="n">
        <v>94.4</v>
      </c>
      <c r="J56" s="178" t="n">
        <v>113.4</v>
      </c>
      <c r="K56" s="178" t="n">
        <v>84.5</v>
      </c>
      <c r="L56" s="117" t="s">
        <v>1954</v>
      </c>
    </row>
    <row r="57" customFormat="false" ht="12.75" hidden="false" customHeight="true" outlineLevel="0" collapsed="false">
      <c r="A57" s="201" t="s">
        <v>541</v>
      </c>
      <c r="B57" s="178" t="n">
        <v>118.4</v>
      </c>
      <c r="C57" s="178" t="n">
        <v>101</v>
      </c>
      <c r="D57" s="178" t="n">
        <v>111.2</v>
      </c>
      <c r="E57" s="178" t="n">
        <v>111.5</v>
      </c>
      <c r="F57" s="178" t="n">
        <v>93.3</v>
      </c>
      <c r="G57" s="178" t="n">
        <v>183.1</v>
      </c>
      <c r="H57" s="178" t="n">
        <v>141.9</v>
      </c>
      <c r="I57" s="178" t="n">
        <v>102</v>
      </c>
      <c r="J57" s="178" t="n">
        <v>111.2</v>
      </c>
      <c r="K57" s="178" t="n">
        <v>92.1</v>
      </c>
      <c r="L57" s="117" t="s">
        <v>1954</v>
      </c>
    </row>
    <row r="58" customFormat="false" ht="12.75" hidden="false" customHeight="true" outlineLevel="0" collapsed="false">
      <c r="A58" s="201" t="s">
        <v>542</v>
      </c>
      <c r="B58" s="178" t="n">
        <v>126.3</v>
      </c>
      <c r="C58" s="178" t="n">
        <v>103.2</v>
      </c>
      <c r="D58" s="178" t="n">
        <v>118.8</v>
      </c>
      <c r="E58" s="178" t="n">
        <v>105</v>
      </c>
      <c r="F58" s="178" t="n">
        <v>111.9</v>
      </c>
      <c r="G58" s="178" t="n">
        <v>182.2</v>
      </c>
      <c r="H58" s="178" t="n">
        <v>135.5</v>
      </c>
      <c r="I58" s="178" t="n">
        <v>100.1</v>
      </c>
      <c r="J58" s="178" t="n">
        <v>124.2</v>
      </c>
      <c r="K58" s="178" t="n">
        <v>108.3</v>
      </c>
      <c r="L58" s="117" t="s">
        <v>1954</v>
      </c>
    </row>
    <row r="59" customFormat="false" ht="12.75" hidden="false" customHeight="true" outlineLevel="0" collapsed="false">
      <c r="A59" s="201" t="s">
        <v>543</v>
      </c>
      <c r="B59" s="178" t="n">
        <v>119.3</v>
      </c>
      <c r="C59" s="178" t="n">
        <v>113.1</v>
      </c>
      <c r="D59" s="178" t="n">
        <v>114.7</v>
      </c>
      <c r="E59" s="178" t="n">
        <v>101.8</v>
      </c>
      <c r="F59" s="178" t="n">
        <v>114.4</v>
      </c>
      <c r="G59" s="178" t="n">
        <v>191.9</v>
      </c>
      <c r="H59" s="178" t="n">
        <v>134</v>
      </c>
      <c r="I59" s="178" t="n">
        <v>90.4</v>
      </c>
      <c r="J59" s="178" t="n">
        <v>116.6</v>
      </c>
      <c r="K59" s="178" t="n">
        <v>86.7</v>
      </c>
      <c r="L59" s="117" t="s">
        <v>1954</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v>
      </c>
      <c r="C63" s="178" t="n">
        <v>101.7</v>
      </c>
      <c r="D63" s="178" t="n">
        <v>98.9</v>
      </c>
      <c r="E63" s="178" t="n">
        <v>91.1</v>
      </c>
      <c r="F63" s="178" t="n">
        <v>94.9</v>
      </c>
      <c r="G63" s="178" t="n">
        <v>104.8</v>
      </c>
      <c r="H63" s="178" t="n">
        <v>95.6</v>
      </c>
      <c r="I63" s="178" t="n">
        <v>98.6</v>
      </c>
      <c r="J63" s="178" t="n">
        <v>95.3</v>
      </c>
      <c r="K63" s="178" t="n">
        <v>96.6</v>
      </c>
      <c r="L63" s="117" t="s">
        <v>1954</v>
      </c>
    </row>
    <row r="64" customFormat="false" ht="12.75" hidden="false" customHeight="true" outlineLevel="0" collapsed="false">
      <c r="A64" s="201" t="s">
        <v>1976</v>
      </c>
      <c r="B64" s="178" t="n">
        <v>95.1</v>
      </c>
      <c r="C64" s="178" t="n">
        <v>100.2</v>
      </c>
      <c r="D64" s="178" t="n">
        <v>97.8</v>
      </c>
      <c r="E64" s="178" t="n">
        <v>94.5</v>
      </c>
      <c r="F64" s="178" t="n">
        <v>106.7</v>
      </c>
      <c r="G64" s="178" t="n">
        <v>105.7</v>
      </c>
      <c r="H64" s="178" t="n">
        <v>95.8</v>
      </c>
      <c r="I64" s="178" t="n">
        <v>101.6</v>
      </c>
      <c r="J64" s="178" t="n">
        <v>90.2</v>
      </c>
      <c r="K64" s="178" t="n">
        <v>94.7</v>
      </c>
      <c r="L64" s="117" t="s">
        <v>1954</v>
      </c>
    </row>
    <row r="65" customFormat="false" ht="12.75" hidden="false" customHeight="true" outlineLevel="0" collapsed="false">
      <c r="A65" s="201" t="s">
        <v>1977</v>
      </c>
      <c r="B65" s="178" t="n">
        <v>97.6</v>
      </c>
      <c r="C65" s="178" t="n">
        <v>100.7</v>
      </c>
      <c r="D65" s="178" t="n">
        <v>96.3</v>
      </c>
      <c r="E65" s="178" t="n">
        <v>100.1</v>
      </c>
      <c r="F65" s="178" t="n">
        <v>140.6</v>
      </c>
      <c r="G65" s="178" t="n">
        <v>105.9</v>
      </c>
      <c r="H65" s="178" t="n">
        <v>100.3</v>
      </c>
      <c r="I65" s="178" t="n">
        <v>108.1</v>
      </c>
      <c r="J65" s="178" t="n">
        <v>88.1</v>
      </c>
      <c r="K65" s="178" t="n">
        <v>95.2</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1.4</v>
      </c>
      <c r="C68" s="178" t="n">
        <v>102.5</v>
      </c>
      <c r="D68" s="178" t="n">
        <v>98.5</v>
      </c>
      <c r="E68" s="178" t="n">
        <v>96.5</v>
      </c>
      <c r="F68" s="178" t="n">
        <v>113.9</v>
      </c>
      <c r="G68" s="178" t="n">
        <v>108.7</v>
      </c>
      <c r="H68" s="178" t="n">
        <v>94.7</v>
      </c>
      <c r="I68" s="178" t="n">
        <v>107.4</v>
      </c>
      <c r="J68" s="178" t="n">
        <v>78.1</v>
      </c>
      <c r="K68" s="178" t="n">
        <v>96.6</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3</v>
      </c>
      <c r="C71" s="178" t="n">
        <v>99.7</v>
      </c>
      <c r="D71" s="178" t="n">
        <v>97.9</v>
      </c>
      <c r="E71" s="178" t="n">
        <v>93</v>
      </c>
      <c r="F71" s="178" t="n">
        <v>114</v>
      </c>
      <c r="G71" s="178" t="n">
        <v>105.9</v>
      </c>
      <c r="H71" s="178" t="n">
        <v>100.6</v>
      </c>
      <c r="I71" s="178" t="n">
        <v>106.9</v>
      </c>
      <c r="J71" s="178" t="n">
        <v>92.3</v>
      </c>
      <c r="K71" s="178" t="n">
        <v>94.5</v>
      </c>
      <c r="L71" s="117" t="s">
        <v>1954</v>
      </c>
    </row>
    <row r="72" customFormat="false" ht="12.75" hidden="false" customHeight="true" outlineLevel="0" collapsed="false">
      <c r="A72" s="201" t="s">
        <v>533</v>
      </c>
      <c r="B72" s="178" t="n">
        <v>96.1</v>
      </c>
      <c r="C72" s="178" t="n">
        <v>102.7</v>
      </c>
      <c r="D72" s="178" t="n">
        <v>98.8</v>
      </c>
      <c r="E72" s="178" t="n">
        <v>93.9</v>
      </c>
      <c r="F72" s="178" t="n">
        <v>111.8</v>
      </c>
      <c r="G72" s="178" t="n">
        <v>109.1</v>
      </c>
      <c r="H72" s="178" t="n">
        <v>103</v>
      </c>
      <c r="I72" s="178" t="n">
        <v>107.1</v>
      </c>
      <c r="J72" s="178" t="n">
        <v>86.5</v>
      </c>
      <c r="K72" s="178" t="n">
        <v>97.2</v>
      </c>
      <c r="L72" s="117" t="s">
        <v>1954</v>
      </c>
    </row>
    <row r="73" customFormat="false" ht="12.75" hidden="false" customHeight="true" outlineLevel="0" collapsed="false">
      <c r="A73" s="201" t="s">
        <v>534</v>
      </c>
      <c r="B73" s="178" t="n">
        <v>92.7</v>
      </c>
      <c r="C73" s="178" t="n">
        <v>104.8</v>
      </c>
      <c r="D73" s="178" t="n">
        <v>101.5</v>
      </c>
      <c r="E73" s="178" t="n">
        <v>93.5</v>
      </c>
      <c r="F73" s="178" t="n">
        <v>125.9</v>
      </c>
      <c r="G73" s="178" t="n">
        <v>108.1</v>
      </c>
      <c r="H73" s="178" t="n">
        <v>96.6</v>
      </c>
      <c r="I73" s="178" t="n">
        <v>108.6</v>
      </c>
      <c r="J73" s="178" t="n">
        <v>80</v>
      </c>
      <c r="K73" s="178" t="n">
        <v>99.5</v>
      </c>
      <c r="L73" s="117" t="s">
        <v>1954</v>
      </c>
    </row>
    <row r="74" customFormat="false" ht="12.75" hidden="false" customHeight="true" outlineLevel="0" collapsed="false">
      <c r="A74" s="201" t="s">
        <v>535</v>
      </c>
      <c r="B74" s="178" t="n">
        <v>91.4</v>
      </c>
      <c r="C74" s="178" t="n">
        <v>102.8</v>
      </c>
      <c r="D74" s="178" t="n">
        <v>93.7</v>
      </c>
      <c r="E74" s="178" t="n">
        <v>99</v>
      </c>
      <c r="F74" s="178" t="n">
        <v>130</v>
      </c>
      <c r="G74" s="178" t="n">
        <v>104.1</v>
      </c>
      <c r="H74" s="178" t="n">
        <v>94.8</v>
      </c>
      <c r="I74" s="178" t="n">
        <v>108.9</v>
      </c>
      <c r="J74" s="178" t="n">
        <v>78.4</v>
      </c>
      <c r="K74" s="178" t="n">
        <v>96.4</v>
      </c>
      <c r="L74" s="117" t="s">
        <v>1954</v>
      </c>
    </row>
    <row r="75" customFormat="false" ht="12.75" hidden="false" customHeight="true" outlineLevel="0" collapsed="false">
      <c r="A75" s="201" t="s">
        <v>536</v>
      </c>
      <c r="B75" s="178" t="n">
        <v>98.8</v>
      </c>
      <c r="C75" s="178" t="n">
        <v>100</v>
      </c>
      <c r="D75" s="178" t="n">
        <v>95.7</v>
      </c>
      <c r="E75" s="178" t="n">
        <v>103.3</v>
      </c>
      <c r="F75" s="178" t="n">
        <v>130.8</v>
      </c>
      <c r="G75" s="178" t="n">
        <v>107.8</v>
      </c>
      <c r="H75" s="178" t="n">
        <v>101.8</v>
      </c>
      <c r="I75" s="178" t="n">
        <v>108.3</v>
      </c>
      <c r="J75" s="178" t="n">
        <v>91.4</v>
      </c>
      <c r="K75" s="178" t="n">
        <v>91.9</v>
      </c>
      <c r="L75" s="117" t="s">
        <v>1954</v>
      </c>
    </row>
    <row r="76" customFormat="false" ht="12.75" hidden="false" customHeight="true" outlineLevel="0" collapsed="false">
      <c r="A76" s="201" t="s">
        <v>537</v>
      </c>
      <c r="B76" s="178" t="n">
        <v>99.5</v>
      </c>
      <c r="C76" s="178" t="n">
        <v>101.6</v>
      </c>
      <c r="D76" s="178" t="n">
        <v>100.5</v>
      </c>
      <c r="E76" s="178" t="n">
        <v>107.1</v>
      </c>
      <c r="F76" s="178" t="n">
        <v>136.4</v>
      </c>
      <c r="G76" s="178" t="n">
        <v>106.4</v>
      </c>
      <c r="H76" s="178" t="n">
        <v>103.9</v>
      </c>
      <c r="I76" s="178" t="n">
        <v>110.1</v>
      </c>
      <c r="J76" s="178" t="n">
        <v>91.1</v>
      </c>
      <c r="K76" s="178" t="n">
        <v>96.1</v>
      </c>
      <c r="L76" s="117" t="s">
        <v>1954</v>
      </c>
    </row>
    <row r="77" customFormat="false" ht="12.75" hidden="false" customHeight="true" outlineLevel="0" collapsed="false">
      <c r="A77" s="201" t="s">
        <v>538</v>
      </c>
      <c r="B77" s="178" t="n">
        <v>95.9</v>
      </c>
      <c r="C77" s="178" t="n">
        <v>98.5</v>
      </c>
      <c r="D77" s="178" t="n">
        <v>93.4</v>
      </c>
      <c r="E77" s="178" t="n">
        <v>95.3</v>
      </c>
      <c r="F77" s="178" t="n">
        <v>146.2</v>
      </c>
      <c r="G77" s="178" t="n">
        <v>105.8</v>
      </c>
      <c r="H77" s="178" t="n">
        <v>103.8</v>
      </c>
      <c r="I77" s="178" t="n">
        <v>108.3</v>
      </c>
      <c r="J77" s="178" t="n">
        <v>81.5</v>
      </c>
      <c r="K77" s="178" t="n">
        <v>101.6</v>
      </c>
      <c r="L77" s="117" t="s">
        <v>1954</v>
      </c>
    </row>
    <row r="78" customFormat="false" ht="12.75" hidden="false" customHeight="true" outlineLevel="0" collapsed="false">
      <c r="A78" s="201" t="s">
        <v>539</v>
      </c>
      <c r="B78" s="178" t="n">
        <v>98.9</v>
      </c>
      <c r="C78" s="178" t="n">
        <v>97.2</v>
      </c>
      <c r="D78" s="178" t="n">
        <v>84.5</v>
      </c>
      <c r="E78" s="178" t="n">
        <v>104.4</v>
      </c>
      <c r="F78" s="178" t="n">
        <v>154.2</v>
      </c>
      <c r="G78" s="178" t="n">
        <v>106.2</v>
      </c>
      <c r="H78" s="178" t="n">
        <v>97.6</v>
      </c>
      <c r="I78" s="178" t="n">
        <v>106.8</v>
      </c>
      <c r="J78" s="178" t="n">
        <v>91.6</v>
      </c>
      <c r="K78" s="178" t="n">
        <v>89.5</v>
      </c>
      <c r="L78" s="117" t="s">
        <v>1954</v>
      </c>
    </row>
    <row r="79" customFormat="false" ht="12.75" hidden="false" customHeight="true" outlineLevel="0" collapsed="false">
      <c r="A79" s="201" t="s">
        <v>540</v>
      </c>
      <c r="B79" s="178" t="n">
        <v>100</v>
      </c>
      <c r="C79" s="178" t="n">
        <v>101</v>
      </c>
      <c r="D79" s="178" t="n">
        <v>97.5</v>
      </c>
      <c r="E79" s="178" t="n">
        <v>103.2</v>
      </c>
      <c r="F79" s="178" t="n">
        <v>162.3</v>
      </c>
      <c r="G79" s="178" t="n">
        <v>99.6</v>
      </c>
      <c r="H79" s="178" t="n">
        <v>102.4</v>
      </c>
      <c r="I79" s="178" t="n">
        <v>108.1</v>
      </c>
      <c r="J79" s="178" t="n">
        <v>90.3</v>
      </c>
      <c r="K79" s="178" t="n">
        <v>94.4</v>
      </c>
      <c r="L79" s="117" t="s">
        <v>1954</v>
      </c>
    </row>
    <row r="80" customFormat="false" ht="12.75" hidden="false" customHeight="true" outlineLevel="0" collapsed="false">
      <c r="A80" s="201" t="s">
        <v>541</v>
      </c>
      <c r="B80" s="178" t="n">
        <v>102</v>
      </c>
      <c r="C80" s="178" t="n">
        <v>100.1</v>
      </c>
      <c r="D80" s="178" t="n">
        <v>96</v>
      </c>
      <c r="E80" s="178" t="n">
        <v>103.4</v>
      </c>
      <c r="F80" s="178" t="n">
        <v>163.3</v>
      </c>
      <c r="G80" s="178" t="n">
        <v>104.5</v>
      </c>
      <c r="H80" s="178" t="n">
        <v>102.3</v>
      </c>
      <c r="I80" s="178" t="n">
        <v>107.8</v>
      </c>
      <c r="J80" s="178" t="n">
        <v>95.7</v>
      </c>
      <c r="K80" s="178" t="n">
        <v>94.2</v>
      </c>
      <c r="L80" s="117" t="s">
        <v>1954</v>
      </c>
    </row>
    <row r="81" customFormat="false" ht="12.75" hidden="false" customHeight="true" outlineLevel="0" collapsed="false">
      <c r="A81" s="201" t="s">
        <v>542</v>
      </c>
      <c r="B81" s="178" t="n">
        <v>99.4</v>
      </c>
      <c r="C81" s="178" t="n">
        <v>100.2</v>
      </c>
      <c r="D81" s="178" t="n">
        <v>96.5</v>
      </c>
      <c r="E81" s="178" t="n">
        <v>100.1</v>
      </c>
      <c r="F81" s="178" t="n">
        <v>160.5</v>
      </c>
      <c r="G81" s="178" t="n">
        <v>106</v>
      </c>
      <c r="H81" s="178" t="n">
        <v>97.8</v>
      </c>
      <c r="I81" s="178" t="n">
        <v>107.7</v>
      </c>
      <c r="J81" s="178" t="n">
        <v>92.3</v>
      </c>
      <c r="K81" s="178" t="n">
        <v>91.9</v>
      </c>
      <c r="L81" s="117" t="s">
        <v>1954</v>
      </c>
    </row>
    <row r="82" customFormat="false" ht="12.75" hidden="false" customHeight="true" outlineLevel="0" collapsed="false">
      <c r="A82" s="201" t="s">
        <v>543</v>
      </c>
      <c r="B82" s="178" t="n">
        <v>99.8</v>
      </c>
      <c r="C82" s="178" t="n">
        <v>100.3</v>
      </c>
      <c r="D82" s="178" t="n">
        <v>101.9</v>
      </c>
      <c r="E82" s="178" t="n">
        <v>103.9</v>
      </c>
      <c r="F82" s="178" t="n">
        <v>158.2</v>
      </c>
      <c r="G82" s="178" t="n">
        <v>107.4</v>
      </c>
      <c r="H82" s="178" t="n">
        <v>99.6</v>
      </c>
      <c r="I82" s="178" t="n">
        <v>108.8</v>
      </c>
      <c r="J82" s="178" t="n">
        <v>89.1</v>
      </c>
      <c r="K82" s="178" t="n">
        <v>98.3</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row>
    <row r="85" customFormat="false" ht="12.75" hidden="false" customHeight="true" outlineLevel="0" collapsed="false">
      <c r="A85" s="1" t="s">
        <v>1937</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62</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fals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false" outlineLevel="0" collapsed="false">
      <c r="A9" s="120"/>
      <c r="B9" s="101"/>
      <c r="C9" s="911"/>
      <c r="D9" s="911"/>
      <c r="E9" s="911"/>
      <c r="F9" s="911"/>
      <c r="G9" s="911"/>
      <c r="H9" s="911"/>
      <c r="I9" s="911"/>
      <c r="J9" s="911"/>
      <c r="K9" s="911"/>
      <c r="L9" s="912"/>
    </row>
    <row r="10" customFormat="false" ht="12.75" hidden="false" customHeight="false" outlineLevel="0" collapsed="false">
      <c r="A10" s="120"/>
      <c r="B10" s="101"/>
      <c r="C10" s="911"/>
      <c r="D10" s="911"/>
      <c r="E10" s="911"/>
      <c r="F10" s="911"/>
      <c r="G10" s="911"/>
      <c r="H10" s="911"/>
      <c r="I10" s="911"/>
      <c r="J10" s="911"/>
      <c r="K10" s="911"/>
      <c r="L10" s="912"/>
    </row>
    <row r="11" customFormat="false" ht="12.75" hidden="false" customHeight="false" outlineLevel="0" collapsed="false">
      <c r="A11" s="120"/>
      <c r="B11" s="101"/>
      <c r="C11" s="911"/>
      <c r="D11" s="911"/>
      <c r="E11" s="911"/>
      <c r="F11" s="911"/>
      <c r="G11" s="911"/>
      <c r="H11" s="911"/>
      <c r="I11" s="911"/>
      <c r="J11" s="911"/>
      <c r="K11" s="911"/>
      <c r="L11" s="912"/>
    </row>
    <row r="12" customFormat="false" ht="12.75" hidden="false" customHeight="false" outlineLevel="0" collapsed="false">
      <c r="A12" s="120"/>
      <c r="B12" s="101"/>
      <c r="C12" s="911"/>
      <c r="D12" s="911"/>
      <c r="E12" s="911"/>
      <c r="F12" s="911"/>
      <c r="G12" s="911"/>
      <c r="H12" s="911"/>
      <c r="I12" s="911"/>
      <c r="J12" s="911"/>
      <c r="K12" s="911"/>
      <c r="L12" s="912"/>
    </row>
    <row r="13" customFormat="false" ht="12.75" hidden="false" customHeight="false" outlineLevel="0" collapsed="false">
      <c r="A13" s="120"/>
      <c r="B13" s="101"/>
      <c r="C13" s="911"/>
      <c r="D13" s="911"/>
      <c r="E13" s="911"/>
      <c r="F13" s="911"/>
      <c r="G13" s="911"/>
      <c r="H13" s="911"/>
      <c r="I13" s="911"/>
      <c r="J13" s="911"/>
      <c r="K13" s="911"/>
      <c r="L13" s="912"/>
    </row>
    <row r="14" customFormat="false" ht="12.75" hidden="false" customHeight="fals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7" customFormat="false" ht="12.75" hidden="false" customHeight="false" outlineLevel="0" collapsed="false">
      <c r="A17" s="201" t="s">
        <v>1975</v>
      </c>
      <c r="B17" s="178" t="n">
        <v>101.4</v>
      </c>
      <c r="C17" s="178" t="n">
        <v>105.7</v>
      </c>
      <c r="D17" s="178" t="n">
        <v>103.9</v>
      </c>
      <c r="E17" s="178" t="n">
        <v>81.3</v>
      </c>
      <c r="F17" s="178" t="n">
        <v>104.3</v>
      </c>
      <c r="G17" s="178" t="n">
        <v>101.9</v>
      </c>
      <c r="H17" s="178" t="n">
        <v>112</v>
      </c>
      <c r="I17" s="178" t="n">
        <v>97.4</v>
      </c>
      <c r="J17" s="178" t="n">
        <v>102.6</v>
      </c>
      <c r="K17" s="178" t="n">
        <v>99.6</v>
      </c>
      <c r="L17" s="107" t="s">
        <v>1954</v>
      </c>
    </row>
    <row r="18" customFormat="false" ht="12.75" hidden="false" customHeight="false" outlineLevel="0" collapsed="false">
      <c r="A18" s="201" t="s">
        <v>1976</v>
      </c>
      <c r="B18" s="178" t="n">
        <v>109.8</v>
      </c>
      <c r="C18" s="178" t="n">
        <v>110.2</v>
      </c>
      <c r="D18" s="178" t="n">
        <v>96.6</v>
      </c>
      <c r="E18" s="178" t="n">
        <v>94.3</v>
      </c>
      <c r="F18" s="178" t="n">
        <v>111.2</v>
      </c>
      <c r="G18" s="178" t="n">
        <v>117.2</v>
      </c>
      <c r="H18" s="178" t="n">
        <v>131</v>
      </c>
      <c r="I18" s="178" t="n">
        <v>105.5</v>
      </c>
      <c r="J18" s="178" t="n">
        <v>112</v>
      </c>
      <c r="K18" s="178" t="n">
        <v>102.7</v>
      </c>
      <c r="L18" s="107" t="s">
        <v>1954</v>
      </c>
    </row>
    <row r="19" customFormat="false" ht="12.75" hidden="false" customHeight="false" outlineLevel="0" collapsed="false">
      <c r="A19" s="201" t="s">
        <v>1977</v>
      </c>
      <c r="B19" s="178" t="n">
        <v>119.6</v>
      </c>
      <c r="C19" s="178" t="n">
        <v>118.5</v>
      </c>
      <c r="D19" s="178" t="n">
        <v>95.1</v>
      </c>
      <c r="E19" s="178" t="n">
        <v>96.5</v>
      </c>
      <c r="F19" s="178" t="n">
        <v>148.4</v>
      </c>
      <c r="G19" s="178" t="n">
        <v>129.4</v>
      </c>
      <c r="H19" s="178" t="n">
        <v>141.8</v>
      </c>
      <c r="I19" s="178" t="n">
        <v>112</v>
      </c>
      <c r="J19" s="178" t="n">
        <v>114.2</v>
      </c>
      <c r="K19" s="178" t="n">
        <v>105.3</v>
      </c>
      <c r="L19" s="117" t="s">
        <v>1954</v>
      </c>
    </row>
    <row r="20" customFormat="false" ht="12.75" hidden="false" customHeight="false" outlineLevel="0" collapsed="false">
      <c r="A20" s="162"/>
      <c r="B20" s="178"/>
      <c r="C20" s="178"/>
      <c r="D20" s="178"/>
      <c r="E20" s="178"/>
      <c r="F20" s="178"/>
      <c r="G20" s="178"/>
      <c r="H20" s="178"/>
      <c r="I20" s="178"/>
      <c r="J20" s="178"/>
      <c r="K20" s="178"/>
      <c r="L20" s="107"/>
    </row>
    <row r="21" customFormat="false" ht="12.75" hidden="false" customHeight="false" outlineLevel="0" collapsed="false">
      <c r="A21" s="167" t="n">
        <v>2004</v>
      </c>
      <c r="B21" s="178"/>
      <c r="C21" s="178"/>
      <c r="D21" s="178"/>
      <c r="E21" s="178"/>
      <c r="F21" s="178"/>
      <c r="G21" s="178"/>
      <c r="H21" s="178"/>
      <c r="I21" s="178"/>
      <c r="J21" s="178"/>
      <c r="K21" s="178"/>
      <c r="L21" s="107"/>
    </row>
    <row r="22" customFormat="false" ht="12.75" hidden="false" customHeight="false" outlineLevel="0" collapsed="false">
      <c r="A22" s="201" t="s">
        <v>543</v>
      </c>
      <c r="B22" s="178" t="n">
        <v>113.5</v>
      </c>
      <c r="C22" s="178" t="n">
        <v>106.3</v>
      </c>
      <c r="D22" s="178" t="n">
        <v>88.7</v>
      </c>
      <c r="E22" s="178" t="n">
        <v>93.2</v>
      </c>
      <c r="F22" s="178" t="n">
        <v>135.5</v>
      </c>
      <c r="G22" s="178" t="n">
        <v>101.2</v>
      </c>
      <c r="H22" s="178" t="n">
        <v>135.6</v>
      </c>
      <c r="I22" s="178" t="n">
        <v>100.2</v>
      </c>
      <c r="J22" s="178" t="n">
        <v>116.1</v>
      </c>
      <c r="K22" s="178" t="n">
        <v>98.9</v>
      </c>
      <c r="L22" s="107" t="s">
        <v>1954</v>
      </c>
    </row>
    <row r="23" customFormat="false" ht="12.75" hidden="false" customHeight="false" outlineLevel="0" collapsed="false">
      <c r="A23" s="162"/>
      <c r="B23" s="178"/>
      <c r="C23" s="178"/>
      <c r="D23" s="178"/>
      <c r="E23" s="178"/>
      <c r="F23" s="178"/>
      <c r="G23" s="178"/>
      <c r="H23" s="178"/>
      <c r="I23" s="178"/>
      <c r="J23" s="178"/>
      <c r="K23" s="178"/>
      <c r="L23" s="107"/>
    </row>
    <row r="24" customFormat="false" ht="12.75" hidden="false" customHeight="false" outlineLevel="0" collapsed="false">
      <c r="A24" s="167" t="n">
        <v>2005</v>
      </c>
      <c r="B24" s="178"/>
      <c r="C24" s="178"/>
      <c r="D24" s="178"/>
      <c r="E24" s="178"/>
      <c r="F24" s="178"/>
      <c r="G24" s="178"/>
      <c r="H24" s="178"/>
      <c r="I24" s="178"/>
      <c r="J24" s="178"/>
      <c r="K24" s="178"/>
      <c r="L24" s="107"/>
    </row>
    <row r="25" customFormat="false" ht="12.75" hidden="false" customHeight="false" outlineLevel="0" collapsed="false">
      <c r="A25" s="201" t="s">
        <v>532</v>
      </c>
      <c r="B25" s="178" t="n">
        <v>108.3</v>
      </c>
      <c r="C25" s="178" t="n">
        <v>110</v>
      </c>
      <c r="D25" s="178" t="n">
        <v>77.7</v>
      </c>
      <c r="E25" s="178" t="n">
        <v>93.5</v>
      </c>
      <c r="F25" s="178" t="n">
        <v>117.7</v>
      </c>
      <c r="G25" s="178" t="n">
        <v>120.5</v>
      </c>
      <c r="H25" s="178" t="n">
        <v>132.7</v>
      </c>
      <c r="I25" s="178" t="n">
        <v>104.2</v>
      </c>
      <c r="J25" s="178" t="n">
        <v>104.7</v>
      </c>
      <c r="K25" s="178" t="n">
        <v>100.2</v>
      </c>
      <c r="L25" s="117" t="s">
        <v>1954</v>
      </c>
    </row>
    <row r="26" customFormat="false" ht="12.75" hidden="false" customHeight="false" outlineLevel="0" collapsed="false">
      <c r="A26" s="201" t="s">
        <v>533</v>
      </c>
      <c r="B26" s="178" t="n">
        <v>102.9</v>
      </c>
      <c r="C26" s="178" t="n">
        <v>94.5</v>
      </c>
      <c r="D26" s="178" t="n">
        <v>80.7</v>
      </c>
      <c r="E26" s="178" t="n">
        <v>79.7</v>
      </c>
      <c r="F26" s="178" t="n">
        <v>123.9</v>
      </c>
      <c r="G26" s="178" t="n">
        <v>121.5</v>
      </c>
      <c r="H26" s="178" t="n">
        <v>127.4</v>
      </c>
      <c r="I26" s="178" t="n">
        <v>101.6</v>
      </c>
      <c r="J26" s="178" t="n">
        <v>95.5</v>
      </c>
      <c r="K26" s="178" t="n">
        <v>95.2</v>
      </c>
      <c r="L26" s="117" t="s">
        <v>1954</v>
      </c>
    </row>
    <row r="27" customFormat="false" ht="12.75" hidden="false" customHeight="false" outlineLevel="0" collapsed="false">
      <c r="A27" s="201" t="s">
        <v>534</v>
      </c>
      <c r="B27" s="178" t="n">
        <v>107.2</v>
      </c>
      <c r="C27" s="178" t="n">
        <v>98.9</v>
      </c>
      <c r="D27" s="178" t="n">
        <v>90.1</v>
      </c>
      <c r="E27" s="178" t="n">
        <v>81.7</v>
      </c>
      <c r="F27" s="178" t="n">
        <v>131.6</v>
      </c>
      <c r="G27" s="178" t="n">
        <v>105.4</v>
      </c>
      <c r="H27" s="178" t="n">
        <v>142.5</v>
      </c>
      <c r="I27" s="178" t="n">
        <v>104.7</v>
      </c>
      <c r="J27" s="178" t="n">
        <v>101.8</v>
      </c>
      <c r="K27" s="178" t="n">
        <v>92.4</v>
      </c>
      <c r="L27" s="117" t="s">
        <v>1954</v>
      </c>
    </row>
    <row r="28" customFormat="false" ht="12.75" hidden="false" customHeight="false" outlineLevel="0" collapsed="false">
      <c r="A28" s="201" t="s">
        <v>535</v>
      </c>
      <c r="B28" s="178" t="n">
        <v>117.1</v>
      </c>
      <c r="C28" s="178" t="n">
        <v>119.3</v>
      </c>
      <c r="D28" s="178" t="n">
        <v>97.4</v>
      </c>
      <c r="E28" s="178" t="n">
        <v>92.4</v>
      </c>
      <c r="F28" s="178" t="n">
        <v>143.7</v>
      </c>
      <c r="G28" s="178" t="n">
        <v>131.9</v>
      </c>
      <c r="H28" s="178" t="n">
        <v>142.8</v>
      </c>
      <c r="I28" s="178" t="n">
        <v>111.8</v>
      </c>
      <c r="J28" s="178" t="n">
        <v>111.3</v>
      </c>
      <c r="K28" s="178" t="n">
        <v>97</v>
      </c>
      <c r="L28" s="117" t="s">
        <v>1954</v>
      </c>
    </row>
    <row r="29" customFormat="false" ht="12.75" hidden="false" customHeight="false" outlineLevel="0" collapsed="false">
      <c r="A29" s="201" t="s">
        <v>536</v>
      </c>
      <c r="B29" s="178" t="n">
        <v>114.7</v>
      </c>
      <c r="C29" s="178" t="n">
        <v>120</v>
      </c>
      <c r="D29" s="178" t="n">
        <v>81.9</v>
      </c>
      <c r="E29" s="178" t="n">
        <v>96.8</v>
      </c>
      <c r="F29" s="178" t="n">
        <v>140.4</v>
      </c>
      <c r="G29" s="178" t="n">
        <v>143.6</v>
      </c>
      <c r="H29" s="178" t="n">
        <v>142.5</v>
      </c>
      <c r="I29" s="178" t="n">
        <v>115.4</v>
      </c>
      <c r="J29" s="178" t="n">
        <v>109</v>
      </c>
      <c r="K29" s="178" t="n">
        <v>94.4</v>
      </c>
      <c r="L29" s="117" t="s">
        <v>1954</v>
      </c>
    </row>
    <row r="30" customFormat="false" ht="12.75" hidden="false" customHeight="false" outlineLevel="0" collapsed="false">
      <c r="A30" s="201" t="s">
        <v>537</v>
      </c>
      <c r="B30" s="178" t="n">
        <v>117.4</v>
      </c>
      <c r="C30" s="178" t="n">
        <v>110.5</v>
      </c>
      <c r="D30" s="178" t="n">
        <v>95.4</v>
      </c>
      <c r="E30" s="178" t="n">
        <v>96</v>
      </c>
      <c r="F30" s="178" t="n">
        <v>133.6</v>
      </c>
      <c r="G30" s="178" t="n">
        <v>113.6</v>
      </c>
      <c r="H30" s="178" t="n">
        <v>147.4</v>
      </c>
      <c r="I30" s="178" t="n">
        <v>110.7</v>
      </c>
      <c r="J30" s="178" t="n">
        <v>118.1</v>
      </c>
      <c r="K30" s="178" t="n">
        <v>96.5</v>
      </c>
      <c r="L30" s="117" t="s">
        <v>1954</v>
      </c>
    </row>
    <row r="31" customFormat="false" ht="12.75" hidden="false" customHeight="false" outlineLevel="0" collapsed="false">
      <c r="A31" s="201" t="s">
        <v>538</v>
      </c>
      <c r="B31" s="178" t="n">
        <v>112</v>
      </c>
      <c r="C31" s="178" t="n">
        <v>118.3</v>
      </c>
      <c r="D31" s="178" t="n">
        <v>87.7</v>
      </c>
      <c r="E31" s="178" t="n">
        <v>96</v>
      </c>
      <c r="F31" s="178" t="n">
        <v>95.7</v>
      </c>
      <c r="G31" s="178" t="n">
        <v>140.4</v>
      </c>
      <c r="H31" s="178" t="n">
        <v>143.2</v>
      </c>
      <c r="I31" s="178" t="n">
        <v>113.6</v>
      </c>
      <c r="J31" s="178" t="n">
        <v>109.2</v>
      </c>
      <c r="K31" s="178" t="n">
        <v>109.1</v>
      </c>
      <c r="L31" s="117" t="s">
        <v>1954</v>
      </c>
    </row>
    <row r="32" customFormat="false" ht="12.75" hidden="false" customHeight="false" outlineLevel="0" collapsed="false">
      <c r="A32" s="201" t="s">
        <v>539</v>
      </c>
      <c r="B32" s="178" t="n">
        <v>126.1</v>
      </c>
      <c r="C32" s="178" t="n">
        <v>117.8</v>
      </c>
      <c r="D32" s="178" t="n">
        <v>123.3</v>
      </c>
      <c r="E32" s="178" t="n">
        <v>103.3</v>
      </c>
      <c r="F32" s="178" t="n">
        <v>200.5</v>
      </c>
      <c r="G32" s="178" t="n">
        <v>122.6</v>
      </c>
      <c r="H32" s="178" t="n">
        <v>127.2</v>
      </c>
      <c r="I32" s="178" t="n">
        <v>109.8</v>
      </c>
      <c r="J32" s="178" t="n">
        <v>112.4</v>
      </c>
      <c r="K32" s="178" t="n">
        <v>115.5</v>
      </c>
      <c r="L32" s="117" t="s">
        <v>1954</v>
      </c>
    </row>
    <row r="33" customFormat="false" ht="12.75" hidden="false" customHeight="false" outlineLevel="0" collapsed="false">
      <c r="A33" s="201" t="s">
        <v>540</v>
      </c>
      <c r="B33" s="178" t="n">
        <v>127.6</v>
      </c>
      <c r="C33" s="178" t="n">
        <v>129.3</v>
      </c>
      <c r="D33" s="178" t="n">
        <v>92.3</v>
      </c>
      <c r="E33" s="178" t="n">
        <v>95.4</v>
      </c>
      <c r="F33" s="178" t="n">
        <v>185.5</v>
      </c>
      <c r="G33" s="178" t="n">
        <v>152.1</v>
      </c>
      <c r="H33" s="178" t="n">
        <v>138</v>
      </c>
      <c r="I33" s="178" t="n">
        <v>113.7</v>
      </c>
      <c r="J33" s="178" t="n">
        <v>115.9</v>
      </c>
      <c r="K33" s="178" t="n">
        <v>118.1</v>
      </c>
      <c r="L33" s="117" t="s">
        <v>1954</v>
      </c>
    </row>
    <row r="34" customFormat="false" ht="12.75" hidden="false" customHeight="false" outlineLevel="0" collapsed="false">
      <c r="A34" s="201" t="s">
        <v>541</v>
      </c>
      <c r="B34" s="178" t="n">
        <v>130.9</v>
      </c>
      <c r="C34" s="178" t="n">
        <v>135.3</v>
      </c>
      <c r="D34" s="178" t="n">
        <v>109.4</v>
      </c>
      <c r="E34" s="178" t="n">
        <v>103.4</v>
      </c>
      <c r="F34" s="178" t="n">
        <v>173.1</v>
      </c>
      <c r="G34" s="178" t="n">
        <v>125.7</v>
      </c>
      <c r="H34" s="178" t="n">
        <v>153.6</v>
      </c>
      <c r="I34" s="178" t="n">
        <v>120</v>
      </c>
      <c r="J34" s="178" t="n">
        <v>124.5</v>
      </c>
      <c r="K34" s="178" t="n">
        <v>113.1</v>
      </c>
      <c r="L34" s="117" t="s">
        <v>1954</v>
      </c>
    </row>
    <row r="35" customFormat="false" ht="12.75" hidden="false" customHeight="false" outlineLevel="0" collapsed="false">
      <c r="A35" s="201" t="s">
        <v>542</v>
      </c>
      <c r="B35" s="178" t="n">
        <v>134.1</v>
      </c>
      <c r="C35" s="178" t="n">
        <v>133.7</v>
      </c>
      <c r="D35" s="178" t="n">
        <v>80.2</v>
      </c>
      <c r="E35" s="178" t="n">
        <v>110.6</v>
      </c>
      <c r="F35" s="178" t="n">
        <v>160.4</v>
      </c>
      <c r="G35" s="178" t="n">
        <v>166.8</v>
      </c>
      <c r="H35" s="178" t="n">
        <v>158.2</v>
      </c>
      <c r="I35" s="178" t="n">
        <v>122.6</v>
      </c>
      <c r="J35" s="178" t="n">
        <v>128.5</v>
      </c>
      <c r="K35" s="178" t="n">
        <v>118.2</v>
      </c>
      <c r="L35" s="117" t="s">
        <v>1954</v>
      </c>
    </row>
    <row r="36" customFormat="false" ht="12.75" hidden="false" customHeight="false" outlineLevel="0" collapsed="false">
      <c r="A36" s="201" t="s">
        <v>543</v>
      </c>
      <c r="B36" s="178" t="n">
        <v>137</v>
      </c>
      <c r="C36" s="178" t="n">
        <v>134.4</v>
      </c>
      <c r="D36" s="178" t="n">
        <v>124.7</v>
      </c>
      <c r="E36" s="178" t="n">
        <v>108.8</v>
      </c>
      <c r="F36" s="178" t="n">
        <v>175.2</v>
      </c>
      <c r="G36" s="178" t="n">
        <v>109.2</v>
      </c>
      <c r="H36" s="178" t="n">
        <v>145.7</v>
      </c>
      <c r="I36" s="178" t="n">
        <v>115.5</v>
      </c>
      <c r="J36" s="178" t="n">
        <v>139.4</v>
      </c>
      <c r="K36" s="178" t="n">
        <v>113.9</v>
      </c>
      <c r="L36" s="117" t="s">
        <v>1954</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40" customFormat="false" ht="12.75" hidden="false" customHeight="false" outlineLevel="0" collapsed="false">
      <c r="A40" s="201" t="s">
        <v>1975</v>
      </c>
      <c r="B40" s="178" t="n">
        <v>119.9</v>
      </c>
      <c r="C40" s="178" t="n">
        <v>119.3</v>
      </c>
      <c r="D40" s="178" t="n">
        <v>116.3</v>
      </c>
      <c r="E40" s="178" t="n">
        <v>87</v>
      </c>
      <c r="F40" s="178" t="n">
        <v>111.1</v>
      </c>
      <c r="G40" s="178" t="n">
        <v>122.4</v>
      </c>
      <c r="H40" s="178" t="n">
        <v>131.3</v>
      </c>
      <c r="I40" s="178" t="n">
        <v>109.9</v>
      </c>
      <c r="J40" s="178" t="n">
        <v>128</v>
      </c>
      <c r="K40" s="178" t="n">
        <v>117.5</v>
      </c>
      <c r="L40" s="107" t="s">
        <v>1954</v>
      </c>
    </row>
    <row r="41" customFormat="false" ht="12.75" hidden="false" customHeight="false" outlineLevel="0" collapsed="false">
      <c r="A41" s="201" t="s">
        <v>1976</v>
      </c>
      <c r="B41" s="178" t="n">
        <v>131</v>
      </c>
      <c r="C41" s="178" t="n">
        <v>127</v>
      </c>
      <c r="D41" s="178" t="n">
        <v>122.3</v>
      </c>
      <c r="E41" s="178" t="n">
        <v>93.6</v>
      </c>
      <c r="F41" s="178" t="n">
        <v>107.1</v>
      </c>
      <c r="G41" s="178" t="n">
        <v>132.3</v>
      </c>
      <c r="H41" s="178" t="n">
        <v>156</v>
      </c>
      <c r="I41" s="178" t="n">
        <v>112.8</v>
      </c>
      <c r="J41" s="178" t="n">
        <v>145.3</v>
      </c>
      <c r="K41" s="178" t="n">
        <v>125.5</v>
      </c>
      <c r="L41" s="107" t="s">
        <v>1954</v>
      </c>
    </row>
    <row r="42" customFormat="false" ht="14.25" hidden="false" customHeight="true" outlineLevel="0" collapsed="false">
      <c r="A42" s="201" t="s">
        <v>1977</v>
      </c>
      <c r="B42" s="178" t="n">
        <v>139.6</v>
      </c>
      <c r="C42" s="178" t="n">
        <v>129.6</v>
      </c>
      <c r="D42" s="178" t="n">
        <v>116.2</v>
      </c>
      <c r="E42" s="178" t="n">
        <v>92</v>
      </c>
      <c r="F42" s="178" t="n">
        <v>106</v>
      </c>
      <c r="G42" s="178" t="n">
        <v>195.6</v>
      </c>
      <c r="H42" s="178" t="n">
        <v>167.7</v>
      </c>
      <c r="I42" s="178" t="n">
        <v>113.9</v>
      </c>
      <c r="J42" s="178" t="n">
        <v>154.7</v>
      </c>
      <c r="K42" s="178" t="n">
        <v>133</v>
      </c>
      <c r="L42" s="117" t="s">
        <v>1954</v>
      </c>
    </row>
    <row r="43" customFormat="false" ht="12.75" hidden="false" customHeight="false" outlineLevel="0" collapsed="false">
      <c r="A43" s="162"/>
      <c r="B43" s="178"/>
      <c r="C43" s="178"/>
      <c r="D43" s="178"/>
      <c r="E43" s="178"/>
      <c r="F43" s="178"/>
      <c r="G43" s="178"/>
      <c r="H43" s="178"/>
      <c r="I43" s="178"/>
      <c r="J43" s="178"/>
      <c r="K43" s="178"/>
      <c r="L43" s="107"/>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1" t="s">
        <v>543</v>
      </c>
      <c r="B45" s="178" t="n">
        <v>135.8</v>
      </c>
      <c r="C45" s="178" t="n">
        <v>118.5</v>
      </c>
      <c r="D45" s="178" t="n">
        <v>122.1</v>
      </c>
      <c r="E45" s="178" t="n">
        <v>93.9</v>
      </c>
      <c r="F45" s="178" t="n">
        <v>120</v>
      </c>
      <c r="G45" s="178" t="n">
        <v>197.4</v>
      </c>
      <c r="H45" s="178" t="n">
        <v>151.9</v>
      </c>
      <c r="I45" s="178" t="n">
        <v>103.4</v>
      </c>
      <c r="J45" s="178" t="n">
        <v>158.4</v>
      </c>
      <c r="K45" s="178" t="n">
        <v>118.1</v>
      </c>
      <c r="L45" s="107" t="s">
        <v>1954</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1" t="s">
        <v>532</v>
      </c>
      <c r="B48" s="178" t="n">
        <v>130.9</v>
      </c>
      <c r="C48" s="178" t="n">
        <v>131.8</v>
      </c>
      <c r="D48" s="178" t="n">
        <v>99.1</v>
      </c>
      <c r="E48" s="178" t="n">
        <v>92.8</v>
      </c>
      <c r="F48" s="178" t="n">
        <v>109.7</v>
      </c>
      <c r="G48" s="178" t="n">
        <v>145.6</v>
      </c>
      <c r="H48" s="178" t="n">
        <v>150.6</v>
      </c>
      <c r="I48" s="178" t="n">
        <v>109.5</v>
      </c>
      <c r="J48" s="178" t="n">
        <v>143</v>
      </c>
      <c r="K48" s="178" t="n">
        <v>122.5</v>
      </c>
      <c r="L48" s="117" t="s">
        <v>1954</v>
      </c>
    </row>
    <row r="49" customFormat="false" ht="12.75" hidden="false" customHeight="false" outlineLevel="0" collapsed="false">
      <c r="A49" s="201" t="s">
        <v>533</v>
      </c>
      <c r="B49" s="178" t="n">
        <v>121</v>
      </c>
      <c r="C49" s="178" t="n">
        <v>104.9</v>
      </c>
      <c r="D49" s="178" t="n">
        <v>102.2</v>
      </c>
      <c r="E49" s="178" t="n">
        <v>80.3</v>
      </c>
      <c r="F49" s="178" t="n">
        <v>104.5</v>
      </c>
      <c r="G49" s="178" t="n">
        <v>190.6</v>
      </c>
      <c r="H49" s="178" t="n">
        <v>150.3</v>
      </c>
      <c r="I49" s="178" t="n">
        <v>107</v>
      </c>
      <c r="J49" s="178" t="n">
        <v>127.7</v>
      </c>
      <c r="K49" s="178" t="n">
        <v>115.1</v>
      </c>
      <c r="L49" s="117" t="s">
        <v>1954</v>
      </c>
    </row>
    <row r="50" customFormat="false" ht="12.75" hidden="false" customHeight="false" outlineLevel="0" collapsed="false">
      <c r="A50" s="201" t="s">
        <v>534</v>
      </c>
      <c r="B50" s="178" t="n">
        <v>126.4</v>
      </c>
      <c r="C50" s="178" t="n">
        <v>106.8</v>
      </c>
      <c r="D50" s="178" t="n">
        <v>111.9</v>
      </c>
      <c r="E50" s="178" t="n">
        <v>77.4</v>
      </c>
      <c r="F50" s="178" t="n">
        <v>108.1</v>
      </c>
      <c r="G50" s="178" t="n">
        <v>160.8</v>
      </c>
      <c r="H50" s="178" t="n">
        <v>161</v>
      </c>
      <c r="I50" s="178" t="n">
        <v>106.7</v>
      </c>
      <c r="J50" s="178" t="n">
        <v>139</v>
      </c>
      <c r="K50" s="178" t="n">
        <v>112.7</v>
      </c>
      <c r="L50" s="117" t="s">
        <v>1954</v>
      </c>
    </row>
    <row r="51" customFormat="false" ht="12.75" hidden="false" customHeight="false" outlineLevel="0" collapsed="false">
      <c r="A51" s="201" t="s">
        <v>535</v>
      </c>
      <c r="B51" s="178" t="n">
        <v>139.4</v>
      </c>
      <c r="C51" s="178" t="n">
        <v>133.8</v>
      </c>
      <c r="D51" s="178" t="n">
        <v>121</v>
      </c>
      <c r="E51" s="178" t="n">
        <v>89.6</v>
      </c>
      <c r="F51" s="178" t="n">
        <v>109.9</v>
      </c>
      <c r="G51" s="178" t="n">
        <v>188.6</v>
      </c>
      <c r="H51" s="178" t="n">
        <v>166.8</v>
      </c>
      <c r="I51" s="178" t="n">
        <v>116.6</v>
      </c>
      <c r="J51" s="178" t="n">
        <v>153.6</v>
      </c>
      <c r="K51" s="178" t="n">
        <v>124.7</v>
      </c>
      <c r="L51" s="117" t="s">
        <v>1954</v>
      </c>
    </row>
    <row r="52" customFormat="false" ht="12.75" hidden="false" customHeight="false" outlineLevel="0" collapsed="false">
      <c r="A52" s="201" t="s">
        <v>536</v>
      </c>
      <c r="B52" s="178" t="n">
        <v>136.6</v>
      </c>
      <c r="C52" s="178" t="n">
        <v>133.4</v>
      </c>
      <c r="D52" s="178" t="n">
        <v>101.9</v>
      </c>
      <c r="E52" s="178" t="n">
        <v>90.7</v>
      </c>
      <c r="F52" s="178" t="n">
        <v>107.3</v>
      </c>
      <c r="G52" s="178" t="n">
        <v>195.3</v>
      </c>
      <c r="H52" s="178" t="n">
        <v>165.6</v>
      </c>
      <c r="I52" s="178" t="n">
        <v>119.4</v>
      </c>
      <c r="J52" s="178" t="n">
        <v>151.9</v>
      </c>
      <c r="K52" s="178" t="n">
        <v>120.3</v>
      </c>
      <c r="L52" s="117" t="s">
        <v>1954</v>
      </c>
    </row>
    <row r="53" customFormat="false" ht="12.75" hidden="false" customHeight="false" outlineLevel="0" collapsed="false">
      <c r="A53" s="201" t="s">
        <v>537</v>
      </c>
      <c r="B53" s="178" t="n">
        <v>136.7</v>
      </c>
      <c r="C53" s="178" t="n">
        <v>123</v>
      </c>
      <c r="D53" s="178" t="n">
        <v>113.6</v>
      </c>
      <c r="E53" s="178" t="n">
        <v>96</v>
      </c>
      <c r="F53" s="178" t="n">
        <v>103.7</v>
      </c>
      <c r="G53" s="178" t="n">
        <v>183.6</v>
      </c>
      <c r="H53" s="178" t="n">
        <v>175.1</v>
      </c>
      <c r="I53" s="178" t="n">
        <v>114</v>
      </c>
      <c r="J53" s="178" t="n">
        <v>154.4</v>
      </c>
      <c r="K53" s="178" t="n">
        <v>119.8</v>
      </c>
      <c r="L53" s="117" t="s">
        <v>1954</v>
      </c>
    </row>
    <row r="54" customFormat="false" ht="12.75" hidden="false" customHeight="false" outlineLevel="0" collapsed="false">
      <c r="A54" s="201" t="s">
        <v>538</v>
      </c>
      <c r="B54" s="178" t="n">
        <v>132.4</v>
      </c>
      <c r="C54" s="178" t="n">
        <v>130.6</v>
      </c>
      <c r="D54" s="178" t="n">
        <v>106.8</v>
      </c>
      <c r="E54" s="178" t="n">
        <v>90.9</v>
      </c>
      <c r="F54" s="178" t="n">
        <v>66.5</v>
      </c>
      <c r="G54" s="178" t="n">
        <v>177.4</v>
      </c>
      <c r="H54" s="178" t="n">
        <v>177.5</v>
      </c>
      <c r="I54" s="178" t="n">
        <v>117.3</v>
      </c>
      <c r="J54" s="178" t="n">
        <v>145.1</v>
      </c>
      <c r="K54" s="178" t="n">
        <v>137.9</v>
      </c>
      <c r="L54" s="117" t="s">
        <v>1954</v>
      </c>
    </row>
    <row r="55" customFormat="false" ht="12.75" hidden="false" customHeight="false" outlineLevel="0" collapsed="false">
      <c r="A55" s="201" t="s">
        <v>539</v>
      </c>
      <c r="B55" s="178" t="n">
        <v>142.8</v>
      </c>
      <c r="C55" s="178" t="n">
        <v>130.4</v>
      </c>
      <c r="D55" s="178" t="n">
        <v>143</v>
      </c>
      <c r="E55" s="178" t="n">
        <v>97.1</v>
      </c>
      <c r="F55" s="178" t="n">
        <v>132.3</v>
      </c>
      <c r="G55" s="178" t="n">
        <v>173.3</v>
      </c>
      <c r="H55" s="178" t="n">
        <v>155.6</v>
      </c>
      <c r="I55" s="178" t="n">
        <v>110.8</v>
      </c>
      <c r="J55" s="178" t="n">
        <v>148.8</v>
      </c>
      <c r="K55" s="178" t="n">
        <v>151.8</v>
      </c>
      <c r="L55" s="117" t="s">
        <v>1954</v>
      </c>
    </row>
    <row r="56" customFormat="false" ht="12.75" hidden="false" customHeight="false" outlineLevel="0" collapsed="false">
      <c r="A56" s="201" t="s">
        <v>540</v>
      </c>
      <c r="B56" s="178" t="n">
        <v>145.6</v>
      </c>
      <c r="C56" s="178" t="n">
        <v>138.7</v>
      </c>
      <c r="D56" s="178" t="n">
        <v>108.4</v>
      </c>
      <c r="E56" s="178" t="n">
        <v>92.7</v>
      </c>
      <c r="F56" s="178" t="n">
        <v>113.1</v>
      </c>
      <c r="G56" s="178" t="n">
        <v>267.2</v>
      </c>
      <c r="H56" s="178" t="n">
        <v>169.5</v>
      </c>
      <c r="I56" s="178" t="n">
        <v>112.6</v>
      </c>
      <c r="J56" s="178" t="n">
        <v>155.2</v>
      </c>
      <c r="K56" s="178" t="n">
        <v>157.2</v>
      </c>
      <c r="L56" s="117" t="s">
        <v>1954</v>
      </c>
    </row>
    <row r="57" customFormat="false" ht="12.75" hidden="false" customHeight="false" outlineLevel="0" collapsed="false">
      <c r="A57" s="201" t="s">
        <v>541</v>
      </c>
      <c r="B57" s="178" t="n">
        <v>149.4</v>
      </c>
      <c r="C57" s="178" t="n">
        <v>144</v>
      </c>
      <c r="D57" s="178" t="n">
        <v>151.6</v>
      </c>
      <c r="E57" s="178" t="n">
        <v>93.9</v>
      </c>
      <c r="F57" s="178" t="n">
        <v>106.7</v>
      </c>
      <c r="G57" s="178" t="n">
        <v>199.6</v>
      </c>
      <c r="H57" s="178" t="n">
        <v>193.8</v>
      </c>
      <c r="I57" s="178" t="n">
        <v>119.1</v>
      </c>
      <c r="J57" s="178" t="n">
        <v>163.3</v>
      </c>
      <c r="K57" s="178" t="n">
        <v>150.8</v>
      </c>
      <c r="L57" s="117" t="s">
        <v>1954</v>
      </c>
    </row>
    <row r="58" customFormat="false" ht="12.75" hidden="false" customHeight="false" outlineLevel="0" collapsed="false">
      <c r="A58" s="201" t="s">
        <v>542</v>
      </c>
      <c r="B58" s="178" t="n">
        <v>156.7</v>
      </c>
      <c r="C58" s="178" t="n">
        <v>138.8</v>
      </c>
      <c r="D58" s="178" t="n">
        <v>92.9</v>
      </c>
      <c r="E58" s="178" t="n">
        <v>103.7</v>
      </c>
      <c r="F58" s="178" t="n">
        <v>99.8</v>
      </c>
      <c r="G58" s="178" t="n">
        <v>255.6</v>
      </c>
      <c r="H58" s="178" t="n">
        <v>169.9</v>
      </c>
      <c r="I58" s="178" t="n">
        <v>121.6</v>
      </c>
      <c r="J58" s="178" t="n">
        <v>182.3</v>
      </c>
      <c r="K58" s="178" t="n">
        <v>148.8</v>
      </c>
      <c r="L58" s="117" t="s">
        <v>1954</v>
      </c>
    </row>
    <row r="59" customFormat="false" ht="12.75" hidden="false" customHeight="false" outlineLevel="0" collapsed="false">
      <c r="A59" s="201" t="s">
        <v>543</v>
      </c>
      <c r="B59" s="178" t="n">
        <v>157.6</v>
      </c>
      <c r="C59" s="178" t="n">
        <v>138.9</v>
      </c>
      <c r="D59" s="178" t="n">
        <v>141.6</v>
      </c>
      <c r="E59" s="178" t="n">
        <v>98.6</v>
      </c>
      <c r="F59" s="178" t="n">
        <v>110</v>
      </c>
      <c r="G59" s="178" t="n">
        <v>209.2</v>
      </c>
      <c r="H59" s="178" t="n">
        <v>176.4</v>
      </c>
      <c r="I59" s="178" t="n">
        <v>111.6</v>
      </c>
      <c r="J59" s="178" t="n">
        <v>192.3</v>
      </c>
      <c r="K59" s="178" t="n">
        <v>134.6</v>
      </c>
      <c r="L59" s="117" t="s">
        <v>1954</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00" t="s">
        <v>518</v>
      </c>
      <c r="B61" s="700"/>
      <c r="C61" s="700"/>
      <c r="D61" s="700"/>
      <c r="E61" s="700"/>
      <c r="F61" s="700"/>
      <c r="G61" s="700"/>
      <c r="H61" s="700"/>
      <c r="I61" s="700"/>
      <c r="J61" s="700"/>
      <c r="K61" s="700"/>
      <c r="L61" s="700"/>
    </row>
    <row r="63" customFormat="false" ht="12.75" hidden="false" customHeight="false" outlineLevel="0" collapsed="false">
      <c r="A63" s="201" t="s">
        <v>1975</v>
      </c>
      <c r="B63" s="178" t="n">
        <v>84.6</v>
      </c>
      <c r="C63" s="178" t="n">
        <v>88.6</v>
      </c>
      <c r="D63" s="178" t="n">
        <v>89.4</v>
      </c>
      <c r="E63" s="178" t="n">
        <v>93.4</v>
      </c>
      <c r="F63" s="178" t="n">
        <v>93.8</v>
      </c>
      <c r="G63" s="178" t="n">
        <v>83.3</v>
      </c>
      <c r="H63" s="178" t="n">
        <v>85.3</v>
      </c>
      <c r="I63" s="178" t="n">
        <v>88.6</v>
      </c>
      <c r="J63" s="178" t="n">
        <v>80.2</v>
      </c>
      <c r="K63" s="178" t="n">
        <v>84.7</v>
      </c>
      <c r="L63" s="107" t="s">
        <v>1954</v>
      </c>
    </row>
    <row r="64" customFormat="false" ht="12.75" hidden="false" customHeight="false" outlineLevel="0" collapsed="false">
      <c r="A64" s="201" t="s">
        <v>1976</v>
      </c>
      <c r="B64" s="178" t="n">
        <v>83.9</v>
      </c>
      <c r="C64" s="178" t="n">
        <v>86.8</v>
      </c>
      <c r="D64" s="178" t="n">
        <v>79</v>
      </c>
      <c r="E64" s="178" t="n">
        <v>100.8</v>
      </c>
      <c r="F64" s="178" t="n">
        <v>103.9</v>
      </c>
      <c r="G64" s="178" t="n">
        <v>88.6</v>
      </c>
      <c r="H64" s="178" t="n">
        <v>84</v>
      </c>
      <c r="I64" s="178" t="n">
        <v>77.1</v>
      </c>
      <c r="J64" s="178" t="n">
        <v>81.8</v>
      </c>
      <c r="K64" s="178" t="n">
        <v>90.8</v>
      </c>
      <c r="L64" s="107" t="s">
        <v>1954</v>
      </c>
    </row>
    <row r="65" customFormat="false" ht="14.25" hidden="false" customHeight="true" outlineLevel="0" collapsed="false">
      <c r="A65" s="201" t="s">
        <v>1977</v>
      </c>
      <c r="B65" s="178" t="n">
        <v>85.7</v>
      </c>
      <c r="C65" s="178" t="n">
        <v>91.4</v>
      </c>
      <c r="D65" s="178" t="n">
        <v>81.8</v>
      </c>
      <c r="E65" s="178" t="n">
        <v>104.9</v>
      </c>
      <c r="F65" s="178" t="n">
        <v>140.1</v>
      </c>
      <c r="G65" s="178" t="n">
        <v>66.2</v>
      </c>
      <c r="H65" s="178" t="n">
        <v>84.5</v>
      </c>
      <c r="I65" s="178" t="n">
        <v>98.3</v>
      </c>
      <c r="J65" s="178" t="n">
        <v>73.8</v>
      </c>
      <c r="K65" s="178" t="n">
        <v>79.2</v>
      </c>
      <c r="L65" s="117" t="s">
        <v>1954</v>
      </c>
    </row>
    <row r="66" customFormat="false" ht="12.75" hidden="false" customHeight="false" outlineLevel="0" collapsed="false">
      <c r="A66" s="162"/>
      <c r="B66" s="178"/>
      <c r="C66" s="178"/>
      <c r="D66" s="178"/>
      <c r="E66" s="178"/>
      <c r="F66" s="178"/>
      <c r="G66" s="178"/>
      <c r="H66" s="178"/>
      <c r="I66" s="178"/>
      <c r="J66" s="178"/>
      <c r="K66" s="178"/>
      <c r="L66" s="107"/>
    </row>
    <row r="67" customFormat="false" ht="12.75" hidden="false" customHeight="false" outlineLevel="0" collapsed="false">
      <c r="A67" s="167" t="n">
        <v>2004</v>
      </c>
      <c r="B67" s="178"/>
      <c r="C67" s="178"/>
      <c r="D67" s="178"/>
      <c r="E67" s="178"/>
      <c r="F67" s="178"/>
      <c r="G67" s="178"/>
      <c r="H67" s="178"/>
      <c r="I67" s="178"/>
      <c r="J67" s="178"/>
      <c r="K67" s="178"/>
      <c r="L67" s="107"/>
    </row>
    <row r="68" customFormat="false" ht="12.75" hidden="false" customHeight="false" outlineLevel="0" collapsed="false">
      <c r="A68" s="201" t="s">
        <v>543</v>
      </c>
      <c r="B68" s="178" t="n">
        <v>83.6</v>
      </c>
      <c r="C68" s="178" t="n">
        <v>89.7</v>
      </c>
      <c r="D68" s="178" t="n">
        <v>72.6</v>
      </c>
      <c r="E68" s="178" t="n">
        <v>99.2</v>
      </c>
      <c r="F68" s="178" t="n">
        <v>113</v>
      </c>
      <c r="G68" s="178" t="n">
        <v>51.3</v>
      </c>
      <c r="H68" s="178" t="n">
        <v>89.3</v>
      </c>
      <c r="I68" s="178" t="n">
        <v>96.9</v>
      </c>
      <c r="J68" s="178" t="n">
        <v>73.3</v>
      </c>
      <c r="K68" s="178" t="n">
        <v>83.7</v>
      </c>
      <c r="L68" s="107" t="s">
        <v>1954</v>
      </c>
    </row>
    <row r="69" customFormat="false" ht="12.75" hidden="false" customHeight="false" outlineLevel="0" collapsed="false">
      <c r="A69" s="162"/>
      <c r="B69" s="178"/>
      <c r="C69" s="178"/>
      <c r="D69" s="178"/>
      <c r="E69" s="178"/>
      <c r="F69" s="178"/>
      <c r="G69" s="178"/>
      <c r="H69" s="178"/>
      <c r="I69" s="178"/>
      <c r="J69" s="178"/>
      <c r="K69" s="178"/>
      <c r="L69" s="107"/>
    </row>
    <row r="70" customFormat="false" ht="12.75" hidden="false" customHeight="false" outlineLevel="0" collapsed="false">
      <c r="A70" s="167" t="n">
        <v>2005</v>
      </c>
      <c r="B70" s="178"/>
      <c r="C70" s="178"/>
      <c r="D70" s="178"/>
      <c r="E70" s="178"/>
      <c r="F70" s="178"/>
      <c r="G70" s="178"/>
      <c r="H70" s="178"/>
      <c r="I70" s="178"/>
      <c r="J70" s="178"/>
      <c r="K70" s="178"/>
      <c r="L70" s="107"/>
    </row>
    <row r="71" customFormat="false" ht="12.75" hidden="false" customHeight="false" outlineLevel="0" collapsed="false">
      <c r="A71" s="201" t="s">
        <v>532</v>
      </c>
      <c r="B71" s="178" t="n">
        <v>82.8</v>
      </c>
      <c r="C71" s="178" t="n">
        <v>83.5</v>
      </c>
      <c r="D71" s="178" t="n">
        <v>78.3</v>
      </c>
      <c r="E71" s="178" t="n">
        <v>100.7</v>
      </c>
      <c r="F71" s="178" t="n">
        <v>107.3</v>
      </c>
      <c r="G71" s="178" t="n">
        <v>82.8</v>
      </c>
      <c r="H71" s="178" t="n">
        <v>88.1</v>
      </c>
      <c r="I71" s="178" t="n">
        <v>95.2</v>
      </c>
      <c r="J71" s="178" t="n">
        <v>73.2</v>
      </c>
      <c r="K71" s="178" t="n">
        <v>81.8</v>
      </c>
      <c r="L71" s="117" t="s">
        <v>1954</v>
      </c>
    </row>
    <row r="72" customFormat="false" ht="12.75" hidden="false" customHeight="false" outlineLevel="0" collapsed="false">
      <c r="A72" s="201" t="s">
        <v>533</v>
      </c>
      <c r="B72" s="178" t="n">
        <v>85</v>
      </c>
      <c r="C72" s="178" t="n">
        <v>90.1</v>
      </c>
      <c r="D72" s="178" t="n">
        <v>78.9</v>
      </c>
      <c r="E72" s="178" t="n">
        <v>99.2</v>
      </c>
      <c r="F72" s="178" t="n">
        <v>118.6</v>
      </c>
      <c r="G72" s="178" t="n">
        <v>63.7</v>
      </c>
      <c r="H72" s="178" t="n">
        <v>84.8</v>
      </c>
      <c r="I72" s="178" t="n">
        <v>95</v>
      </c>
      <c r="J72" s="178" t="n">
        <v>74.8</v>
      </c>
      <c r="K72" s="178" t="n">
        <v>82.8</v>
      </c>
      <c r="L72" s="117" t="s">
        <v>1954</v>
      </c>
    </row>
    <row r="73" customFormat="false" ht="12.75" hidden="false" customHeight="false" outlineLevel="0" collapsed="false">
      <c r="A73" s="201" t="s">
        <v>534</v>
      </c>
      <c r="B73" s="178" t="n">
        <v>84.8</v>
      </c>
      <c r="C73" s="178" t="n">
        <v>92.6</v>
      </c>
      <c r="D73" s="178" t="n">
        <v>80.5</v>
      </c>
      <c r="E73" s="178" t="n">
        <v>105.7</v>
      </c>
      <c r="F73" s="178" t="n">
        <v>121.7</v>
      </c>
      <c r="G73" s="178" t="n">
        <v>65.5</v>
      </c>
      <c r="H73" s="178" t="n">
        <v>88.5</v>
      </c>
      <c r="I73" s="178" t="n">
        <v>98.1</v>
      </c>
      <c r="J73" s="178" t="n">
        <v>73.2</v>
      </c>
      <c r="K73" s="178" t="n">
        <v>82</v>
      </c>
      <c r="L73" s="117" t="s">
        <v>1954</v>
      </c>
    </row>
    <row r="74" customFormat="false" ht="12.75" hidden="false" customHeight="false" outlineLevel="0" collapsed="false">
      <c r="A74" s="201" t="s">
        <v>535</v>
      </c>
      <c r="B74" s="178" t="n">
        <v>84</v>
      </c>
      <c r="C74" s="178" t="n">
        <v>89.1</v>
      </c>
      <c r="D74" s="178" t="n">
        <v>80.5</v>
      </c>
      <c r="E74" s="178" t="n">
        <v>103.1</v>
      </c>
      <c r="F74" s="178" t="n">
        <v>130.7</v>
      </c>
      <c r="G74" s="178" t="n">
        <v>70</v>
      </c>
      <c r="H74" s="178" t="n">
        <v>85.6</v>
      </c>
      <c r="I74" s="178" t="n">
        <v>95.9</v>
      </c>
      <c r="J74" s="178" t="n">
        <v>72.4</v>
      </c>
      <c r="K74" s="178" t="n">
        <v>77.8</v>
      </c>
      <c r="L74" s="117" t="s">
        <v>1954</v>
      </c>
    </row>
    <row r="75" customFormat="false" ht="12.75" hidden="false" customHeight="false" outlineLevel="0" collapsed="false">
      <c r="A75" s="201" t="s">
        <v>536</v>
      </c>
      <c r="B75" s="178" t="n">
        <v>83.9</v>
      </c>
      <c r="C75" s="178" t="n">
        <v>90</v>
      </c>
      <c r="D75" s="178" t="n">
        <v>80.3</v>
      </c>
      <c r="E75" s="178" t="n">
        <v>106.7</v>
      </c>
      <c r="F75" s="178" t="n">
        <v>130.8</v>
      </c>
      <c r="G75" s="178" t="n">
        <v>73.5</v>
      </c>
      <c r="H75" s="178" t="n">
        <v>86</v>
      </c>
      <c r="I75" s="178" t="n">
        <v>96.6</v>
      </c>
      <c r="J75" s="178" t="n">
        <v>71.7</v>
      </c>
      <c r="K75" s="178" t="n">
        <v>78.4</v>
      </c>
      <c r="L75" s="117" t="s">
        <v>1954</v>
      </c>
    </row>
    <row r="76" customFormat="false" ht="12.75" hidden="false" customHeight="false" outlineLevel="0" collapsed="false">
      <c r="A76" s="201" t="s">
        <v>537</v>
      </c>
      <c r="B76" s="178" t="n">
        <v>85.9</v>
      </c>
      <c r="C76" s="178" t="n">
        <v>89.9</v>
      </c>
      <c r="D76" s="178" t="n">
        <v>84</v>
      </c>
      <c r="E76" s="178" t="n">
        <v>100.1</v>
      </c>
      <c r="F76" s="178" t="n">
        <v>128.8</v>
      </c>
      <c r="G76" s="178" t="n">
        <v>61.9</v>
      </c>
      <c r="H76" s="178" t="n">
        <v>84.2</v>
      </c>
      <c r="I76" s="178" t="n">
        <v>97.1</v>
      </c>
      <c r="J76" s="178" t="n">
        <v>76.5</v>
      </c>
      <c r="K76" s="178" t="n">
        <v>80.5</v>
      </c>
      <c r="L76" s="117" t="s">
        <v>1954</v>
      </c>
    </row>
    <row r="77" customFormat="false" ht="12.75" hidden="false" customHeight="false" outlineLevel="0" collapsed="false">
      <c r="A77" s="201" t="s">
        <v>538</v>
      </c>
      <c r="B77" s="178" t="n">
        <v>84.6</v>
      </c>
      <c r="C77" s="178" t="n">
        <v>90.6</v>
      </c>
      <c r="D77" s="178" t="n">
        <v>82.1</v>
      </c>
      <c r="E77" s="178" t="n">
        <v>105.6</v>
      </c>
      <c r="F77" s="178" t="n">
        <v>144.1</v>
      </c>
      <c r="G77" s="178" t="n">
        <v>79.2</v>
      </c>
      <c r="H77" s="178" t="n">
        <v>80.7</v>
      </c>
      <c r="I77" s="178" t="n">
        <v>96.8</v>
      </c>
      <c r="J77" s="178" t="n">
        <v>75.3</v>
      </c>
      <c r="K77" s="178" t="n">
        <v>79.1</v>
      </c>
      <c r="L77" s="117" t="s">
        <v>1954</v>
      </c>
    </row>
    <row r="78" customFormat="false" ht="12.75" hidden="false" customHeight="false" outlineLevel="0" collapsed="false">
      <c r="A78" s="201" t="s">
        <v>539</v>
      </c>
      <c r="B78" s="178" t="n">
        <v>88.3</v>
      </c>
      <c r="C78" s="178" t="n">
        <v>90.3</v>
      </c>
      <c r="D78" s="178" t="n">
        <v>86.3</v>
      </c>
      <c r="E78" s="178" t="n">
        <v>106.4</v>
      </c>
      <c r="F78" s="178" t="n">
        <v>151.6</v>
      </c>
      <c r="G78" s="178" t="n">
        <v>70.7</v>
      </c>
      <c r="H78" s="178" t="n">
        <v>81.7</v>
      </c>
      <c r="I78" s="178" t="n">
        <v>99.1</v>
      </c>
      <c r="J78" s="178" t="n">
        <v>75.5</v>
      </c>
      <c r="K78" s="178" t="n">
        <v>76.1</v>
      </c>
      <c r="L78" s="117" t="s">
        <v>1954</v>
      </c>
    </row>
    <row r="79" customFormat="false" ht="12.75" hidden="false" customHeight="false" outlineLevel="0" collapsed="false">
      <c r="A79" s="201" t="s">
        <v>540</v>
      </c>
      <c r="B79" s="178" t="n">
        <v>87.6</v>
      </c>
      <c r="C79" s="178" t="n">
        <v>93.3</v>
      </c>
      <c r="D79" s="178" t="n">
        <v>85.2</v>
      </c>
      <c r="E79" s="178" t="n">
        <v>102.9</v>
      </c>
      <c r="F79" s="178" t="n">
        <v>164</v>
      </c>
      <c r="G79" s="178" t="n">
        <v>56.9</v>
      </c>
      <c r="H79" s="178" t="n">
        <v>81.4</v>
      </c>
      <c r="I79" s="178" t="n">
        <v>101</v>
      </c>
      <c r="J79" s="178" t="n">
        <v>74.7</v>
      </c>
      <c r="K79" s="178" t="n">
        <v>75.1</v>
      </c>
      <c r="L79" s="117" t="s">
        <v>1954</v>
      </c>
    </row>
    <row r="80" customFormat="false" ht="12.75" hidden="false" customHeight="false" outlineLevel="0" collapsed="false">
      <c r="A80" s="201" t="s">
        <v>541</v>
      </c>
      <c r="B80" s="178" t="n">
        <v>87.6</v>
      </c>
      <c r="C80" s="178" t="n">
        <v>93.9</v>
      </c>
      <c r="D80" s="178" t="n">
        <v>72.2</v>
      </c>
      <c r="E80" s="178" t="n">
        <v>110.1</v>
      </c>
      <c r="F80" s="178" t="n">
        <v>162.2</v>
      </c>
      <c r="G80" s="178" t="n">
        <v>63</v>
      </c>
      <c r="H80" s="178" t="n">
        <v>79.3</v>
      </c>
      <c r="I80" s="178" t="n">
        <v>100.7</v>
      </c>
      <c r="J80" s="178" t="n">
        <v>76.3</v>
      </c>
      <c r="K80" s="178" t="n">
        <v>75</v>
      </c>
      <c r="L80" s="117" t="s">
        <v>1954</v>
      </c>
    </row>
    <row r="81" customFormat="false" ht="12.75" hidden="false" customHeight="false" outlineLevel="0" collapsed="false">
      <c r="A81" s="201" t="s">
        <v>542</v>
      </c>
      <c r="B81" s="178" t="n">
        <v>85.6</v>
      </c>
      <c r="C81" s="178" t="n">
        <v>96.3</v>
      </c>
      <c r="D81" s="178" t="n">
        <v>86.3</v>
      </c>
      <c r="E81" s="178" t="n">
        <v>106.7</v>
      </c>
      <c r="F81" s="178" t="n">
        <v>160.8</v>
      </c>
      <c r="G81" s="178" t="n">
        <v>65.3</v>
      </c>
      <c r="H81" s="178" t="n">
        <v>93.1</v>
      </c>
      <c r="I81" s="178" t="n">
        <v>100.8</v>
      </c>
      <c r="J81" s="178" t="n">
        <v>70.5</v>
      </c>
      <c r="K81" s="178" t="n">
        <v>79.5</v>
      </c>
      <c r="L81" s="117" t="s">
        <v>1954</v>
      </c>
    </row>
    <row r="82" customFormat="false" ht="12.75" hidden="false" customHeight="false" outlineLevel="0" collapsed="false">
      <c r="A82" s="201" t="s">
        <v>543</v>
      </c>
      <c r="B82" s="178" t="n">
        <v>87</v>
      </c>
      <c r="C82" s="178" t="n">
        <v>96.7</v>
      </c>
      <c r="D82" s="178" t="n">
        <v>88</v>
      </c>
      <c r="E82" s="178" t="n">
        <v>110.4</v>
      </c>
      <c r="F82" s="178" t="n">
        <v>159.3</v>
      </c>
      <c r="G82" s="178" t="n">
        <v>52.2</v>
      </c>
      <c r="H82" s="178" t="n">
        <v>82.6</v>
      </c>
      <c r="I82" s="178" t="n">
        <v>103.5</v>
      </c>
      <c r="J82" s="178" t="n">
        <v>72.5</v>
      </c>
      <c r="K82" s="178" t="n">
        <v>84.6</v>
      </c>
      <c r="L82" s="117" t="s">
        <v>1954</v>
      </c>
    </row>
    <row r="83" customFormat="false" ht="12.75" hidden="false" customHeight="false" outlineLevel="0" collapsed="false">
      <c r="A83" s="161" t="s">
        <v>1770</v>
      </c>
      <c r="B83" s="178"/>
      <c r="C83" s="178"/>
      <c r="D83" s="178"/>
      <c r="E83" s="178"/>
      <c r="F83" s="178"/>
      <c r="G83" s="178"/>
      <c r="H83" s="178"/>
      <c r="I83" s="178"/>
      <c r="J83" s="178"/>
      <c r="K83" s="178"/>
      <c r="L83" s="117"/>
    </row>
    <row r="84" customFormat="false" ht="12.75" hidden="false" customHeight="true" outlineLevel="0" collapsed="false">
      <c r="A84" s="1" t="s">
        <v>1948</v>
      </c>
    </row>
    <row r="85" customFormat="false" ht="12.75" hidden="false" customHeight="false" outlineLevel="0" collapsed="false">
      <c r="A85" s="1" t="s">
        <v>1937</v>
      </c>
      <c r="B85" s="178"/>
      <c r="C85" s="178"/>
      <c r="D85" s="178"/>
      <c r="E85" s="178"/>
      <c r="F85" s="178"/>
      <c r="G85" s="178"/>
      <c r="H85" s="178"/>
      <c r="I85" s="178"/>
      <c r="J85" s="178"/>
      <c r="K85" s="178"/>
      <c r="L85" s="11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11.2</v>
      </c>
      <c r="C17" s="178" t="n">
        <v>112.8</v>
      </c>
      <c r="D17" s="178" t="n">
        <v>122.5</v>
      </c>
      <c r="E17" s="178" t="n">
        <v>101.1</v>
      </c>
      <c r="F17" s="178" t="n">
        <v>125.2</v>
      </c>
      <c r="G17" s="178" t="n">
        <v>117.8</v>
      </c>
      <c r="H17" s="178" t="n">
        <v>115</v>
      </c>
      <c r="I17" s="178" t="n">
        <v>104.3</v>
      </c>
      <c r="J17" s="178" t="n">
        <v>111.2</v>
      </c>
      <c r="K17" s="178" t="n">
        <v>112.5</v>
      </c>
      <c r="L17" s="107" t="s">
        <v>1954</v>
      </c>
    </row>
    <row r="18" customFormat="false" ht="12.75" hidden="false" customHeight="true" outlineLevel="0" collapsed="false">
      <c r="A18" s="201" t="s">
        <v>1976</v>
      </c>
      <c r="B18" s="178" t="n">
        <v>122.4</v>
      </c>
      <c r="C18" s="178" t="n">
        <v>119.4</v>
      </c>
      <c r="D18" s="178" t="n">
        <v>127.8</v>
      </c>
      <c r="E18" s="178" t="n">
        <v>117.8</v>
      </c>
      <c r="F18" s="178" t="n">
        <v>165.9</v>
      </c>
      <c r="G18" s="178" t="n">
        <v>122.4</v>
      </c>
      <c r="H18" s="178" t="n">
        <v>129.3</v>
      </c>
      <c r="I18" s="178" t="n">
        <v>116.5</v>
      </c>
      <c r="J18" s="178" t="n">
        <v>121.1</v>
      </c>
      <c r="K18" s="178" t="n">
        <v>123</v>
      </c>
      <c r="L18" s="107" t="s">
        <v>1954</v>
      </c>
    </row>
    <row r="19" customFormat="false" ht="12.75" hidden="false" customHeight="true" outlineLevel="0" collapsed="false">
      <c r="A19" s="201" t="s">
        <v>1977</v>
      </c>
      <c r="B19" s="178" t="n">
        <v>131.6</v>
      </c>
      <c r="C19" s="178" t="n">
        <v>119.4</v>
      </c>
      <c r="D19" s="178" t="n">
        <v>143.7</v>
      </c>
      <c r="E19" s="178" t="n">
        <v>117.5</v>
      </c>
      <c r="F19" s="178" t="n">
        <v>196.5</v>
      </c>
      <c r="G19" s="178" t="n">
        <v>114.1</v>
      </c>
      <c r="H19" s="178" t="n">
        <v>137.5</v>
      </c>
      <c r="I19" s="178" t="n">
        <v>120.6</v>
      </c>
      <c r="J19" s="178" t="n">
        <v>125</v>
      </c>
      <c r="K19" s="178" t="n">
        <v>125.4</v>
      </c>
      <c r="L19" s="107" t="s">
        <v>1954</v>
      </c>
    </row>
    <row r="20" customFormat="false" ht="12.75" hidden="false" customHeight="true" outlineLevel="0" collapsed="false">
      <c r="A20" s="162"/>
      <c r="B20" s="178"/>
      <c r="C20" s="178"/>
      <c r="D20" s="178"/>
      <c r="E20" s="178"/>
      <c r="F20" s="178"/>
      <c r="G20" s="178"/>
      <c r="H20" s="178"/>
      <c r="I20" s="178"/>
      <c r="J20" s="178"/>
      <c r="K20" s="178"/>
      <c r="L20" s="107"/>
    </row>
    <row r="21" customFormat="false" ht="12.75" hidden="false" customHeight="true" outlineLevel="0" collapsed="false">
      <c r="A21" s="167" t="n">
        <v>2004</v>
      </c>
      <c r="B21" s="178"/>
      <c r="C21" s="178"/>
      <c r="D21" s="178"/>
      <c r="E21" s="178"/>
      <c r="F21" s="178"/>
      <c r="G21" s="178"/>
      <c r="H21" s="178"/>
      <c r="I21" s="178"/>
      <c r="J21" s="178"/>
      <c r="K21" s="178"/>
      <c r="L21" s="107"/>
    </row>
    <row r="22" customFormat="false" ht="12.75" hidden="false" customHeight="true" outlineLevel="0" collapsed="false">
      <c r="A22" s="201" t="s">
        <v>543</v>
      </c>
      <c r="B22" s="178" t="n">
        <v>119.9</v>
      </c>
      <c r="C22" s="178" t="n">
        <v>116.5</v>
      </c>
      <c r="D22" s="178" t="n">
        <v>124.4</v>
      </c>
      <c r="E22" s="178" t="n">
        <v>115.5</v>
      </c>
      <c r="F22" s="178" t="n">
        <v>211.2</v>
      </c>
      <c r="G22" s="178" t="n">
        <v>109</v>
      </c>
      <c r="H22" s="178" t="n">
        <v>123</v>
      </c>
      <c r="I22" s="178" t="n">
        <v>107.3</v>
      </c>
      <c r="J22" s="178" t="n">
        <v>121.1</v>
      </c>
      <c r="K22" s="178" t="n">
        <v>117.9</v>
      </c>
      <c r="L22" s="107" t="s">
        <v>1954</v>
      </c>
    </row>
    <row r="23" customFormat="false" ht="12.75" hidden="false" customHeight="true" outlineLevel="0" collapsed="false">
      <c r="A23" s="162"/>
      <c r="B23" s="178"/>
      <c r="C23" s="178"/>
      <c r="D23" s="178"/>
      <c r="E23" s="178"/>
      <c r="F23" s="178"/>
      <c r="G23" s="178"/>
      <c r="H23" s="178"/>
      <c r="I23" s="178"/>
      <c r="J23" s="178"/>
      <c r="K23" s="178"/>
      <c r="L23" s="107"/>
    </row>
    <row r="24" customFormat="false" ht="12.75" hidden="false" customHeight="true" outlineLevel="0" collapsed="false">
      <c r="A24" s="167" t="n">
        <v>2005</v>
      </c>
      <c r="B24" s="178"/>
      <c r="C24" s="178"/>
      <c r="D24" s="178"/>
      <c r="E24" s="178"/>
      <c r="F24" s="178"/>
      <c r="G24" s="178"/>
      <c r="H24" s="178"/>
      <c r="I24" s="178"/>
      <c r="J24" s="178"/>
      <c r="K24" s="178"/>
      <c r="L24" s="107"/>
    </row>
    <row r="25" customFormat="false" ht="12.75" hidden="false" customHeight="true" outlineLevel="0" collapsed="false">
      <c r="A25" s="201" t="s">
        <v>532</v>
      </c>
      <c r="B25" s="178" t="n">
        <v>121.6</v>
      </c>
      <c r="C25" s="178" t="n">
        <v>114.5</v>
      </c>
      <c r="D25" s="178" t="n">
        <v>120.2</v>
      </c>
      <c r="E25" s="178" t="n">
        <v>114.6</v>
      </c>
      <c r="F25" s="178" t="n">
        <v>169.1</v>
      </c>
      <c r="G25" s="178" t="n">
        <v>106.7</v>
      </c>
      <c r="H25" s="178" t="n">
        <v>128.2</v>
      </c>
      <c r="I25" s="178" t="n">
        <v>111.8</v>
      </c>
      <c r="J25" s="178" t="n">
        <v>114.1</v>
      </c>
      <c r="K25" s="178" t="n">
        <v>121.7</v>
      </c>
      <c r="L25" s="117" t="s">
        <v>1954</v>
      </c>
    </row>
    <row r="26" customFormat="false" ht="12.75" hidden="false" customHeight="true" outlineLevel="0" collapsed="false">
      <c r="A26" s="201" t="s">
        <v>533</v>
      </c>
      <c r="B26" s="178" t="n">
        <v>120</v>
      </c>
      <c r="C26" s="178" t="n">
        <v>109.5</v>
      </c>
      <c r="D26" s="178" t="n">
        <v>109.4</v>
      </c>
      <c r="E26" s="178" t="n">
        <v>112</v>
      </c>
      <c r="F26" s="178" t="n">
        <v>169.9</v>
      </c>
      <c r="G26" s="178" t="n">
        <v>131.1</v>
      </c>
      <c r="H26" s="178" t="n">
        <v>130.4</v>
      </c>
      <c r="I26" s="178" t="n">
        <v>113</v>
      </c>
      <c r="J26" s="178" t="n">
        <v>111.5</v>
      </c>
      <c r="K26" s="178" t="n">
        <v>116.4</v>
      </c>
      <c r="L26" s="117" t="s">
        <v>1954</v>
      </c>
    </row>
    <row r="27" customFormat="false" ht="12.75" hidden="false" customHeight="true" outlineLevel="0" collapsed="false">
      <c r="A27" s="201" t="s">
        <v>534</v>
      </c>
      <c r="B27" s="178" t="n">
        <v>131</v>
      </c>
      <c r="C27" s="178" t="n">
        <v>111.5</v>
      </c>
      <c r="D27" s="178" t="n">
        <v>129.4</v>
      </c>
      <c r="E27" s="178" t="n">
        <v>124.1</v>
      </c>
      <c r="F27" s="178" t="n">
        <v>192.9</v>
      </c>
      <c r="G27" s="178" t="n">
        <v>119</v>
      </c>
      <c r="H27" s="178" t="n">
        <v>137.1</v>
      </c>
      <c r="I27" s="178" t="n">
        <v>118</v>
      </c>
      <c r="J27" s="178" t="n">
        <v>125.6</v>
      </c>
      <c r="K27" s="178" t="n">
        <v>123.2</v>
      </c>
      <c r="L27" s="117" t="s">
        <v>1954</v>
      </c>
    </row>
    <row r="28" customFormat="false" ht="12.75" hidden="false" customHeight="true" outlineLevel="0" collapsed="false">
      <c r="A28" s="201" t="s">
        <v>535</v>
      </c>
      <c r="B28" s="178" t="n">
        <v>129.5</v>
      </c>
      <c r="C28" s="178" t="n">
        <v>110.9</v>
      </c>
      <c r="D28" s="178" t="n">
        <v>122.2</v>
      </c>
      <c r="E28" s="178" t="n">
        <v>116.1</v>
      </c>
      <c r="F28" s="178" t="n">
        <v>159.5</v>
      </c>
      <c r="G28" s="178" t="n">
        <v>120.4</v>
      </c>
      <c r="H28" s="178" t="n">
        <v>135.9</v>
      </c>
      <c r="I28" s="178" t="n">
        <v>119.7</v>
      </c>
      <c r="J28" s="178" t="n">
        <v>124.5</v>
      </c>
      <c r="K28" s="178" t="n">
        <v>121.2</v>
      </c>
      <c r="L28" s="117" t="s">
        <v>1954</v>
      </c>
    </row>
    <row r="29" customFormat="false" ht="12.75" hidden="false" customHeight="true" outlineLevel="0" collapsed="false">
      <c r="A29" s="201" t="s">
        <v>536</v>
      </c>
      <c r="B29" s="178" t="n">
        <v>127.6</v>
      </c>
      <c r="C29" s="178" t="n">
        <v>124.2</v>
      </c>
      <c r="D29" s="178" t="n">
        <v>164.9</v>
      </c>
      <c r="E29" s="178" t="n">
        <v>119.9</v>
      </c>
      <c r="F29" s="178" t="n">
        <v>187.6</v>
      </c>
      <c r="G29" s="178" t="n">
        <v>103.7</v>
      </c>
      <c r="H29" s="178" t="n">
        <v>136.2</v>
      </c>
      <c r="I29" s="178" t="n">
        <v>125.5</v>
      </c>
      <c r="J29" s="178" t="n">
        <v>117.9</v>
      </c>
      <c r="K29" s="178" t="n">
        <v>117.7</v>
      </c>
      <c r="L29" s="117" t="s">
        <v>1954</v>
      </c>
    </row>
    <row r="30" customFormat="false" ht="12.75" hidden="false" customHeight="true" outlineLevel="0" collapsed="false">
      <c r="A30" s="201" t="s">
        <v>537</v>
      </c>
      <c r="B30" s="178" t="n">
        <v>138.1</v>
      </c>
      <c r="C30" s="178" t="n">
        <v>113</v>
      </c>
      <c r="D30" s="178" t="n">
        <v>157.8</v>
      </c>
      <c r="E30" s="178" t="n">
        <v>111.2</v>
      </c>
      <c r="F30" s="178" t="n">
        <v>197.2</v>
      </c>
      <c r="G30" s="178" t="n">
        <v>113.7</v>
      </c>
      <c r="H30" s="178" t="n">
        <v>145.2</v>
      </c>
      <c r="I30" s="178" t="n">
        <v>127.1</v>
      </c>
      <c r="J30" s="178" t="n">
        <v>132.9</v>
      </c>
      <c r="K30" s="178" t="n">
        <v>124</v>
      </c>
      <c r="L30" s="117" t="s">
        <v>1954</v>
      </c>
    </row>
    <row r="31" customFormat="false" ht="12.75" hidden="false" customHeight="true" outlineLevel="0" collapsed="false">
      <c r="A31" s="201" t="s">
        <v>538</v>
      </c>
      <c r="B31" s="178" t="n">
        <v>129.5</v>
      </c>
      <c r="C31" s="178" t="n">
        <v>113.7</v>
      </c>
      <c r="D31" s="178" t="n">
        <v>166.4</v>
      </c>
      <c r="E31" s="178" t="n">
        <v>115.4</v>
      </c>
      <c r="F31" s="178" t="n">
        <v>169.4</v>
      </c>
      <c r="G31" s="178" t="n">
        <v>91</v>
      </c>
      <c r="H31" s="178" t="n">
        <v>134.5</v>
      </c>
      <c r="I31" s="178" t="n">
        <v>122.3</v>
      </c>
      <c r="J31" s="178" t="n">
        <v>124.3</v>
      </c>
      <c r="K31" s="178" t="n">
        <v>119</v>
      </c>
      <c r="L31" s="117" t="s">
        <v>1954</v>
      </c>
    </row>
    <row r="32" customFormat="false" ht="12.75" hidden="false" customHeight="true" outlineLevel="0" collapsed="false">
      <c r="A32" s="201" t="s">
        <v>539</v>
      </c>
      <c r="B32" s="178" t="n">
        <v>127.2</v>
      </c>
      <c r="C32" s="178" t="n">
        <v>118.1</v>
      </c>
      <c r="D32" s="178" t="n">
        <v>158.5</v>
      </c>
      <c r="E32" s="178" t="n">
        <v>110.8</v>
      </c>
      <c r="F32" s="178" t="n">
        <v>199.3</v>
      </c>
      <c r="G32" s="178" t="n">
        <v>107.5</v>
      </c>
      <c r="H32" s="178" t="n">
        <v>135.6</v>
      </c>
      <c r="I32" s="178" t="n">
        <v>116.4</v>
      </c>
      <c r="J32" s="178" t="n">
        <v>117.8</v>
      </c>
      <c r="K32" s="178" t="n">
        <v>131.1</v>
      </c>
      <c r="L32" s="117" t="s">
        <v>1954</v>
      </c>
    </row>
    <row r="33" customFormat="false" ht="12.75" hidden="false" customHeight="true" outlineLevel="0" collapsed="false">
      <c r="A33" s="201" t="s">
        <v>540</v>
      </c>
      <c r="B33" s="178" t="n">
        <v>139.4</v>
      </c>
      <c r="C33" s="178" t="n">
        <v>124.5</v>
      </c>
      <c r="D33" s="178" t="n">
        <v>165.9</v>
      </c>
      <c r="E33" s="178" t="n">
        <v>121</v>
      </c>
      <c r="F33" s="178" t="n">
        <v>201.2</v>
      </c>
      <c r="G33" s="178" t="n">
        <v>126.3</v>
      </c>
      <c r="H33" s="178" t="n">
        <v>143.7</v>
      </c>
      <c r="I33" s="178" t="n">
        <v>123.1</v>
      </c>
      <c r="J33" s="178" t="n">
        <v>134.7</v>
      </c>
      <c r="K33" s="178" t="n">
        <v>133.1</v>
      </c>
      <c r="L33" s="117" t="s">
        <v>1954</v>
      </c>
    </row>
    <row r="34" customFormat="false" ht="12.75" hidden="false" customHeight="true" outlineLevel="0" collapsed="false">
      <c r="A34" s="201" t="s">
        <v>541</v>
      </c>
      <c r="B34" s="178" t="n">
        <v>137.8</v>
      </c>
      <c r="C34" s="178" t="n">
        <v>131.6</v>
      </c>
      <c r="D34" s="178" t="n">
        <v>157.3</v>
      </c>
      <c r="E34" s="178" t="n">
        <v>121</v>
      </c>
      <c r="F34" s="178" t="n">
        <v>212.8</v>
      </c>
      <c r="G34" s="178" t="n">
        <v>129</v>
      </c>
      <c r="H34" s="178" t="n">
        <v>143.7</v>
      </c>
      <c r="I34" s="178" t="n">
        <v>125.5</v>
      </c>
      <c r="J34" s="178" t="n">
        <v>129.2</v>
      </c>
      <c r="K34" s="178" t="n">
        <v>135.2</v>
      </c>
      <c r="L34" s="117" t="s">
        <v>1954</v>
      </c>
    </row>
    <row r="35" customFormat="false" ht="12.75" hidden="false" customHeight="true" outlineLevel="0" collapsed="false">
      <c r="A35" s="201" t="s">
        <v>542</v>
      </c>
      <c r="B35" s="178" t="n">
        <v>143.6</v>
      </c>
      <c r="C35" s="178" t="n">
        <v>128.7</v>
      </c>
      <c r="D35" s="178" t="n">
        <v>137.2</v>
      </c>
      <c r="E35" s="178" t="n">
        <v>130.7</v>
      </c>
      <c r="F35" s="178" t="n">
        <v>267.3</v>
      </c>
      <c r="G35" s="178" t="n">
        <v>116.7</v>
      </c>
      <c r="H35" s="178" t="n">
        <v>143.3</v>
      </c>
      <c r="I35" s="178" t="n">
        <v>129.3</v>
      </c>
      <c r="J35" s="178" t="n">
        <v>138</v>
      </c>
      <c r="K35" s="178" t="n">
        <v>133</v>
      </c>
      <c r="L35" s="117" t="s">
        <v>1954</v>
      </c>
    </row>
    <row r="36" customFormat="false" ht="12.75" hidden="false" customHeight="true" outlineLevel="0" collapsed="false">
      <c r="A36" s="201" t="s">
        <v>543</v>
      </c>
      <c r="B36" s="178" t="n">
        <v>133.8</v>
      </c>
      <c r="C36" s="178" t="n">
        <v>132</v>
      </c>
      <c r="D36" s="178" t="n">
        <v>135.5</v>
      </c>
      <c r="E36" s="178" t="n">
        <v>112.6</v>
      </c>
      <c r="F36" s="178" t="n">
        <v>231.2</v>
      </c>
      <c r="G36" s="178" t="n">
        <v>104.2</v>
      </c>
      <c r="H36" s="178" t="n">
        <v>135.8</v>
      </c>
      <c r="I36" s="178" t="n">
        <v>115</v>
      </c>
      <c r="J36" s="178" t="n">
        <v>128.9</v>
      </c>
      <c r="K36" s="178" t="n">
        <v>128.6</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5.1</v>
      </c>
      <c r="C40" s="178" t="n">
        <v>114.6</v>
      </c>
      <c r="D40" s="178" t="n">
        <v>130.4</v>
      </c>
      <c r="E40" s="178" t="n">
        <v>103.5</v>
      </c>
      <c r="F40" s="178" t="n">
        <v>117.6</v>
      </c>
      <c r="G40" s="178" t="n">
        <v>108.4</v>
      </c>
      <c r="H40" s="178" t="n">
        <v>124.5</v>
      </c>
      <c r="I40" s="178" t="n">
        <v>107.8</v>
      </c>
      <c r="J40" s="178" t="n">
        <v>113.9</v>
      </c>
      <c r="K40" s="178" t="n">
        <v>115.7</v>
      </c>
      <c r="L40" s="107" t="s">
        <v>1954</v>
      </c>
    </row>
    <row r="41" customFormat="false" ht="12.75" hidden="false" customHeight="true" outlineLevel="0" collapsed="false">
      <c r="A41" s="201" t="s">
        <v>1976</v>
      </c>
      <c r="B41" s="178" t="n">
        <v>128.3</v>
      </c>
      <c r="C41" s="178" t="n">
        <v>121.4</v>
      </c>
      <c r="D41" s="178" t="n">
        <v>142.1</v>
      </c>
      <c r="E41" s="178" t="n">
        <v>114</v>
      </c>
      <c r="F41" s="178" t="n">
        <v>142.6</v>
      </c>
      <c r="G41" s="178" t="n">
        <v>111.9</v>
      </c>
      <c r="H41" s="178" t="n">
        <v>142.5</v>
      </c>
      <c r="I41" s="178" t="n">
        <v>118.6</v>
      </c>
      <c r="J41" s="178" t="n">
        <v>127.2</v>
      </c>
      <c r="K41" s="178" t="n">
        <v>129</v>
      </c>
      <c r="L41" s="107" t="s">
        <v>1954</v>
      </c>
    </row>
    <row r="42" customFormat="false" ht="12.75" hidden="false" customHeight="true" outlineLevel="0" collapsed="false">
      <c r="A42" s="201" t="s">
        <v>1977</v>
      </c>
      <c r="B42" s="178" t="n">
        <v>137</v>
      </c>
      <c r="C42" s="178" t="n">
        <v>122.1</v>
      </c>
      <c r="D42" s="178" t="n">
        <v>149.9</v>
      </c>
      <c r="E42" s="178" t="n">
        <v>113.4</v>
      </c>
      <c r="F42" s="178" t="n">
        <v>131.9</v>
      </c>
      <c r="G42" s="178" t="n">
        <v>105.5</v>
      </c>
      <c r="H42" s="178" t="n">
        <v>146.7</v>
      </c>
      <c r="I42" s="178" t="n">
        <v>117.6</v>
      </c>
      <c r="J42" s="178" t="n">
        <v>133</v>
      </c>
      <c r="K42" s="178" t="n">
        <v>135.3</v>
      </c>
      <c r="L42" s="107" t="s">
        <v>1954</v>
      </c>
    </row>
    <row r="43" customFormat="false" ht="12.75" hidden="false" customHeight="true" outlineLevel="0" collapsed="false">
      <c r="A43" s="162"/>
      <c r="B43" s="178"/>
      <c r="C43" s="178"/>
      <c r="D43" s="178"/>
      <c r="E43" s="178"/>
      <c r="F43" s="178"/>
      <c r="G43" s="178"/>
      <c r="H43" s="178"/>
      <c r="I43" s="178"/>
      <c r="J43" s="178"/>
      <c r="K43" s="178"/>
      <c r="L43" s="107"/>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1" t="s">
        <v>543</v>
      </c>
      <c r="B45" s="178" t="n">
        <v>125.4</v>
      </c>
      <c r="C45" s="178" t="n">
        <v>119.5</v>
      </c>
      <c r="D45" s="178" t="n">
        <v>144.9</v>
      </c>
      <c r="E45" s="178" t="n">
        <v>108.3</v>
      </c>
      <c r="F45" s="178" t="n">
        <v>166.7</v>
      </c>
      <c r="G45" s="178" t="n">
        <v>100.4</v>
      </c>
      <c r="H45" s="178" t="n">
        <v>132.3</v>
      </c>
      <c r="I45" s="178" t="n">
        <v>106.9</v>
      </c>
      <c r="J45" s="178" t="n">
        <v>128.8</v>
      </c>
      <c r="K45" s="178" t="n">
        <v>126.7</v>
      </c>
      <c r="L45" s="107" t="s">
        <v>1954</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1" t="s">
        <v>532</v>
      </c>
      <c r="B48" s="178" t="n">
        <v>128.3</v>
      </c>
      <c r="C48" s="178" t="n">
        <v>117.6</v>
      </c>
      <c r="D48" s="178" t="n">
        <v>130.4</v>
      </c>
      <c r="E48" s="178" t="n">
        <v>109.4</v>
      </c>
      <c r="F48" s="178" t="n">
        <v>139.4</v>
      </c>
      <c r="G48" s="178" t="n">
        <v>95.4</v>
      </c>
      <c r="H48" s="178" t="n">
        <v>142</v>
      </c>
      <c r="I48" s="178" t="n">
        <v>110.5</v>
      </c>
      <c r="J48" s="178" t="n">
        <v>122.5</v>
      </c>
      <c r="K48" s="178" t="n">
        <v>128.9</v>
      </c>
      <c r="L48" s="117" t="s">
        <v>1954</v>
      </c>
    </row>
    <row r="49" customFormat="false" ht="12.75" hidden="false" customHeight="true" outlineLevel="0" collapsed="false">
      <c r="A49" s="201" t="s">
        <v>533</v>
      </c>
      <c r="B49" s="178" t="n">
        <v>124.7</v>
      </c>
      <c r="C49" s="178" t="n">
        <v>113.9</v>
      </c>
      <c r="D49" s="178" t="n">
        <v>113.9</v>
      </c>
      <c r="E49" s="178" t="n">
        <v>105.9</v>
      </c>
      <c r="F49" s="178" t="n">
        <v>134.6</v>
      </c>
      <c r="G49" s="178" t="n">
        <v>129.4</v>
      </c>
      <c r="H49" s="178" t="n">
        <v>138.5</v>
      </c>
      <c r="I49" s="178" t="n">
        <v>111.1</v>
      </c>
      <c r="J49" s="178" t="n">
        <v>118.1</v>
      </c>
      <c r="K49" s="178" t="n">
        <v>122.9</v>
      </c>
      <c r="L49" s="117" t="s">
        <v>1954</v>
      </c>
    </row>
    <row r="50" customFormat="false" ht="12.75" hidden="false" customHeight="true" outlineLevel="0" collapsed="false">
      <c r="A50" s="201" t="s">
        <v>534</v>
      </c>
      <c r="B50" s="178" t="n">
        <v>136.8</v>
      </c>
      <c r="C50" s="178" t="n">
        <v>114.3</v>
      </c>
      <c r="D50" s="178" t="n">
        <v>131.6</v>
      </c>
      <c r="E50" s="178" t="n">
        <v>117.6</v>
      </c>
      <c r="F50" s="178" t="n">
        <v>143.4</v>
      </c>
      <c r="G50" s="178" t="n">
        <v>111.4</v>
      </c>
      <c r="H50" s="178" t="n">
        <v>148</v>
      </c>
      <c r="I50" s="178" t="n">
        <v>115.1</v>
      </c>
      <c r="J50" s="178" t="n">
        <v>134.6</v>
      </c>
      <c r="K50" s="178" t="n">
        <v>127.7</v>
      </c>
      <c r="L50" s="117" t="s">
        <v>1954</v>
      </c>
    </row>
    <row r="51" customFormat="false" ht="12.75" hidden="false" customHeight="true" outlineLevel="0" collapsed="false">
      <c r="A51" s="201" t="s">
        <v>535</v>
      </c>
      <c r="B51" s="178" t="n">
        <v>133.7</v>
      </c>
      <c r="C51" s="178" t="n">
        <v>114.4</v>
      </c>
      <c r="D51" s="178" t="n">
        <v>125.4</v>
      </c>
      <c r="E51" s="178" t="n">
        <v>108.5</v>
      </c>
      <c r="F51" s="178" t="n">
        <v>120</v>
      </c>
      <c r="G51" s="178" t="n">
        <v>114.4</v>
      </c>
      <c r="H51" s="178" t="n">
        <v>144.6</v>
      </c>
      <c r="I51" s="178" t="n">
        <v>116.2</v>
      </c>
      <c r="J51" s="178" t="n">
        <v>131.1</v>
      </c>
      <c r="K51" s="178" t="n">
        <v>124.3</v>
      </c>
      <c r="L51" s="117" t="s">
        <v>1954</v>
      </c>
    </row>
    <row r="52" customFormat="false" ht="12.75" hidden="false" customHeight="true" outlineLevel="0" collapsed="false">
      <c r="A52" s="201" t="s">
        <v>536</v>
      </c>
      <c r="B52" s="178" t="n">
        <v>135.5</v>
      </c>
      <c r="C52" s="178" t="n">
        <v>127.7</v>
      </c>
      <c r="D52" s="178" t="n">
        <v>170.6</v>
      </c>
      <c r="E52" s="178" t="n">
        <v>114.7</v>
      </c>
      <c r="F52" s="178" t="n">
        <v>142</v>
      </c>
      <c r="G52" s="178" t="n">
        <v>95.5</v>
      </c>
      <c r="H52" s="178" t="n">
        <v>146.1</v>
      </c>
      <c r="I52" s="178" t="n">
        <v>123.8</v>
      </c>
      <c r="J52" s="178" t="n">
        <v>127.4</v>
      </c>
      <c r="K52" s="178" t="n">
        <v>134.3</v>
      </c>
      <c r="L52" s="117" t="s">
        <v>1954</v>
      </c>
    </row>
    <row r="53" customFormat="false" ht="12.75" hidden="false" customHeight="true" outlineLevel="0" collapsed="false">
      <c r="A53" s="201" t="s">
        <v>537</v>
      </c>
      <c r="B53" s="178" t="n">
        <v>142.9</v>
      </c>
      <c r="C53" s="178" t="n">
        <v>116.5</v>
      </c>
      <c r="D53" s="178" t="n">
        <v>163.2</v>
      </c>
      <c r="E53" s="178" t="n">
        <v>106.9</v>
      </c>
      <c r="F53" s="178" t="n">
        <v>140.1</v>
      </c>
      <c r="G53" s="178" t="n">
        <v>106.7</v>
      </c>
      <c r="H53" s="178" t="n">
        <v>155.6</v>
      </c>
      <c r="I53" s="178" t="n">
        <v>125.4</v>
      </c>
      <c r="J53" s="178" t="n">
        <v>140.5</v>
      </c>
      <c r="K53" s="178" t="n">
        <v>129.6</v>
      </c>
      <c r="L53" s="117" t="s">
        <v>1954</v>
      </c>
    </row>
    <row r="54" customFormat="false" ht="12.75" hidden="false" customHeight="true" outlineLevel="0" collapsed="false">
      <c r="A54" s="201" t="s">
        <v>538</v>
      </c>
      <c r="B54" s="178" t="n">
        <v>134</v>
      </c>
      <c r="C54" s="178" t="n">
        <v>116.3</v>
      </c>
      <c r="D54" s="178" t="n">
        <v>175.4</v>
      </c>
      <c r="E54" s="178" t="n">
        <v>115.2</v>
      </c>
      <c r="F54" s="178" t="n">
        <v>113.3</v>
      </c>
      <c r="G54" s="178" t="n">
        <v>86.3</v>
      </c>
      <c r="H54" s="178" t="n">
        <v>140.7</v>
      </c>
      <c r="I54" s="178" t="n">
        <v>119.6</v>
      </c>
      <c r="J54" s="178" t="n">
        <v>130.5</v>
      </c>
      <c r="K54" s="178" t="n">
        <v>130.5</v>
      </c>
      <c r="L54" s="117" t="s">
        <v>1954</v>
      </c>
    </row>
    <row r="55" customFormat="false" ht="12.75" hidden="false" customHeight="true" outlineLevel="0" collapsed="false">
      <c r="A55" s="201" t="s">
        <v>539</v>
      </c>
      <c r="B55" s="178" t="n">
        <v>132.1</v>
      </c>
      <c r="C55" s="178" t="n">
        <v>120.6</v>
      </c>
      <c r="D55" s="178" t="n">
        <v>170.1</v>
      </c>
      <c r="E55" s="178" t="n">
        <v>110.7</v>
      </c>
      <c r="F55" s="178" t="n">
        <v>123.9</v>
      </c>
      <c r="G55" s="178" t="n">
        <v>103.2</v>
      </c>
      <c r="H55" s="178" t="n">
        <v>144.8</v>
      </c>
      <c r="I55" s="178" t="n">
        <v>114.3</v>
      </c>
      <c r="J55" s="178" t="n">
        <v>124.1</v>
      </c>
      <c r="K55" s="178" t="n">
        <v>146.3</v>
      </c>
      <c r="L55" s="117" t="s">
        <v>1954</v>
      </c>
    </row>
    <row r="56" customFormat="false" ht="12.75" hidden="false" customHeight="true" outlineLevel="0" collapsed="false">
      <c r="A56" s="201" t="s">
        <v>540</v>
      </c>
      <c r="B56" s="178" t="n">
        <v>144.5</v>
      </c>
      <c r="C56" s="178" t="n">
        <v>125.1</v>
      </c>
      <c r="D56" s="178" t="n">
        <v>172.2</v>
      </c>
      <c r="E56" s="178" t="n">
        <v>119.4</v>
      </c>
      <c r="F56" s="178" t="n">
        <v>117.6</v>
      </c>
      <c r="G56" s="178" t="n">
        <v>113.7</v>
      </c>
      <c r="H56" s="178" t="n">
        <v>152.1</v>
      </c>
      <c r="I56" s="178" t="n">
        <v>120.8</v>
      </c>
      <c r="J56" s="178" t="n">
        <v>141.6</v>
      </c>
      <c r="K56" s="178" t="n">
        <v>148.5</v>
      </c>
      <c r="L56" s="117" t="s">
        <v>1954</v>
      </c>
    </row>
    <row r="57" customFormat="false" ht="12.75" hidden="false" customHeight="true" outlineLevel="0" collapsed="false">
      <c r="A57" s="201" t="s">
        <v>541</v>
      </c>
      <c r="B57" s="178" t="n">
        <v>142.9</v>
      </c>
      <c r="C57" s="178" t="n">
        <v>133.1</v>
      </c>
      <c r="D57" s="178" t="n">
        <v>163.4</v>
      </c>
      <c r="E57" s="178" t="n">
        <v>118.6</v>
      </c>
      <c r="F57" s="178" t="n">
        <v>121.8</v>
      </c>
      <c r="G57" s="178" t="n">
        <v>115.7</v>
      </c>
      <c r="H57" s="178" t="n">
        <v>152.1</v>
      </c>
      <c r="I57" s="178" t="n">
        <v>120.8</v>
      </c>
      <c r="J57" s="178" t="n">
        <v>137.4</v>
      </c>
      <c r="K57" s="178" t="n">
        <v>152.1</v>
      </c>
      <c r="L57" s="117" t="s">
        <v>1954</v>
      </c>
    </row>
    <row r="58" customFormat="false" ht="12.75" hidden="false" customHeight="true" outlineLevel="0" collapsed="false">
      <c r="A58" s="201" t="s">
        <v>542</v>
      </c>
      <c r="B58" s="178" t="n">
        <v>149.4</v>
      </c>
      <c r="C58" s="178" t="n">
        <v>130.7</v>
      </c>
      <c r="D58" s="178" t="n">
        <v>136.4</v>
      </c>
      <c r="E58" s="178" t="n">
        <v>126.2</v>
      </c>
      <c r="F58" s="178" t="n">
        <v>154</v>
      </c>
      <c r="G58" s="178" t="n">
        <v>105</v>
      </c>
      <c r="H58" s="178" t="n">
        <v>153.1</v>
      </c>
      <c r="I58" s="178" t="n">
        <v>123.9</v>
      </c>
      <c r="J58" s="178" t="n">
        <v>149</v>
      </c>
      <c r="K58" s="178" t="n">
        <v>141.1</v>
      </c>
      <c r="L58" s="117" t="s">
        <v>1954</v>
      </c>
    </row>
    <row r="59" customFormat="false" ht="12.75" hidden="false" customHeight="true" outlineLevel="0" collapsed="false">
      <c r="A59" s="201" t="s">
        <v>543</v>
      </c>
      <c r="B59" s="178" t="n">
        <v>139.3</v>
      </c>
      <c r="C59" s="178" t="n">
        <v>134.4</v>
      </c>
      <c r="D59" s="178" t="n">
        <v>146.3</v>
      </c>
      <c r="E59" s="178" t="n">
        <v>107.8</v>
      </c>
      <c r="F59" s="178" t="n">
        <v>132.8</v>
      </c>
      <c r="G59" s="178" t="n">
        <v>89.2</v>
      </c>
      <c r="H59" s="178" t="n">
        <v>142.6</v>
      </c>
      <c r="I59" s="178" t="n">
        <v>109.9</v>
      </c>
      <c r="J59" s="178" t="n">
        <v>139.5</v>
      </c>
      <c r="K59" s="178" t="n">
        <v>137.2</v>
      </c>
      <c r="L59" s="117" t="s">
        <v>1954</v>
      </c>
    </row>
    <row r="60" customFormat="false" ht="12.75" hidden="false" customHeight="true" outlineLevel="0" collapsed="false">
      <c r="B60" s="178"/>
      <c r="C60" s="178"/>
      <c r="D60" s="178"/>
      <c r="E60" s="178"/>
      <c r="F60" s="178"/>
      <c r="G60" s="178"/>
      <c r="H60" s="178"/>
      <c r="I60" s="178"/>
      <c r="J60" s="178"/>
      <c r="K60" s="178"/>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6.6</v>
      </c>
      <c r="C63" s="178" t="n">
        <v>98.4</v>
      </c>
      <c r="D63" s="178" t="n">
        <v>93.9</v>
      </c>
      <c r="E63" s="178" t="n">
        <v>97.6</v>
      </c>
      <c r="F63" s="178" t="n">
        <v>106.5</v>
      </c>
      <c r="G63" s="178" t="n">
        <v>108.7</v>
      </c>
      <c r="H63" s="178" t="n">
        <v>92.4</v>
      </c>
      <c r="I63" s="178" t="n">
        <v>96.7</v>
      </c>
      <c r="J63" s="178" t="n">
        <v>97.6</v>
      </c>
      <c r="K63" s="178" t="n">
        <v>97.3</v>
      </c>
      <c r="L63" s="107" t="s">
        <v>1954</v>
      </c>
    </row>
    <row r="64" customFormat="false" ht="12.75" hidden="false" customHeight="true" outlineLevel="0" collapsed="false">
      <c r="A64" s="201" t="s">
        <v>1976</v>
      </c>
      <c r="B64" s="178" t="n">
        <v>95.4</v>
      </c>
      <c r="C64" s="178" t="n">
        <v>98.4</v>
      </c>
      <c r="D64" s="178" t="n">
        <v>90</v>
      </c>
      <c r="E64" s="178" t="n">
        <v>103.4</v>
      </c>
      <c r="F64" s="178" t="n">
        <v>116.3</v>
      </c>
      <c r="G64" s="178" t="n">
        <v>109.4</v>
      </c>
      <c r="H64" s="178" t="n">
        <v>90.7</v>
      </c>
      <c r="I64" s="178" t="n">
        <v>98.2</v>
      </c>
      <c r="J64" s="178" t="n">
        <v>95.1</v>
      </c>
      <c r="K64" s="178" t="n">
        <v>95.4</v>
      </c>
      <c r="L64" s="107" t="s">
        <v>1954</v>
      </c>
    </row>
    <row r="65" customFormat="false" ht="12.75" hidden="false" customHeight="true" outlineLevel="0" collapsed="false">
      <c r="A65" s="201" t="s">
        <v>1977</v>
      </c>
      <c r="B65" s="178" t="n">
        <v>96</v>
      </c>
      <c r="C65" s="178" t="n">
        <v>97.8</v>
      </c>
      <c r="D65" s="178" t="n">
        <v>95.9</v>
      </c>
      <c r="E65" s="178" t="n">
        <v>103.6</v>
      </c>
      <c r="F65" s="178" t="n">
        <v>148.9</v>
      </c>
      <c r="G65" s="178" t="n">
        <v>108.2</v>
      </c>
      <c r="H65" s="178" t="n">
        <v>93.7</v>
      </c>
      <c r="I65" s="178" t="n">
        <v>102.5</v>
      </c>
      <c r="J65" s="178" t="n">
        <v>93.9</v>
      </c>
      <c r="K65" s="178" t="n">
        <v>92.7</v>
      </c>
      <c r="L65" s="107" t="s">
        <v>1954</v>
      </c>
    </row>
    <row r="66" customFormat="false" ht="12.75" hidden="false" customHeight="true" outlineLevel="0" collapsed="false">
      <c r="A66" s="162"/>
      <c r="B66" s="178"/>
      <c r="C66" s="178"/>
      <c r="D66" s="178"/>
      <c r="E66" s="178"/>
      <c r="F66" s="178"/>
      <c r="G66" s="178"/>
      <c r="H66" s="178"/>
      <c r="I66" s="178"/>
      <c r="J66" s="178"/>
      <c r="K66" s="178"/>
      <c r="L66" s="107"/>
    </row>
    <row r="67" customFormat="false" ht="12.75" hidden="false" customHeight="true" outlineLevel="0" collapsed="false">
      <c r="A67" s="167" t="n">
        <v>2004</v>
      </c>
      <c r="B67" s="178"/>
      <c r="C67" s="178"/>
      <c r="D67" s="178"/>
      <c r="E67" s="178"/>
      <c r="F67" s="178"/>
      <c r="G67" s="178"/>
      <c r="H67" s="178"/>
      <c r="I67" s="178"/>
      <c r="J67" s="178"/>
      <c r="K67" s="178"/>
      <c r="L67" s="107"/>
    </row>
    <row r="68" customFormat="false" ht="12.75" hidden="false" customHeight="true" outlineLevel="0" collapsed="false">
      <c r="A68" s="201" t="s">
        <v>543</v>
      </c>
      <c r="B68" s="178" t="n">
        <v>95.6</v>
      </c>
      <c r="C68" s="178" t="n">
        <v>97.5</v>
      </c>
      <c r="D68" s="178" t="n">
        <v>85.9</v>
      </c>
      <c r="E68" s="178" t="n">
        <v>106.7</v>
      </c>
      <c r="F68" s="178" t="n">
        <v>126.7</v>
      </c>
      <c r="G68" s="178" t="n">
        <v>108.6</v>
      </c>
      <c r="H68" s="178" t="n">
        <v>92.9</v>
      </c>
      <c r="I68" s="178" t="n">
        <v>100.5</v>
      </c>
      <c r="J68" s="178" t="n">
        <v>94</v>
      </c>
      <c r="K68" s="178" t="n">
        <v>93.1</v>
      </c>
      <c r="L68" s="107" t="s">
        <v>1954</v>
      </c>
    </row>
    <row r="69" customFormat="false" ht="12.75" hidden="false" customHeight="true" outlineLevel="0" collapsed="false">
      <c r="A69" s="162"/>
      <c r="B69" s="178"/>
      <c r="C69" s="178"/>
      <c r="D69" s="178"/>
      <c r="E69" s="178"/>
      <c r="F69" s="178"/>
      <c r="G69" s="178"/>
      <c r="H69" s="178"/>
      <c r="I69" s="178"/>
      <c r="J69" s="178"/>
      <c r="K69" s="178"/>
      <c r="L69" s="107"/>
    </row>
    <row r="70" customFormat="false" ht="12.75" hidden="false" customHeight="true" outlineLevel="0" collapsed="false">
      <c r="A70" s="167" t="n">
        <v>2005</v>
      </c>
      <c r="B70" s="178"/>
      <c r="C70" s="178"/>
      <c r="D70" s="178"/>
      <c r="E70" s="178"/>
      <c r="F70" s="178"/>
      <c r="G70" s="178"/>
      <c r="H70" s="178"/>
      <c r="I70" s="178"/>
      <c r="J70" s="178"/>
      <c r="K70" s="178"/>
      <c r="L70" s="107"/>
    </row>
    <row r="71" customFormat="false" ht="12.75" hidden="false" customHeight="true" outlineLevel="0" collapsed="false">
      <c r="A71" s="201" t="s">
        <v>532</v>
      </c>
      <c r="B71" s="178" t="n">
        <v>94.8</v>
      </c>
      <c r="C71" s="178" t="n">
        <v>97.4</v>
      </c>
      <c r="D71" s="178" t="n">
        <v>92.2</v>
      </c>
      <c r="E71" s="178" t="n">
        <v>104.7</v>
      </c>
      <c r="F71" s="178" t="n">
        <v>121.3</v>
      </c>
      <c r="G71" s="178" t="n">
        <v>111.8</v>
      </c>
      <c r="H71" s="178" t="n">
        <v>90.3</v>
      </c>
      <c r="I71" s="178" t="n">
        <v>101.1</v>
      </c>
      <c r="J71" s="178" t="n">
        <v>93.2</v>
      </c>
      <c r="K71" s="178" t="n">
        <v>94.4</v>
      </c>
      <c r="L71" s="117" t="s">
        <v>1954</v>
      </c>
    </row>
    <row r="72" customFormat="false" ht="12.75" hidden="false" customHeight="true" outlineLevel="0" collapsed="false">
      <c r="A72" s="201" t="s">
        <v>533</v>
      </c>
      <c r="B72" s="178" t="n">
        <v>96.2</v>
      </c>
      <c r="C72" s="178" t="n">
        <v>96.2</v>
      </c>
      <c r="D72" s="178" t="n">
        <v>96</v>
      </c>
      <c r="E72" s="178" t="n">
        <v>105.8</v>
      </c>
      <c r="F72" s="178" t="n">
        <v>126.3</v>
      </c>
      <c r="G72" s="178" t="n">
        <v>101.3</v>
      </c>
      <c r="H72" s="178" t="n">
        <v>94.2</v>
      </c>
      <c r="I72" s="178" t="n">
        <v>101.7</v>
      </c>
      <c r="J72" s="178" t="n">
        <v>94.5</v>
      </c>
      <c r="K72" s="178" t="n">
        <v>94.8</v>
      </c>
      <c r="L72" s="117" t="s">
        <v>1954</v>
      </c>
    </row>
    <row r="73" customFormat="false" ht="12.75" hidden="false" customHeight="true" outlineLevel="0" collapsed="false">
      <c r="A73" s="201" t="s">
        <v>534</v>
      </c>
      <c r="B73" s="178" t="n">
        <v>95.8</v>
      </c>
      <c r="C73" s="178" t="n">
        <v>97.5</v>
      </c>
      <c r="D73" s="178" t="n">
        <v>98.3</v>
      </c>
      <c r="E73" s="178" t="n">
        <v>105.5</v>
      </c>
      <c r="F73" s="178" t="n">
        <v>134.5</v>
      </c>
      <c r="G73" s="178" t="n">
        <v>106.8</v>
      </c>
      <c r="H73" s="178" t="n">
        <v>92.6</v>
      </c>
      <c r="I73" s="178" t="n">
        <v>102.5</v>
      </c>
      <c r="J73" s="178" t="n">
        <v>93.3</v>
      </c>
      <c r="K73" s="178" t="n">
        <v>96.5</v>
      </c>
      <c r="L73" s="117" t="s">
        <v>1954</v>
      </c>
    </row>
    <row r="74" customFormat="false" ht="12.75" hidden="false" customHeight="true" outlineLevel="0" collapsed="false">
      <c r="A74" s="201" t="s">
        <v>535</v>
      </c>
      <c r="B74" s="178" t="n">
        <v>96.9</v>
      </c>
      <c r="C74" s="178" t="n">
        <v>97</v>
      </c>
      <c r="D74" s="178" t="n">
        <v>97.4</v>
      </c>
      <c r="E74" s="178" t="n">
        <v>106.9</v>
      </c>
      <c r="F74" s="178" t="n">
        <v>132.9</v>
      </c>
      <c r="G74" s="178" t="n">
        <v>105.3</v>
      </c>
      <c r="H74" s="178" t="n">
        <v>94</v>
      </c>
      <c r="I74" s="178" t="n">
        <v>103</v>
      </c>
      <c r="J74" s="178" t="n">
        <v>95</v>
      </c>
      <c r="K74" s="178" t="n">
        <v>97.5</v>
      </c>
      <c r="L74" s="117" t="s">
        <v>1954</v>
      </c>
    </row>
    <row r="75" customFormat="false" ht="12.75" hidden="false" customHeight="true" outlineLevel="0" collapsed="false">
      <c r="A75" s="201" t="s">
        <v>536</v>
      </c>
      <c r="B75" s="178" t="n">
        <v>94.2</v>
      </c>
      <c r="C75" s="178" t="n">
        <v>97.3</v>
      </c>
      <c r="D75" s="178" t="n">
        <v>96.6</v>
      </c>
      <c r="E75" s="178" t="n">
        <v>104.5</v>
      </c>
      <c r="F75" s="178" t="n">
        <v>132.1</v>
      </c>
      <c r="G75" s="178" t="n">
        <v>108.6</v>
      </c>
      <c r="H75" s="178" t="n">
        <v>93.2</v>
      </c>
      <c r="I75" s="178" t="n">
        <v>101.4</v>
      </c>
      <c r="J75" s="178" t="n">
        <v>92.6</v>
      </c>
      <c r="K75" s="178" t="n">
        <v>87.7</v>
      </c>
      <c r="L75" s="117" t="s">
        <v>1954</v>
      </c>
    </row>
    <row r="76" customFormat="false" ht="12.75" hidden="false" customHeight="true" outlineLevel="0" collapsed="false">
      <c r="A76" s="201" t="s">
        <v>537</v>
      </c>
      <c r="B76" s="178" t="n">
        <v>96.6</v>
      </c>
      <c r="C76" s="178" t="n">
        <v>97</v>
      </c>
      <c r="D76" s="178" t="n">
        <v>96.7</v>
      </c>
      <c r="E76" s="178" t="n">
        <v>104.1</v>
      </c>
      <c r="F76" s="178" t="n">
        <v>140.7</v>
      </c>
      <c r="G76" s="178" t="n">
        <v>106.5</v>
      </c>
      <c r="H76" s="178" t="n">
        <v>93.3</v>
      </c>
      <c r="I76" s="178" t="n">
        <v>101.4</v>
      </c>
      <c r="J76" s="178" t="n">
        <v>94.6</v>
      </c>
      <c r="K76" s="178" t="n">
        <v>95.7</v>
      </c>
      <c r="L76" s="117" t="s">
        <v>1954</v>
      </c>
    </row>
    <row r="77" customFormat="false" ht="12.75" hidden="false" customHeight="true" outlineLevel="0" collapsed="false">
      <c r="A77" s="201" t="s">
        <v>538</v>
      </c>
      <c r="B77" s="178" t="n">
        <v>96.7</v>
      </c>
      <c r="C77" s="178" t="n">
        <v>97.8</v>
      </c>
      <c r="D77" s="178" t="n">
        <v>94.9</v>
      </c>
      <c r="E77" s="178" t="n">
        <v>100.2</v>
      </c>
      <c r="F77" s="178" t="n">
        <v>149.5</v>
      </c>
      <c r="G77" s="178" t="n">
        <v>105.4</v>
      </c>
      <c r="H77" s="178" t="n">
        <v>95.6</v>
      </c>
      <c r="I77" s="178" t="n">
        <v>102.3</v>
      </c>
      <c r="J77" s="178" t="n">
        <v>95.3</v>
      </c>
      <c r="K77" s="178" t="n">
        <v>91.2</v>
      </c>
      <c r="L77" s="117" t="s">
        <v>1954</v>
      </c>
    </row>
    <row r="78" customFormat="false" ht="12.75" hidden="false" customHeight="true" outlineLevel="0" collapsed="false">
      <c r="A78" s="201" t="s">
        <v>539</v>
      </c>
      <c r="B78" s="178" t="n">
        <v>96.3</v>
      </c>
      <c r="C78" s="178" t="n">
        <v>97.9</v>
      </c>
      <c r="D78" s="178" t="n">
        <v>93.2</v>
      </c>
      <c r="E78" s="178" t="n">
        <v>100.1</v>
      </c>
      <c r="F78" s="178" t="n">
        <v>160.9</v>
      </c>
      <c r="G78" s="178" t="n">
        <v>104.1</v>
      </c>
      <c r="H78" s="178" t="n">
        <v>93.6</v>
      </c>
      <c r="I78" s="178" t="n">
        <v>101.8</v>
      </c>
      <c r="J78" s="178" t="n">
        <v>94.9</v>
      </c>
      <c r="K78" s="178" t="n">
        <v>89.6</v>
      </c>
      <c r="L78" s="117" t="s">
        <v>1954</v>
      </c>
    </row>
    <row r="79" customFormat="false" ht="12.75" hidden="false" customHeight="true" outlineLevel="0" collapsed="false">
      <c r="A79" s="201" t="s">
        <v>540</v>
      </c>
      <c r="B79" s="178" t="n">
        <v>96.5</v>
      </c>
      <c r="C79" s="178" t="n">
        <v>99.5</v>
      </c>
      <c r="D79" s="178" t="n">
        <v>96.3</v>
      </c>
      <c r="E79" s="178" t="n">
        <v>101.3</v>
      </c>
      <c r="F79" s="178" t="n">
        <v>171.1</v>
      </c>
      <c r="G79" s="178" t="n">
        <v>111.1</v>
      </c>
      <c r="H79" s="178" t="n">
        <v>94.5</v>
      </c>
      <c r="I79" s="178" t="n">
        <v>101.9</v>
      </c>
      <c r="J79" s="178" t="n">
        <v>95.1</v>
      </c>
      <c r="K79" s="178" t="n">
        <v>89.7</v>
      </c>
      <c r="L79" s="117" t="s">
        <v>1954</v>
      </c>
    </row>
    <row r="80" customFormat="false" ht="12.75" hidden="false" customHeight="true" outlineLevel="0" collapsed="false">
      <c r="A80" s="201" t="s">
        <v>541</v>
      </c>
      <c r="B80" s="178" t="n">
        <v>96.4</v>
      </c>
      <c r="C80" s="178" t="n">
        <v>98.9</v>
      </c>
      <c r="D80" s="178" t="n">
        <v>96.3</v>
      </c>
      <c r="E80" s="178" t="n">
        <v>102.1</v>
      </c>
      <c r="F80" s="178" t="n">
        <v>174.8</v>
      </c>
      <c r="G80" s="178" t="n">
        <v>111.5</v>
      </c>
      <c r="H80" s="178" t="n">
        <v>94.5</v>
      </c>
      <c r="I80" s="178" t="n">
        <v>103.9</v>
      </c>
      <c r="J80" s="178" t="n">
        <v>94</v>
      </c>
      <c r="K80" s="178" t="n">
        <v>88.9</v>
      </c>
      <c r="L80" s="117" t="s">
        <v>1954</v>
      </c>
    </row>
    <row r="81" customFormat="false" ht="12.75" hidden="false" customHeight="true" outlineLevel="0" collapsed="false">
      <c r="A81" s="201" t="s">
        <v>542</v>
      </c>
      <c r="B81" s="178" t="n">
        <v>96.1</v>
      </c>
      <c r="C81" s="178" t="n">
        <v>98.5</v>
      </c>
      <c r="D81" s="178" t="n">
        <v>100.6</v>
      </c>
      <c r="E81" s="178" t="n">
        <v>103.6</v>
      </c>
      <c r="F81" s="178" t="n">
        <v>173.6</v>
      </c>
      <c r="G81" s="178" t="n">
        <v>111.1</v>
      </c>
      <c r="H81" s="178" t="n">
        <v>93.6</v>
      </c>
      <c r="I81" s="178" t="n">
        <v>104.3</v>
      </c>
      <c r="J81" s="178" t="n">
        <v>92.6</v>
      </c>
      <c r="K81" s="178" t="n">
        <v>94.3</v>
      </c>
      <c r="L81" s="117" t="s">
        <v>1954</v>
      </c>
    </row>
    <row r="82" customFormat="false" ht="12.75" hidden="false" customHeight="true" outlineLevel="0" collapsed="false">
      <c r="A82" s="201" t="s">
        <v>543</v>
      </c>
      <c r="B82" s="178" t="n">
        <v>96</v>
      </c>
      <c r="C82" s="178" t="n">
        <v>98.2</v>
      </c>
      <c r="D82" s="178" t="n">
        <v>92.6</v>
      </c>
      <c r="E82" s="178" t="n">
        <v>104.4</v>
      </c>
      <c r="F82" s="178" t="n">
        <v>174.2</v>
      </c>
      <c r="G82" s="178" t="n">
        <v>116.8</v>
      </c>
      <c r="H82" s="178" t="n">
        <v>95.2</v>
      </c>
      <c r="I82" s="178" t="n">
        <v>104.7</v>
      </c>
      <c r="J82" s="178" t="n">
        <v>92.5</v>
      </c>
      <c r="K82" s="178" t="n">
        <v>93.7</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 t="s">
        <v>1940</v>
      </c>
      <c r="B84" s="178"/>
      <c r="C84" s="178"/>
      <c r="D84" s="178"/>
      <c r="E84" s="178"/>
      <c r="F84" s="178"/>
      <c r="G84" s="178"/>
      <c r="H84" s="178"/>
      <c r="I84" s="178"/>
      <c r="J84" s="178"/>
      <c r="K84"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2</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178" t="n">
        <v>109.6</v>
      </c>
      <c r="C17" s="178" t="n">
        <v>118.9</v>
      </c>
      <c r="D17" s="178" t="n">
        <v>127.6</v>
      </c>
      <c r="E17" s="178" t="n">
        <v>100.8</v>
      </c>
      <c r="F17" s="178" t="n">
        <v>141.7</v>
      </c>
      <c r="G17" s="178" t="n">
        <v>118.1</v>
      </c>
      <c r="H17" s="178" t="n">
        <v>119.4</v>
      </c>
      <c r="I17" s="178" t="n">
        <v>101</v>
      </c>
      <c r="J17" s="178" t="n">
        <v>106.4</v>
      </c>
      <c r="K17" s="178" t="n">
        <v>112.6</v>
      </c>
      <c r="L17" s="117" t="s">
        <v>1954</v>
      </c>
    </row>
    <row r="18" customFormat="false" ht="12.75" hidden="false" customHeight="true" outlineLevel="0" collapsed="false">
      <c r="A18" s="201" t="s">
        <v>1976</v>
      </c>
      <c r="B18" s="178" t="n">
        <v>120</v>
      </c>
      <c r="C18" s="178" t="n">
        <v>126.3</v>
      </c>
      <c r="D18" s="178" t="n">
        <v>131.5</v>
      </c>
      <c r="E18" s="178" t="n">
        <v>119.3</v>
      </c>
      <c r="F18" s="178" t="n">
        <v>192</v>
      </c>
      <c r="G18" s="178" t="n">
        <v>118.6</v>
      </c>
      <c r="H18" s="178" t="n">
        <v>134.5</v>
      </c>
      <c r="I18" s="178" t="n">
        <v>111.8</v>
      </c>
      <c r="J18" s="178" t="n">
        <v>115</v>
      </c>
      <c r="K18" s="178" t="n">
        <v>121.3</v>
      </c>
      <c r="L18" s="117" t="s">
        <v>1954</v>
      </c>
    </row>
    <row r="19" customFormat="false" ht="12.75" hidden="false" customHeight="true" outlineLevel="0" collapsed="false">
      <c r="A19" s="201" t="s">
        <v>1977</v>
      </c>
      <c r="B19" s="178" t="n">
        <v>127.7</v>
      </c>
      <c r="C19" s="178" t="n">
        <v>121.1</v>
      </c>
      <c r="D19" s="178" t="n">
        <v>136.5</v>
      </c>
      <c r="E19" s="178" t="n">
        <v>111.8</v>
      </c>
      <c r="F19" s="178" t="n">
        <v>216.6</v>
      </c>
      <c r="G19" s="178" t="n">
        <v>112.6</v>
      </c>
      <c r="H19" s="178" t="n">
        <v>143.9</v>
      </c>
      <c r="I19" s="178" t="n">
        <v>112</v>
      </c>
      <c r="J19" s="178" t="n">
        <v>114.6</v>
      </c>
      <c r="K19" s="178" t="n">
        <v>120.1</v>
      </c>
      <c r="L19" s="117" t="s">
        <v>1954</v>
      </c>
    </row>
    <row r="20" customFormat="false" ht="12.75" hidden="false" customHeight="true" outlineLevel="0" collapsed="false">
      <c r="A20" s="162"/>
      <c r="B20" s="178"/>
      <c r="C20" s="178"/>
      <c r="D20" s="178"/>
      <c r="E20" s="178"/>
      <c r="F20" s="178"/>
      <c r="G20" s="178"/>
      <c r="H20" s="178"/>
      <c r="I20" s="178"/>
      <c r="J20" s="178"/>
      <c r="K20" s="178"/>
      <c r="L20" s="117"/>
    </row>
    <row r="21" customFormat="false" ht="12.75" hidden="false" customHeight="true" outlineLevel="0" collapsed="false">
      <c r="A21" s="167" t="n">
        <v>2004</v>
      </c>
      <c r="B21" s="178"/>
      <c r="C21" s="178"/>
      <c r="D21" s="178"/>
      <c r="E21" s="178"/>
      <c r="F21" s="178"/>
      <c r="G21" s="178"/>
      <c r="H21" s="178"/>
      <c r="I21" s="178"/>
      <c r="J21" s="178"/>
      <c r="K21" s="178"/>
      <c r="L21" s="117"/>
    </row>
    <row r="22" customFormat="false" ht="12.75" hidden="false" customHeight="true" outlineLevel="0" collapsed="false">
      <c r="A22" s="201" t="s">
        <v>543</v>
      </c>
      <c r="B22" s="178" t="n">
        <v>113.2</v>
      </c>
      <c r="C22" s="178" t="n">
        <v>118.8</v>
      </c>
      <c r="D22" s="178" t="n">
        <v>130.2</v>
      </c>
      <c r="E22" s="178" t="n">
        <v>115.3</v>
      </c>
      <c r="F22" s="178" t="n">
        <v>235.7</v>
      </c>
      <c r="G22" s="178" t="n">
        <v>93.7</v>
      </c>
      <c r="H22" s="178" t="n">
        <v>124.3</v>
      </c>
      <c r="I22" s="178" t="n">
        <v>98.5</v>
      </c>
      <c r="J22" s="178" t="n">
        <v>111.6</v>
      </c>
      <c r="K22" s="178" t="n">
        <v>109.3</v>
      </c>
      <c r="L22" s="117" t="s">
        <v>1954</v>
      </c>
    </row>
    <row r="23" customFormat="false" ht="12.75" hidden="false" customHeight="true" outlineLevel="0" collapsed="false">
      <c r="A23" s="162"/>
      <c r="B23" s="178"/>
      <c r="C23" s="178"/>
      <c r="D23" s="178"/>
      <c r="E23" s="178"/>
      <c r="F23" s="178"/>
      <c r="G23" s="178"/>
      <c r="H23" s="178"/>
      <c r="I23" s="178"/>
      <c r="J23" s="178"/>
      <c r="K23" s="178"/>
      <c r="L23" s="117"/>
    </row>
    <row r="24" customFormat="false" ht="12.75" hidden="false" customHeight="true" outlineLevel="0" collapsed="false">
      <c r="A24" s="167" t="n">
        <v>2005</v>
      </c>
      <c r="B24" s="178"/>
      <c r="C24" s="178"/>
      <c r="D24" s="178"/>
      <c r="E24" s="178"/>
      <c r="F24" s="178"/>
      <c r="G24" s="178"/>
      <c r="H24" s="178"/>
      <c r="I24" s="178"/>
      <c r="J24" s="178"/>
      <c r="K24" s="178"/>
      <c r="L24" s="117"/>
    </row>
    <row r="25" customFormat="false" ht="12.75" hidden="false" customHeight="true" outlineLevel="0" collapsed="false">
      <c r="A25" s="201" t="s">
        <v>532</v>
      </c>
      <c r="B25" s="178" t="n">
        <v>119.6</v>
      </c>
      <c r="C25" s="178" t="n">
        <v>117.5</v>
      </c>
      <c r="D25" s="178" t="n">
        <v>114.2</v>
      </c>
      <c r="E25" s="178" t="n">
        <v>114.7</v>
      </c>
      <c r="F25" s="178" t="n">
        <v>204.6</v>
      </c>
      <c r="G25" s="178" t="n">
        <v>107</v>
      </c>
      <c r="H25" s="178" t="n">
        <v>132.7</v>
      </c>
      <c r="I25" s="178" t="n">
        <v>106</v>
      </c>
      <c r="J25" s="178" t="n">
        <v>105.7</v>
      </c>
      <c r="K25" s="178" t="n">
        <v>117.8</v>
      </c>
      <c r="L25" s="117" t="s">
        <v>1954</v>
      </c>
    </row>
    <row r="26" customFormat="false" ht="12.75" hidden="false" customHeight="true" outlineLevel="0" collapsed="false">
      <c r="A26" s="201" t="s">
        <v>533</v>
      </c>
      <c r="B26" s="178" t="n">
        <v>121.2</v>
      </c>
      <c r="C26" s="178" t="n">
        <v>112.8</v>
      </c>
      <c r="D26" s="178" t="n">
        <v>105.3</v>
      </c>
      <c r="E26" s="178" t="n">
        <v>112.4</v>
      </c>
      <c r="F26" s="178" t="n">
        <v>205.9</v>
      </c>
      <c r="G26" s="178" t="n">
        <v>136.7</v>
      </c>
      <c r="H26" s="178" t="n">
        <v>138</v>
      </c>
      <c r="I26" s="178" t="n">
        <v>107</v>
      </c>
      <c r="J26" s="178" t="n">
        <v>108.4</v>
      </c>
      <c r="K26" s="178" t="n">
        <v>112.3</v>
      </c>
      <c r="L26" s="117" t="s">
        <v>1954</v>
      </c>
    </row>
    <row r="27" customFormat="false" ht="12.75" hidden="false" customHeight="true" outlineLevel="0" collapsed="false">
      <c r="A27" s="201" t="s">
        <v>534</v>
      </c>
      <c r="B27" s="178" t="n">
        <v>131.2</v>
      </c>
      <c r="C27" s="178" t="n">
        <v>115.2</v>
      </c>
      <c r="D27" s="178" t="n">
        <v>125.9</v>
      </c>
      <c r="E27" s="178" t="n">
        <v>116.6</v>
      </c>
      <c r="F27" s="178" t="n">
        <v>196.3</v>
      </c>
      <c r="G27" s="178" t="n">
        <v>113.2</v>
      </c>
      <c r="H27" s="178" t="n">
        <v>149.1</v>
      </c>
      <c r="I27" s="178" t="n">
        <v>112.8</v>
      </c>
      <c r="J27" s="178" t="n">
        <v>120.9</v>
      </c>
      <c r="K27" s="178" t="n">
        <v>119</v>
      </c>
      <c r="L27" s="117" t="s">
        <v>1954</v>
      </c>
    </row>
    <row r="28" customFormat="false" ht="12.75" hidden="false" customHeight="true" outlineLevel="0" collapsed="false">
      <c r="A28" s="201" t="s">
        <v>535</v>
      </c>
      <c r="B28" s="178" t="n">
        <v>129.4</v>
      </c>
      <c r="C28" s="178" t="n">
        <v>112.9</v>
      </c>
      <c r="D28" s="178" t="n">
        <v>114</v>
      </c>
      <c r="E28" s="178" t="n">
        <v>110</v>
      </c>
      <c r="F28" s="178" t="n">
        <v>185.1</v>
      </c>
      <c r="G28" s="178" t="n">
        <v>119.6</v>
      </c>
      <c r="H28" s="178" t="n">
        <v>143.5</v>
      </c>
      <c r="I28" s="178" t="n">
        <v>114.8</v>
      </c>
      <c r="J28" s="178" t="n">
        <v>119</v>
      </c>
      <c r="K28" s="178" t="n">
        <v>118.4</v>
      </c>
      <c r="L28" s="117" t="s">
        <v>1954</v>
      </c>
    </row>
    <row r="29" customFormat="false" ht="12.75" hidden="false" customHeight="true" outlineLevel="0" collapsed="false">
      <c r="A29" s="201" t="s">
        <v>536</v>
      </c>
      <c r="B29" s="178" t="n">
        <v>126</v>
      </c>
      <c r="C29" s="178" t="n">
        <v>127.5</v>
      </c>
      <c r="D29" s="178" t="n">
        <v>162.2</v>
      </c>
      <c r="E29" s="178" t="n">
        <v>119</v>
      </c>
      <c r="F29" s="178" t="n">
        <v>221.2</v>
      </c>
      <c r="G29" s="178" t="n">
        <v>101.3</v>
      </c>
      <c r="H29" s="178" t="n">
        <v>141.1</v>
      </c>
      <c r="I29" s="178" t="n">
        <v>118.6</v>
      </c>
      <c r="J29" s="178" t="n">
        <v>109.8</v>
      </c>
      <c r="K29" s="178" t="n">
        <v>113.4</v>
      </c>
      <c r="L29" s="117" t="s">
        <v>1954</v>
      </c>
    </row>
    <row r="30" customFormat="false" ht="12.75" hidden="false" customHeight="true" outlineLevel="0" collapsed="false">
      <c r="A30" s="201" t="s">
        <v>537</v>
      </c>
      <c r="B30" s="178" t="n">
        <v>134.8</v>
      </c>
      <c r="C30" s="178" t="n">
        <v>112.8</v>
      </c>
      <c r="D30" s="178" t="n">
        <v>157.5</v>
      </c>
      <c r="E30" s="178" t="n">
        <v>105.2</v>
      </c>
      <c r="F30" s="178" t="n">
        <v>203.2</v>
      </c>
      <c r="G30" s="178" t="n">
        <v>117.8</v>
      </c>
      <c r="H30" s="178" t="n">
        <v>155</v>
      </c>
      <c r="I30" s="178" t="n">
        <v>118.9</v>
      </c>
      <c r="J30" s="178" t="n">
        <v>124.7</v>
      </c>
      <c r="K30" s="178" t="n">
        <v>117.8</v>
      </c>
      <c r="L30" s="117" t="s">
        <v>1954</v>
      </c>
    </row>
    <row r="31" customFormat="false" ht="12.75" hidden="false" customHeight="true" outlineLevel="0" collapsed="false">
      <c r="A31" s="201" t="s">
        <v>538</v>
      </c>
      <c r="B31" s="178" t="n">
        <v>122.9</v>
      </c>
      <c r="C31" s="178" t="n">
        <v>115.7</v>
      </c>
      <c r="D31" s="178" t="n">
        <v>161.2</v>
      </c>
      <c r="E31" s="178" t="n">
        <v>107.9</v>
      </c>
      <c r="F31" s="178" t="n">
        <v>190.8</v>
      </c>
      <c r="G31" s="178" t="n">
        <v>85.3</v>
      </c>
      <c r="H31" s="178" t="n">
        <v>142</v>
      </c>
      <c r="I31" s="178" t="n">
        <v>110.5</v>
      </c>
      <c r="J31" s="178" t="n">
        <v>109.6</v>
      </c>
      <c r="K31" s="178" t="n">
        <v>109.9</v>
      </c>
      <c r="L31" s="117" t="s">
        <v>1954</v>
      </c>
    </row>
    <row r="32" customFormat="false" ht="12.75" hidden="false" customHeight="true" outlineLevel="0" collapsed="false">
      <c r="A32" s="201" t="s">
        <v>539</v>
      </c>
      <c r="B32" s="178" t="n">
        <v>115.8</v>
      </c>
      <c r="C32" s="178" t="n">
        <v>117.2</v>
      </c>
      <c r="D32" s="178" t="n">
        <v>149.8</v>
      </c>
      <c r="E32" s="178" t="n">
        <v>96.6</v>
      </c>
      <c r="F32" s="178" t="n">
        <v>221.4</v>
      </c>
      <c r="G32" s="178" t="n">
        <v>99</v>
      </c>
      <c r="H32" s="178" t="n">
        <v>133</v>
      </c>
      <c r="I32" s="178" t="n">
        <v>99.5</v>
      </c>
      <c r="J32" s="178" t="n">
        <v>99</v>
      </c>
      <c r="K32" s="178" t="n">
        <v>124.2</v>
      </c>
      <c r="L32" s="117" t="s">
        <v>1954</v>
      </c>
    </row>
    <row r="33" customFormat="false" ht="12.75" hidden="false" customHeight="true" outlineLevel="0" collapsed="false">
      <c r="A33" s="201" t="s">
        <v>540</v>
      </c>
      <c r="B33" s="178" t="n">
        <v>133.1</v>
      </c>
      <c r="C33" s="178" t="n">
        <v>124.2</v>
      </c>
      <c r="D33" s="178" t="n">
        <v>145.4</v>
      </c>
      <c r="E33" s="178" t="n">
        <v>109.7</v>
      </c>
      <c r="F33" s="178" t="n">
        <v>216.4</v>
      </c>
      <c r="G33" s="178" t="n">
        <v>125.3</v>
      </c>
      <c r="H33" s="178" t="n">
        <v>149.5</v>
      </c>
      <c r="I33" s="178" t="n">
        <v>110.5</v>
      </c>
      <c r="J33" s="178" t="n">
        <v>121.7</v>
      </c>
      <c r="K33" s="178" t="n">
        <v>128.9</v>
      </c>
      <c r="L33" s="117" t="s">
        <v>1954</v>
      </c>
    </row>
    <row r="34" customFormat="false" ht="12.75" hidden="false" customHeight="true" outlineLevel="0" collapsed="false">
      <c r="A34" s="201" t="s">
        <v>541</v>
      </c>
      <c r="B34" s="178" t="n">
        <v>133.3</v>
      </c>
      <c r="C34" s="178" t="n">
        <v>134.3</v>
      </c>
      <c r="D34" s="178" t="n">
        <v>153.4</v>
      </c>
      <c r="E34" s="178" t="n">
        <v>117</v>
      </c>
      <c r="F34" s="178" t="n">
        <v>223.2</v>
      </c>
      <c r="G34" s="178" t="n">
        <v>129.5</v>
      </c>
      <c r="H34" s="178" t="n">
        <v>148.5</v>
      </c>
      <c r="I34" s="178" t="n">
        <v>118.6</v>
      </c>
      <c r="J34" s="178" t="n">
        <v>117.7</v>
      </c>
      <c r="K34" s="178" t="n">
        <v>129.9</v>
      </c>
      <c r="L34" s="117" t="s">
        <v>1954</v>
      </c>
    </row>
    <row r="35" customFormat="false" ht="12.75" hidden="false" customHeight="true" outlineLevel="0" collapsed="false">
      <c r="A35" s="201" t="s">
        <v>542</v>
      </c>
      <c r="B35" s="178" t="n">
        <v>140.8</v>
      </c>
      <c r="C35" s="178" t="n">
        <v>130.9</v>
      </c>
      <c r="D35" s="178" t="n">
        <v>121</v>
      </c>
      <c r="E35" s="178" t="n">
        <v>125</v>
      </c>
      <c r="F35" s="178" t="n">
        <v>274.8</v>
      </c>
      <c r="G35" s="178" t="n">
        <v>120.9</v>
      </c>
      <c r="H35" s="178" t="n">
        <v>157.4</v>
      </c>
      <c r="I35" s="178" t="n">
        <v>123.9</v>
      </c>
      <c r="J35" s="178" t="n">
        <v>126.3</v>
      </c>
      <c r="K35" s="178" t="n">
        <v>127.6</v>
      </c>
      <c r="L35" s="117" t="s">
        <v>1954</v>
      </c>
    </row>
    <row r="36" customFormat="false" ht="12.75" hidden="false" customHeight="true" outlineLevel="0" collapsed="false">
      <c r="A36" s="201" t="s">
        <v>543</v>
      </c>
      <c r="B36" s="178" t="n">
        <v>125.1</v>
      </c>
      <c r="C36" s="178" t="n">
        <v>132.5</v>
      </c>
      <c r="D36" s="178" t="n">
        <v>128</v>
      </c>
      <c r="E36" s="178" t="n">
        <v>107.8</v>
      </c>
      <c r="F36" s="178" t="n">
        <v>256.4</v>
      </c>
      <c r="G36" s="178" t="n">
        <v>95.6</v>
      </c>
      <c r="H36" s="178" t="n">
        <v>136.7</v>
      </c>
      <c r="I36" s="178" t="n">
        <v>102.4</v>
      </c>
      <c r="J36" s="178" t="n">
        <v>112</v>
      </c>
      <c r="K36" s="178" t="n">
        <v>122.5</v>
      </c>
      <c r="L36" s="117" t="s">
        <v>1954</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178" t="n">
        <v>112.3</v>
      </c>
      <c r="C40" s="178" t="n">
        <v>120.1</v>
      </c>
      <c r="D40" s="178" t="n">
        <v>137.6</v>
      </c>
      <c r="E40" s="178" t="n">
        <v>99.2</v>
      </c>
      <c r="F40" s="178" t="n">
        <v>129.8</v>
      </c>
      <c r="G40" s="178" t="n">
        <v>107.3</v>
      </c>
      <c r="H40" s="178" t="n">
        <v>128</v>
      </c>
      <c r="I40" s="178" t="n">
        <v>103.3</v>
      </c>
      <c r="J40" s="178" t="n">
        <v>107.1</v>
      </c>
      <c r="K40" s="178" t="n">
        <v>118.3</v>
      </c>
      <c r="L40" s="117" t="s">
        <v>1954</v>
      </c>
    </row>
    <row r="41" customFormat="false" ht="12.75" hidden="false" customHeight="true" outlineLevel="0" collapsed="false">
      <c r="A41" s="201" t="s">
        <v>1976</v>
      </c>
      <c r="B41" s="178" t="n">
        <v>122</v>
      </c>
      <c r="C41" s="178" t="n">
        <v>127.2</v>
      </c>
      <c r="D41" s="178" t="n">
        <v>143.9</v>
      </c>
      <c r="E41" s="178" t="n">
        <v>106.2</v>
      </c>
      <c r="F41" s="178" t="n">
        <v>160.7</v>
      </c>
      <c r="G41" s="178" t="n">
        <v>104.7</v>
      </c>
      <c r="H41" s="178" t="n">
        <v>146</v>
      </c>
      <c r="I41" s="178" t="n">
        <v>111.4</v>
      </c>
      <c r="J41" s="178" t="n">
        <v>115.6</v>
      </c>
      <c r="K41" s="178" t="n">
        <v>129.8</v>
      </c>
      <c r="L41" s="117" t="s">
        <v>1954</v>
      </c>
    </row>
    <row r="42" customFormat="false" ht="12.75" hidden="false" customHeight="true" outlineLevel="0" collapsed="false">
      <c r="A42" s="201" t="s">
        <v>1977</v>
      </c>
      <c r="B42" s="178" t="n">
        <v>127.6</v>
      </c>
      <c r="C42" s="178" t="n">
        <v>121.8</v>
      </c>
      <c r="D42" s="178" t="n">
        <v>135.8</v>
      </c>
      <c r="E42" s="178" t="n">
        <v>99.3</v>
      </c>
      <c r="F42" s="178" t="n">
        <v>141.7</v>
      </c>
      <c r="G42" s="178" t="n">
        <v>101.4</v>
      </c>
      <c r="H42" s="178" t="n">
        <v>148.7</v>
      </c>
      <c r="I42" s="178" t="n">
        <v>106.7</v>
      </c>
      <c r="J42" s="178" t="n">
        <v>114.7</v>
      </c>
      <c r="K42" s="178" t="n">
        <v>130.4</v>
      </c>
      <c r="L42" s="117" t="s">
        <v>1954</v>
      </c>
    </row>
    <row r="43" customFormat="false" ht="12.75" hidden="false" customHeight="true" outlineLevel="0" collapsed="false">
      <c r="A43" s="162"/>
      <c r="B43" s="178"/>
      <c r="C43" s="178"/>
      <c r="D43" s="178"/>
      <c r="E43" s="178"/>
      <c r="F43" s="178"/>
      <c r="G43" s="178"/>
      <c r="H43" s="178"/>
      <c r="I43" s="178"/>
      <c r="J43" s="178"/>
      <c r="K43" s="178"/>
      <c r="L43" s="117"/>
    </row>
    <row r="44" customFormat="false" ht="12.75" hidden="false" customHeight="true" outlineLevel="0" collapsed="false">
      <c r="A44" s="167" t="n">
        <v>2004</v>
      </c>
      <c r="B44" s="178"/>
      <c r="C44" s="178"/>
      <c r="D44" s="178"/>
      <c r="E44" s="178"/>
      <c r="F44" s="178"/>
      <c r="G44" s="178"/>
      <c r="H44" s="178"/>
      <c r="I44" s="178"/>
      <c r="J44" s="178"/>
      <c r="K44" s="178"/>
      <c r="L44" s="117"/>
    </row>
    <row r="45" customFormat="false" ht="12.75" hidden="false" customHeight="true" outlineLevel="0" collapsed="false">
      <c r="A45" s="201" t="s">
        <v>543</v>
      </c>
      <c r="B45" s="178" t="n">
        <v>114.2</v>
      </c>
      <c r="C45" s="178" t="n">
        <v>120.4</v>
      </c>
      <c r="D45" s="178" t="n">
        <v>147</v>
      </c>
      <c r="E45" s="178" t="n">
        <v>97.2</v>
      </c>
      <c r="F45" s="178" t="n">
        <v>177.3</v>
      </c>
      <c r="G45" s="178" t="n">
        <v>79.6</v>
      </c>
      <c r="H45" s="178" t="n">
        <v>131.1</v>
      </c>
      <c r="I45" s="178" t="n">
        <v>95.5</v>
      </c>
      <c r="J45" s="178" t="n">
        <v>112.9</v>
      </c>
      <c r="K45" s="178" t="n">
        <v>118.5</v>
      </c>
      <c r="L45" s="117" t="s">
        <v>1954</v>
      </c>
    </row>
    <row r="46" customFormat="false" ht="12.75" hidden="false" customHeight="true" outlineLevel="0" collapsed="false">
      <c r="A46" s="162"/>
      <c r="B46" s="178"/>
      <c r="C46" s="178"/>
      <c r="D46" s="178"/>
      <c r="E46" s="178"/>
      <c r="F46" s="178"/>
      <c r="G46" s="178"/>
      <c r="H46" s="178"/>
      <c r="I46" s="178"/>
      <c r="J46" s="178"/>
      <c r="K46" s="178"/>
      <c r="L46" s="117"/>
    </row>
    <row r="47" customFormat="false" ht="12.75" hidden="false" customHeight="true" outlineLevel="0" collapsed="false">
      <c r="A47" s="167" t="n">
        <v>2005</v>
      </c>
      <c r="B47" s="178"/>
      <c r="C47" s="178"/>
      <c r="D47" s="178"/>
      <c r="E47" s="178"/>
      <c r="F47" s="178"/>
      <c r="G47" s="178"/>
      <c r="H47" s="178"/>
      <c r="I47" s="178"/>
      <c r="J47" s="178"/>
      <c r="K47" s="178"/>
      <c r="L47" s="117"/>
    </row>
    <row r="48" customFormat="false" ht="12.75" hidden="false" customHeight="true" outlineLevel="0" collapsed="false">
      <c r="A48" s="201" t="s">
        <v>532</v>
      </c>
      <c r="B48" s="178" t="n">
        <v>122.4</v>
      </c>
      <c r="C48" s="178" t="n">
        <v>118.7</v>
      </c>
      <c r="D48" s="178" t="n">
        <v>119</v>
      </c>
      <c r="E48" s="178" t="n">
        <v>98.4</v>
      </c>
      <c r="F48" s="178" t="n">
        <v>162.3</v>
      </c>
      <c r="G48" s="178" t="n">
        <v>93.6</v>
      </c>
      <c r="H48" s="178" t="n">
        <v>142.5</v>
      </c>
      <c r="I48" s="178" t="n">
        <v>102</v>
      </c>
      <c r="J48" s="178" t="n">
        <v>108.7</v>
      </c>
      <c r="K48" s="178" t="n">
        <v>129.5</v>
      </c>
      <c r="L48" s="117" t="s">
        <v>1954</v>
      </c>
    </row>
    <row r="49" customFormat="false" ht="12.75" hidden="false" customHeight="true" outlineLevel="0" collapsed="false">
      <c r="A49" s="201" t="s">
        <v>533</v>
      </c>
      <c r="B49" s="178" t="n">
        <v>120.8</v>
      </c>
      <c r="C49" s="178" t="n">
        <v>115.4</v>
      </c>
      <c r="D49" s="178" t="n">
        <v>107</v>
      </c>
      <c r="E49" s="178" t="n">
        <v>97.6</v>
      </c>
      <c r="F49" s="178" t="n">
        <v>157</v>
      </c>
      <c r="G49" s="178" t="n">
        <v>129.4</v>
      </c>
      <c r="H49" s="178" t="n">
        <v>142.4</v>
      </c>
      <c r="I49" s="178" t="n">
        <v>102.2</v>
      </c>
      <c r="J49" s="178" t="n">
        <v>107.6</v>
      </c>
      <c r="K49" s="178" t="n">
        <v>120.9</v>
      </c>
      <c r="L49" s="117" t="s">
        <v>1954</v>
      </c>
    </row>
    <row r="50" customFormat="false" ht="12.75" hidden="false" customHeight="true" outlineLevel="0" collapsed="false">
      <c r="A50" s="201" t="s">
        <v>534</v>
      </c>
      <c r="B50" s="178" t="n">
        <v>131.6</v>
      </c>
      <c r="C50" s="178" t="n">
        <v>116.1</v>
      </c>
      <c r="D50" s="178" t="n">
        <v>123</v>
      </c>
      <c r="E50" s="178" t="n">
        <v>100.8</v>
      </c>
      <c r="F50" s="178" t="n">
        <v>139.2</v>
      </c>
      <c r="G50" s="178" t="n">
        <v>105.7</v>
      </c>
      <c r="H50" s="178" t="n">
        <v>154.9</v>
      </c>
      <c r="I50" s="178" t="n">
        <v>107.3</v>
      </c>
      <c r="J50" s="178" t="n">
        <v>122.2</v>
      </c>
      <c r="K50" s="178" t="n">
        <v>124.6</v>
      </c>
      <c r="L50" s="117" t="s">
        <v>1954</v>
      </c>
    </row>
    <row r="51" customFormat="false" ht="12.75" hidden="false" customHeight="true" outlineLevel="0" collapsed="false">
      <c r="A51" s="201" t="s">
        <v>535</v>
      </c>
      <c r="B51" s="178" t="n">
        <v>128.8</v>
      </c>
      <c r="C51" s="178" t="n">
        <v>113.9</v>
      </c>
      <c r="D51" s="178" t="n">
        <v>110.4</v>
      </c>
      <c r="E51" s="178" t="n">
        <v>93.5</v>
      </c>
      <c r="F51" s="178" t="n">
        <v>139</v>
      </c>
      <c r="G51" s="178" t="n">
        <v>112.2</v>
      </c>
      <c r="H51" s="178" t="n">
        <v>147.7</v>
      </c>
      <c r="I51" s="178" t="n">
        <v>108.8</v>
      </c>
      <c r="J51" s="178" t="n">
        <v>119.5</v>
      </c>
      <c r="K51" s="178" t="n">
        <v>121.5</v>
      </c>
      <c r="L51" s="117" t="s">
        <v>1954</v>
      </c>
    </row>
    <row r="52" customFormat="false" ht="12.75" hidden="false" customHeight="true" outlineLevel="0" collapsed="false">
      <c r="A52" s="201" t="s">
        <v>536</v>
      </c>
      <c r="B52" s="178" t="n">
        <v>129.1</v>
      </c>
      <c r="C52" s="178" t="n">
        <v>128.4</v>
      </c>
      <c r="D52" s="178" t="n">
        <v>159.1</v>
      </c>
      <c r="E52" s="178" t="n">
        <v>104.8</v>
      </c>
      <c r="F52" s="178" t="n">
        <v>166.1</v>
      </c>
      <c r="G52" s="178" t="n">
        <v>89.8</v>
      </c>
      <c r="H52" s="178" t="n">
        <v>147.2</v>
      </c>
      <c r="I52" s="178" t="n">
        <v>114.6</v>
      </c>
      <c r="J52" s="178" t="n">
        <v>114</v>
      </c>
      <c r="K52" s="178" t="n">
        <v>128.6</v>
      </c>
      <c r="L52" s="117" t="s">
        <v>1954</v>
      </c>
    </row>
    <row r="53" customFormat="false" ht="12.75" hidden="false" customHeight="true" outlineLevel="0" collapsed="false">
      <c r="A53" s="201" t="s">
        <v>537</v>
      </c>
      <c r="B53" s="178" t="n">
        <v>133.6</v>
      </c>
      <c r="C53" s="178" t="n">
        <v>113.6</v>
      </c>
      <c r="D53" s="178" t="n">
        <v>153</v>
      </c>
      <c r="E53" s="178" t="n">
        <v>91.2</v>
      </c>
      <c r="F53" s="178" t="n">
        <v>138.6</v>
      </c>
      <c r="G53" s="178" t="n">
        <v>105.1</v>
      </c>
      <c r="H53" s="178" t="n">
        <v>159.6</v>
      </c>
      <c r="I53" s="178" t="n">
        <v>114.8</v>
      </c>
      <c r="J53" s="178" t="n">
        <v>122.9</v>
      </c>
      <c r="K53" s="178" t="n">
        <v>124</v>
      </c>
      <c r="L53" s="117" t="s">
        <v>1954</v>
      </c>
    </row>
    <row r="54" customFormat="false" ht="12.75" hidden="false" customHeight="true" outlineLevel="0" collapsed="false">
      <c r="A54" s="201" t="s">
        <v>538</v>
      </c>
      <c r="B54" s="178" t="n">
        <v>121.2</v>
      </c>
      <c r="C54" s="178" t="n">
        <v>115.8</v>
      </c>
      <c r="D54" s="178" t="n">
        <v>163.3</v>
      </c>
      <c r="E54" s="178" t="n">
        <v>100.3</v>
      </c>
      <c r="F54" s="178" t="n">
        <v>124.4</v>
      </c>
      <c r="G54" s="178" t="n">
        <v>80.1</v>
      </c>
      <c r="H54" s="178" t="n">
        <v>143.9</v>
      </c>
      <c r="I54" s="178" t="n">
        <v>106.4</v>
      </c>
      <c r="J54" s="178" t="n">
        <v>107.2</v>
      </c>
      <c r="K54" s="178" t="n">
        <v>118</v>
      </c>
      <c r="L54" s="117" t="s">
        <v>1954</v>
      </c>
    </row>
    <row r="55" customFormat="false" ht="12.75" hidden="false" customHeight="true" outlineLevel="0" collapsed="false">
      <c r="A55" s="201" t="s">
        <v>539</v>
      </c>
      <c r="B55" s="178" t="n">
        <v>115.1</v>
      </c>
      <c r="C55" s="178" t="n">
        <v>118.3</v>
      </c>
      <c r="D55" s="178" t="n">
        <v>152</v>
      </c>
      <c r="E55" s="178" t="n">
        <v>87.8</v>
      </c>
      <c r="F55" s="178" t="n">
        <v>134.2</v>
      </c>
      <c r="G55" s="178" t="n">
        <v>95.4</v>
      </c>
      <c r="H55" s="178" t="n">
        <v>136.2</v>
      </c>
      <c r="I55" s="178" t="n">
        <v>96.3</v>
      </c>
      <c r="J55" s="178" t="n">
        <v>98.7</v>
      </c>
      <c r="K55" s="178" t="n">
        <v>132.2</v>
      </c>
      <c r="L55" s="117" t="s">
        <v>1954</v>
      </c>
    </row>
    <row r="56" customFormat="false" ht="12.75" hidden="false" customHeight="true" outlineLevel="0" collapsed="false">
      <c r="A56" s="201" t="s">
        <v>540</v>
      </c>
      <c r="B56" s="178" t="n">
        <v>132.1</v>
      </c>
      <c r="C56" s="178" t="n">
        <v>123.5</v>
      </c>
      <c r="D56" s="178" t="n">
        <v>145</v>
      </c>
      <c r="E56" s="178" t="n">
        <v>100</v>
      </c>
      <c r="F56" s="178" t="n">
        <v>123.9</v>
      </c>
      <c r="G56" s="178" t="n">
        <v>108.3</v>
      </c>
      <c r="H56" s="178" t="n">
        <v>153.1</v>
      </c>
      <c r="I56" s="178" t="n">
        <v>105.4</v>
      </c>
      <c r="J56" s="178" t="n">
        <v>119.9</v>
      </c>
      <c r="K56" s="178" t="n">
        <v>142.5</v>
      </c>
      <c r="L56" s="117" t="s">
        <v>1954</v>
      </c>
    </row>
    <row r="57" customFormat="false" ht="12.75" hidden="false" customHeight="true" outlineLevel="0" collapsed="false">
      <c r="A57" s="201" t="s">
        <v>541</v>
      </c>
      <c r="B57" s="178" t="n">
        <v>132.8</v>
      </c>
      <c r="C57" s="178" t="n">
        <v>133.7</v>
      </c>
      <c r="D57" s="178" t="n">
        <v>150.6</v>
      </c>
      <c r="E57" s="178" t="n">
        <v>106</v>
      </c>
      <c r="F57" s="178" t="n">
        <v>125</v>
      </c>
      <c r="G57" s="178" t="n">
        <v>114</v>
      </c>
      <c r="H57" s="178" t="n">
        <v>155.7</v>
      </c>
      <c r="I57" s="178" t="n">
        <v>112</v>
      </c>
      <c r="J57" s="178" t="n">
        <v>116.2</v>
      </c>
      <c r="K57" s="178" t="n">
        <v>148.9</v>
      </c>
      <c r="L57" s="117" t="s">
        <v>1954</v>
      </c>
    </row>
    <row r="58" customFormat="false" ht="12.75" hidden="false" customHeight="true" outlineLevel="0" collapsed="false">
      <c r="A58" s="201" t="s">
        <v>542</v>
      </c>
      <c r="B58" s="178" t="n">
        <v>139.9</v>
      </c>
      <c r="C58" s="178" t="n">
        <v>130.7</v>
      </c>
      <c r="D58" s="178" t="n">
        <v>115</v>
      </c>
      <c r="E58" s="178" t="n">
        <v>115</v>
      </c>
      <c r="F58" s="178" t="n">
        <v>151</v>
      </c>
      <c r="G58" s="178" t="n">
        <v>103.6</v>
      </c>
      <c r="H58" s="178" t="n">
        <v>161.2</v>
      </c>
      <c r="I58" s="178" t="n">
        <v>115.6</v>
      </c>
      <c r="J58" s="178" t="n">
        <v>127.5</v>
      </c>
      <c r="K58" s="178" t="n">
        <v>138.7</v>
      </c>
      <c r="L58" s="117" t="s">
        <v>1954</v>
      </c>
    </row>
    <row r="59" customFormat="false" ht="12.75" hidden="false" customHeight="true" outlineLevel="0" collapsed="false">
      <c r="A59" s="201" t="s">
        <v>543</v>
      </c>
      <c r="B59" s="178" t="n">
        <v>124.2</v>
      </c>
      <c r="C59" s="178" t="n">
        <v>133.7</v>
      </c>
      <c r="D59" s="178" t="n">
        <v>132.4</v>
      </c>
      <c r="E59" s="178" t="n">
        <v>96.3</v>
      </c>
      <c r="F59" s="178" t="n">
        <v>139.6</v>
      </c>
      <c r="G59" s="178" t="n">
        <v>79.4</v>
      </c>
      <c r="H59" s="178" t="n">
        <v>139.5</v>
      </c>
      <c r="I59" s="178" t="n">
        <v>95.7</v>
      </c>
      <c r="J59" s="178" t="n">
        <v>112</v>
      </c>
      <c r="K59" s="178" t="n">
        <v>135.8</v>
      </c>
      <c r="L59" s="117" t="s">
        <v>1954</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178" t="n">
        <v>97.6</v>
      </c>
      <c r="C63" s="178" t="n">
        <v>99</v>
      </c>
      <c r="D63" s="178" t="n">
        <v>92.8</v>
      </c>
      <c r="E63" s="178" t="n">
        <v>101.6</v>
      </c>
      <c r="F63" s="178" t="n">
        <v>109.2</v>
      </c>
      <c r="G63" s="178" t="n">
        <v>110.1</v>
      </c>
      <c r="H63" s="178" t="n">
        <v>93.3</v>
      </c>
      <c r="I63" s="178" t="n">
        <v>97.9</v>
      </c>
      <c r="J63" s="178" t="n">
        <v>99.4</v>
      </c>
      <c r="K63" s="178" t="n">
        <v>95.2</v>
      </c>
      <c r="L63" s="117" t="s">
        <v>1954</v>
      </c>
    </row>
    <row r="64" customFormat="false" ht="12.75" hidden="false" customHeight="true" outlineLevel="0" collapsed="false">
      <c r="A64" s="201" t="s">
        <v>1976</v>
      </c>
      <c r="B64" s="178" t="n">
        <v>98.3</v>
      </c>
      <c r="C64" s="178" t="n">
        <v>99.3</v>
      </c>
      <c r="D64" s="178" t="n">
        <v>91.4</v>
      </c>
      <c r="E64" s="178" t="n">
        <v>112.3</v>
      </c>
      <c r="F64" s="178" t="n">
        <v>119.5</v>
      </c>
      <c r="G64" s="178" t="n">
        <v>113.3</v>
      </c>
      <c r="H64" s="178" t="n">
        <v>92.1</v>
      </c>
      <c r="I64" s="178" t="n">
        <v>100.4</v>
      </c>
      <c r="J64" s="178" t="n">
        <v>99.5</v>
      </c>
      <c r="K64" s="178" t="n">
        <v>93.4</v>
      </c>
      <c r="L64" s="117" t="s">
        <v>1954</v>
      </c>
    </row>
    <row r="65" customFormat="false" ht="12.75" hidden="false" customHeight="true" outlineLevel="0" collapsed="false">
      <c r="A65" s="201" t="s">
        <v>1977</v>
      </c>
      <c r="B65" s="178" t="n">
        <v>100.1</v>
      </c>
      <c r="C65" s="178" t="n">
        <v>99.4</v>
      </c>
      <c r="D65" s="178" t="n">
        <v>100.5</v>
      </c>
      <c r="E65" s="178" t="n">
        <v>112.6</v>
      </c>
      <c r="F65" s="178" t="n">
        <v>152.9</v>
      </c>
      <c r="G65" s="178" t="n">
        <v>111</v>
      </c>
      <c r="H65" s="178" t="n">
        <v>96.8</v>
      </c>
      <c r="I65" s="178" t="n">
        <v>104.9</v>
      </c>
      <c r="J65" s="178" t="n">
        <v>99.9</v>
      </c>
      <c r="K65" s="178" t="n">
        <v>92.1</v>
      </c>
      <c r="L65" s="117" t="s">
        <v>1954</v>
      </c>
    </row>
    <row r="66" customFormat="false" ht="12.75" hidden="false" customHeight="true" outlineLevel="0" collapsed="false">
      <c r="A66" s="162"/>
      <c r="B66" s="178"/>
      <c r="C66" s="178"/>
      <c r="D66" s="178"/>
      <c r="E66" s="178"/>
      <c r="F66" s="178"/>
      <c r="G66" s="178"/>
      <c r="H66" s="178"/>
      <c r="I66" s="178"/>
      <c r="J66" s="178"/>
      <c r="K66" s="178"/>
      <c r="L66" s="117"/>
    </row>
    <row r="67" customFormat="false" ht="12.75" hidden="false" customHeight="true" outlineLevel="0" collapsed="false">
      <c r="A67" s="167" t="n">
        <v>2004</v>
      </c>
      <c r="B67" s="178"/>
      <c r="C67" s="178"/>
      <c r="D67" s="178"/>
      <c r="E67" s="178"/>
      <c r="F67" s="178"/>
      <c r="G67" s="178"/>
      <c r="H67" s="178"/>
      <c r="I67" s="178"/>
      <c r="J67" s="178"/>
      <c r="K67" s="178"/>
      <c r="L67" s="117"/>
    </row>
    <row r="68" customFormat="false" ht="12.75" hidden="false" customHeight="true" outlineLevel="0" collapsed="false">
      <c r="A68" s="201" t="s">
        <v>543</v>
      </c>
      <c r="B68" s="178" t="n">
        <v>99.1</v>
      </c>
      <c r="C68" s="178" t="n">
        <v>98.7</v>
      </c>
      <c r="D68" s="178" t="n">
        <v>88.6</v>
      </c>
      <c r="E68" s="178" t="n">
        <v>118.6</v>
      </c>
      <c r="F68" s="178" t="n">
        <v>132.9</v>
      </c>
      <c r="G68" s="178" t="n">
        <v>117.7</v>
      </c>
      <c r="H68" s="178" t="n">
        <v>94.8</v>
      </c>
      <c r="I68" s="178" t="n">
        <v>103.2</v>
      </c>
      <c r="J68" s="178" t="n">
        <v>98.8</v>
      </c>
      <c r="K68" s="178" t="n">
        <v>92.3</v>
      </c>
      <c r="L68" s="117" t="s">
        <v>1954</v>
      </c>
    </row>
    <row r="69" customFormat="false" ht="12.75" hidden="false" customHeight="true" outlineLevel="0" collapsed="false">
      <c r="A69" s="162"/>
      <c r="B69" s="178"/>
      <c r="C69" s="178"/>
      <c r="D69" s="178"/>
      <c r="E69" s="178"/>
      <c r="F69" s="178"/>
      <c r="G69" s="178"/>
      <c r="H69" s="178"/>
      <c r="I69" s="178"/>
      <c r="J69" s="178"/>
      <c r="K69" s="178"/>
      <c r="L69" s="117"/>
    </row>
    <row r="70" customFormat="false" ht="12.75" hidden="false" customHeight="true" outlineLevel="0" collapsed="false">
      <c r="A70" s="167" t="n">
        <v>2005</v>
      </c>
      <c r="B70" s="178"/>
      <c r="C70" s="178"/>
      <c r="D70" s="178"/>
      <c r="E70" s="178"/>
      <c r="F70" s="178"/>
      <c r="G70" s="178"/>
      <c r="H70" s="178"/>
      <c r="I70" s="178"/>
      <c r="J70" s="178"/>
      <c r="K70" s="178"/>
      <c r="L70" s="117"/>
    </row>
    <row r="71" customFormat="false" ht="12.75" hidden="false" customHeight="true" outlineLevel="0" collapsed="false">
      <c r="A71" s="201" t="s">
        <v>532</v>
      </c>
      <c r="B71" s="178" t="n">
        <v>97.7</v>
      </c>
      <c r="C71" s="178" t="n">
        <v>99</v>
      </c>
      <c r="D71" s="178" t="n">
        <v>95.9</v>
      </c>
      <c r="E71" s="178" t="n">
        <v>116.6</v>
      </c>
      <c r="F71" s="178" t="n">
        <v>126</v>
      </c>
      <c r="G71" s="178" t="n">
        <v>114.3</v>
      </c>
      <c r="H71" s="178" t="n">
        <v>93.2</v>
      </c>
      <c r="I71" s="178" t="n">
        <v>104</v>
      </c>
      <c r="J71" s="178" t="n">
        <v>97.2</v>
      </c>
      <c r="K71" s="178" t="n">
        <v>90.9</v>
      </c>
      <c r="L71" s="117" t="s">
        <v>1954</v>
      </c>
    </row>
    <row r="72" customFormat="false" ht="12.75" hidden="false" customHeight="true" outlineLevel="0" collapsed="false">
      <c r="A72" s="201" t="s">
        <v>533</v>
      </c>
      <c r="B72" s="178" t="n">
        <v>100.3</v>
      </c>
      <c r="C72" s="178" t="n">
        <v>97.8</v>
      </c>
      <c r="D72" s="178" t="n">
        <v>98.4</v>
      </c>
      <c r="E72" s="178" t="n">
        <v>115.2</v>
      </c>
      <c r="F72" s="178" t="n">
        <v>131.1</v>
      </c>
      <c r="G72" s="178" t="n">
        <v>105.6</v>
      </c>
      <c r="H72" s="178" t="n">
        <v>96.9</v>
      </c>
      <c r="I72" s="178" t="n">
        <v>104.7</v>
      </c>
      <c r="J72" s="178" t="n">
        <v>100.8</v>
      </c>
      <c r="K72" s="178" t="n">
        <v>92.9</v>
      </c>
      <c r="L72" s="117" t="s">
        <v>1954</v>
      </c>
    </row>
    <row r="73" customFormat="false" ht="12.75" hidden="false" customHeight="true" outlineLevel="0" collapsed="false">
      <c r="A73" s="201" t="s">
        <v>534</v>
      </c>
      <c r="B73" s="178" t="n">
        <v>99.7</v>
      </c>
      <c r="C73" s="178" t="n">
        <v>99.2</v>
      </c>
      <c r="D73" s="178" t="n">
        <v>102.3</v>
      </c>
      <c r="E73" s="178" t="n">
        <v>115.7</v>
      </c>
      <c r="F73" s="178" t="n">
        <v>141</v>
      </c>
      <c r="G73" s="178" t="n">
        <v>107.1</v>
      </c>
      <c r="H73" s="178" t="n">
        <v>96.2</v>
      </c>
      <c r="I73" s="178" t="n">
        <v>105.2</v>
      </c>
      <c r="J73" s="178" t="n">
        <v>99</v>
      </c>
      <c r="K73" s="178" t="n">
        <v>95.5</v>
      </c>
      <c r="L73" s="117" t="s">
        <v>1954</v>
      </c>
    </row>
    <row r="74" customFormat="false" ht="12.75" hidden="false" customHeight="true" outlineLevel="0" collapsed="false">
      <c r="A74" s="201" t="s">
        <v>535</v>
      </c>
      <c r="B74" s="178" t="n">
        <v>100.5</v>
      </c>
      <c r="C74" s="178" t="n">
        <v>99.2</v>
      </c>
      <c r="D74" s="178" t="n">
        <v>103.3</v>
      </c>
      <c r="E74" s="178" t="n">
        <v>117.6</v>
      </c>
      <c r="F74" s="178" t="n">
        <v>133.2</v>
      </c>
      <c r="G74" s="178" t="n">
        <v>106.6</v>
      </c>
      <c r="H74" s="178" t="n">
        <v>97.2</v>
      </c>
      <c r="I74" s="178" t="n">
        <v>105.5</v>
      </c>
      <c r="J74" s="178" t="n">
        <v>99.6</v>
      </c>
      <c r="K74" s="178" t="n">
        <v>97.4</v>
      </c>
      <c r="L74" s="117" t="s">
        <v>1954</v>
      </c>
    </row>
    <row r="75" customFormat="false" ht="12.75" hidden="false" customHeight="true" outlineLevel="0" collapsed="false">
      <c r="A75" s="201" t="s">
        <v>536</v>
      </c>
      <c r="B75" s="178" t="n">
        <v>97.6</v>
      </c>
      <c r="C75" s="178" t="n">
        <v>99.3</v>
      </c>
      <c r="D75" s="178" t="n">
        <v>102</v>
      </c>
      <c r="E75" s="178" t="n">
        <v>113.6</v>
      </c>
      <c r="F75" s="178" t="n">
        <v>133.2</v>
      </c>
      <c r="G75" s="178" t="n">
        <v>112.8</v>
      </c>
      <c r="H75" s="178" t="n">
        <v>95.8</v>
      </c>
      <c r="I75" s="178" t="n">
        <v>103.5</v>
      </c>
      <c r="J75" s="178" t="n">
        <v>96.4</v>
      </c>
      <c r="K75" s="178" t="n">
        <v>88.2</v>
      </c>
      <c r="L75" s="117" t="s">
        <v>1954</v>
      </c>
    </row>
    <row r="76" customFormat="false" ht="12.75" hidden="false" customHeight="true" outlineLevel="0" collapsed="false">
      <c r="A76" s="201" t="s">
        <v>537</v>
      </c>
      <c r="B76" s="178" t="n">
        <v>100.9</v>
      </c>
      <c r="C76" s="178" t="n">
        <v>99.3</v>
      </c>
      <c r="D76" s="178" t="n">
        <v>102.9</v>
      </c>
      <c r="E76" s="178" t="n">
        <v>115.3</v>
      </c>
      <c r="F76" s="178" t="n">
        <v>146.6</v>
      </c>
      <c r="G76" s="178" t="n">
        <v>112</v>
      </c>
      <c r="H76" s="178" t="n">
        <v>97.1</v>
      </c>
      <c r="I76" s="178" t="n">
        <v>103.6</v>
      </c>
      <c r="J76" s="178" t="n">
        <v>101.4</v>
      </c>
      <c r="K76" s="178" t="n">
        <v>95</v>
      </c>
      <c r="L76" s="117" t="s">
        <v>1954</v>
      </c>
    </row>
    <row r="77" customFormat="false" ht="12.75" hidden="false" customHeight="true" outlineLevel="0" collapsed="false">
      <c r="A77" s="201" t="s">
        <v>538</v>
      </c>
      <c r="B77" s="178" t="n">
        <v>101.4</v>
      </c>
      <c r="C77" s="178" t="n">
        <v>99.9</v>
      </c>
      <c r="D77" s="178" t="n">
        <v>98.7</v>
      </c>
      <c r="E77" s="178" t="n">
        <v>107.6</v>
      </c>
      <c r="F77" s="178" t="n">
        <v>153.4</v>
      </c>
      <c r="G77" s="178" t="n">
        <v>106.6</v>
      </c>
      <c r="H77" s="178" t="n">
        <v>98.7</v>
      </c>
      <c r="I77" s="178" t="n">
        <v>103.8</v>
      </c>
      <c r="J77" s="178" t="n">
        <v>102.3</v>
      </c>
      <c r="K77" s="178" t="n">
        <v>93.1</v>
      </c>
      <c r="L77" s="117" t="s">
        <v>1954</v>
      </c>
    </row>
    <row r="78" customFormat="false" ht="12.75" hidden="false" customHeight="true" outlineLevel="0" collapsed="false">
      <c r="A78" s="201" t="s">
        <v>539</v>
      </c>
      <c r="B78" s="178" t="n">
        <v>100.5</v>
      </c>
      <c r="C78" s="178" t="n">
        <v>99.1</v>
      </c>
      <c r="D78" s="178" t="n">
        <v>98.6</v>
      </c>
      <c r="E78" s="178" t="n">
        <v>110</v>
      </c>
      <c r="F78" s="178" t="n">
        <v>164.9</v>
      </c>
      <c r="G78" s="178" t="n">
        <v>103.7</v>
      </c>
      <c r="H78" s="178" t="n">
        <v>97.7</v>
      </c>
      <c r="I78" s="178" t="n">
        <v>103.3</v>
      </c>
      <c r="J78" s="178" t="n">
        <v>100.3</v>
      </c>
      <c r="K78" s="178" t="n">
        <v>94</v>
      </c>
      <c r="L78" s="117" t="s">
        <v>1954</v>
      </c>
    </row>
    <row r="79" customFormat="false" ht="12.75" hidden="false" customHeight="true" outlineLevel="0" collapsed="false">
      <c r="A79" s="201" t="s">
        <v>540</v>
      </c>
      <c r="B79" s="178" t="n">
        <v>100.7</v>
      </c>
      <c r="C79" s="178" t="n">
        <v>100.6</v>
      </c>
      <c r="D79" s="178" t="n">
        <v>100.3</v>
      </c>
      <c r="E79" s="178" t="n">
        <v>109.7</v>
      </c>
      <c r="F79" s="178" t="n">
        <v>174.6</v>
      </c>
      <c r="G79" s="178" t="n">
        <v>115.7</v>
      </c>
      <c r="H79" s="178" t="n">
        <v>97.7</v>
      </c>
      <c r="I79" s="178" t="n">
        <v>104.8</v>
      </c>
      <c r="J79" s="178" t="n">
        <v>101.5</v>
      </c>
      <c r="K79" s="178" t="n">
        <v>90.5</v>
      </c>
      <c r="L79" s="117" t="s">
        <v>1954</v>
      </c>
    </row>
    <row r="80" customFormat="false" ht="12.75" hidden="false" customHeight="true" outlineLevel="0" collapsed="false">
      <c r="A80" s="201" t="s">
        <v>541</v>
      </c>
      <c r="B80" s="178" t="n">
        <v>100.4</v>
      </c>
      <c r="C80" s="178" t="n">
        <v>100.5</v>
      </c>
      <c r="D80" s="178" t="n">
        <v>101.9</v>
      </c>
      <c r="E80" s="178" t="n">
        <v>110.4</v>
      </c>
      <c r="F80" s="178" t="n">
        <v>178.6</v>
      </c>
      <c r="G80" s="178" t="n">
        <v>113.6</v>
      </c>
      <c r="H80" s="178" t="n">
        <v>95.3</v>
      </c>
      <c r="I80" s="178" t="n">
        <v>105.9</v>
      </c>
      <c r="J80" s="178" t="n">
        <v>101.3</v>
      </c>
      <c r="K80" s="178" t="n">
        <v>87.3</v>
      </c>
      <c r="L80" s="117" t="s">
        <v>1954</v>
      </c>
    </row>
    <row r="81" customFormat="false" ht="12.75" hidden="false" customHeight="true" outlineLevel="0" collapsed="false">
      <c r="A81" s="201" t="s">
        <v>542</v>
      </c>
      <c r="B81" s="178" t="n">
        <v>100.6</v>
      </c>
      <c r="C81" s="178" t="n">
        <v>100.1</v>
      </c>
      <c r="D81" s="178" t="n">
        <v>105.2</v>
      </c>
      <c r="E81" s="178" t="n">
        <v>108.7</v>
      </c>
      <c r="F81" s="178" t="n">
        <v>182</v>
      </c>
      <c r="G81" s="178" t="n">
        <v>116.6</v>
      </c>
      <c r="H81" s="178" t="n">
        <v>97.6</v>
      </c>
      <c r="I81" s="178" t="n">
        <v>107.2</v>
      </c>
      <c r="J81" s="178" t="n">
        <v>99.1</v>
      </c>
      <c r="K81" s="178" t="n">
        <v>92</v>
      </c>
      <c r="L81" s="117" t="s">
        <v>1954</v>
      </c>
    </row>
    <row r="82" customFormat="false" ht="12.75" hidden="false" customHeight="true" outlineLevel="0" collapsed="false">
      <c r="A82" s="201" t="s">
        <v>543</v>
      </c>
      <c r="B82" s="178" t="n">
        <v>100.7</v>
      </c>
      <c r="C82" s="178" t="n">
        <v>99.1</v>
      </c>
      <c r="D82" s="178" t="n">
        <v>96.7</v>
      </c>
      <c r="E82" s="178" t="n">
        <v>112</v>
      </c>
      <c r="F82" s="178" t="n">
        <v>183.7</v>
      </c>
      <c r="G82" s="178" t="n">
        <v>120.3</v>
      </c>
      <c r="H82" s="178" t="n">
        <v>98</v>
      </c>
      <c r="I82" s="178" t="n">
        <v>107.1</v>
      </c>
      <c r="J82" s="178" t="n">
        <v>100</v>
      </c>
      <c r="K82" s="178" t="n">
        <v>90.2</v>
      </c>
      <c r="L82" s="117" t="s">
        <v>1954</v>
      </c>
    </row>
    <row r="83" customFormat="false" ht="12.75" hidden="false" customHeight="true" outlineLevel="0" collapsed="false">
      <c r="A83" s="161" t="s">
        <v>1770</v>
      </c>
      <c r="B83" s="178"/>
      <c r="C83" s="178"/>
      <c r="D83" s="178"/>
      <c r="E83" s="178"/>
      <c r="F83" s="178"/>
      <c r="G83" s="178"/>
      <c r="H83" s="178"/>
      <c r="I83" s="178"/>
      <c r="J83" s="178"/>
      <c r="K83" s="178"/>
    </row>
    <row r="84" customFormat="false" ht="12.75" hidden="false" customHeight="true" outlineLevel="0" collapsed="false">
      <c r="A84" s="161" t="s">
        <v>1948</v>
      </c>
      <c r="H84" s="114"/>
      <c r="I84" s="114"/>
      <c r="J84" s="114"/>
      <c r="K84" s="114"/>
      <c r="L84" s="117"/>
    </row>
    <row r="85" customFormat="false" ht="12.75" hidden="false" customHeight="true" outlineLevel="0" collapsed="false">
      <c r="A85" s="1" t="s">
        <v>1940</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60</v>
      </c>
      <c r="B1" s="96"/>
      <c r="C1" s="96"/>
      <c r="D1" s="96"/>
      <c r="E1" s="96"/>
      <c r="F1" s="96"/>
      <c r="G1" s="96"/>
      <c r="H1" s="96"/>
      <c r="I1" s="96"/>
      <c r="J1" s="96"/>
      <c r="K1" s="96"/>
      <c r="L1" s="96"/>
    </row>
    <row r="2" s="150" customFormat="true" ht="20.1" hidden="false" customHeight="true" outlineLevel="0" collapsed="false">
      <c r="A2" s="96" t="s">
        <v>1961</v>
      </c>
      <c r="B2" s="96"/>
      <c r="C2" s="96"/>
      <c r="D2" s="96"/>
      <c r="E2" s="96"/>
      <c r="F2" s="96"/>
      <c r="G2" s="96"/>
      <c r="H2" s="96"/>
      <c r="I2" s="96"/>
      <c r="J2" s="96"/>
      <c r="K2" s="96"/>
      <c r="L2" s="96"/>
    </row>
    <row r="3" s="150" customFormat="true" ht="20.1" hidden="false" customHeight="true" outlineLevel="0" collapsed="false">
      <c r="A3" s="96" t="s">
        <v>1980</v>
      </c>
      <c r="B3" s="96"/>
      <c r="C3" s="96"/>
      <c r="D3" s="96"/>
      <c r="E3" s="96"/>
      <c r="F3" s="96"/>
      <c r="G3" s="96"/>
      <c r="H3" s="96"/>
      <c r="I3" s="96"/>
      <c r="J3" s="96"/>
      <c r="K3" s="96"/>
      <c r="L3" s="96"/>
    </row>
    <row r="4" s="150" customFormat="true" ht="20.1" hidden="false" customHeight="true" outlineLevel="0" collapsed="false">
      <c r="A4" s="96" t="s">
        <v>1983</v>
      </c>
      <c r="B4" s="96"/>
      <c r="C4" s="96"/>
      <c r="D4" s="96"/>
      <c r="E4" s="96"/>
      <c r="F4" s="96"/>
      <c r="G4" s="96"/>
      <c r="H4" s="96"/>
      <c r="I4" s="96"/>
      <c r="J4" s="96"/>
      <c r="K4" s="96"/>
      <c r="L4" s="96"/>
    </row>
    <row r="5" customFormat="false" ht="20.1" hidden="false" customHeight="true" outlineLevel="0" collapsed="false">
      <c r="A5" s="98"/>
      <c r="B5" s="98"/>
      <c r="C5" s="98"/>
      <c r="D5" s="98"/>
      <c r="E5" s="98"/>
      <c r="F5" s="98"/>
      <c r="G5" s="98"/>
      <c r="H5" s="98"/>
      <c r="I5" s="98"/>
      <c r="J5" s="98"/>
      <c r="K5" s="98"/>
      <c r="L5" s="98"/>
    </row>
    <row r="6" customFormat="false" ht="12.75" hidden="false" customHeight="true" outlineLevel="0" collapsed="false">
      <c r="A6" s="120" t="s">
        <v>491</v>
      </c>
      <c r="B6" s="152" t="s">
        <v>1964</v>
      </c>
      <c r="C6" s="152"/>
      <c r="D6" s="152"/>
      <c r="E6" s="152"/>
      <c r="F6" s="152"/>
      <c r="G6" s="152"/>
      <c r="H6" s="152"/>
      <c r="I6" s="152"/>
      <c r="J6" s="152"/>
      <c r="K6" s="152"/>
      <c r="L6" s="152"/>
    </row>
    <row r="7" customFormat="false" ht="12.75" hidden="false" customHeight="true" outlineLevel="0" collapsed="false">
      <c r="A7" s="120"/>
      <c r="B7" s="101" t="s">
        <v>1045</v>
      </c>
      <c r="C7" s="703" t="n">
        <v>0</v>
      </c>
      <c r="D7" s="910" t="n">
        <v>1</v>
      </c>
      <c r="E7" s="910" t="n">
        <v>2</v>
      </c>
      <c r="F7" s="910" t="n">
        <v>3</v>
      </c>
      <c r="G7" s="910" t="n">
        <v>4</v>
      </c>
      <c r="H7" s="910" t="n">
        <v>5</v>
      </c>
      <c r="I7" s="910" t="n">
        <v>6</v>
      </c>
      <c r="J7" s="910" t="n">
        <v>7</v>
      </c>
      <c r="K7" s="910" t="n">
        <v>8</v>
      </c>
      <c r="L7" s="159" t="n">
        <v>9</v>
      </c>
    </row>
    <row r="8" customFormat="false" ht="12.75" hidden="false" customHeight="true" outlineLevel="0" collapsed="false">
      <c r="A8" s="120"/>
      <c r="B8" s="101"/>
      <c r="C8" s="911" t="s">
        <v>1965</v>
      </c>
      <c r="D8" s="911" t="s">
        <v>1966</v>
      </c>
      <c r="E8" s="911" t="s">
        <v>1967</v>
      </c>
      <c r="F8" s="911" t="s">
        <v>1968</v>
      </c>
      <c r="G8" s="911" t="s">
        <v>1969</v>
      </c>
      <c r="H8" s="911" t="s">
        <v>1970</v>
      </c>
      <c r="I8" s="911" t="s">
        <v>1971</v>
      </c>
      <c r="J8" s="911" t="s">
        <v>1972</v>
      </c>
      <c r="K8" s="911" t="s">
        <v>1973</v>
      </c>
      <c r="L8" s="912" t="s">
        <v>1974</v>
      </c>
    </row>
    <row r="9" customFormat="false" ht="12.75" hidden="false" customHeight="true" outlineLevel="0" collapsed="false">
      <c r="A9" s="120"/>
      <c r="B9" s="101"/>
      <c r="C9" s="911"/>
      <c r="D9" s="911"/>
      <c r="E9" s="911"/>
      <c r="F9" s="911"/>
      <c r="G9" s="911"/>
      <c r="H9" s="911"/>
      <c r="I9" s="911"/>
      <c r="J9" s="911"/>
      <c r="K9" s="911"/>
      <c r="L9" s="912"/>
    </row>
    <row r="10" customFormat="false" ht="12.75" hidden="false" customHeight="true" outlineLevel="0" collapsed="false">
      <c r="A10" s="120"/>
      <c r="B10" s="101"/>
      <c r="C10" s="911"/>
      <c r="D10" s="911"/>
      <c r="E10" s="911"/>
      <c r="F10" s="911"/>
      <c r="G10" s="911"/>
      <c r="H10" s="911"/>
      <c r="I10" s="911"/>
      <c r="J10" s="911"/>
      <c r="K10" s="911"/>
      <c r="L10" s="912"/>
    </row>
    <row r="11" customFormat="false" ht="12.75" hidden="false" customHeight="true" outlineLevel="0" collapsed="false">
      <c r="A11" s="120"/>
      <c r="B11" s="101"/>
      <c r="C11" s="911"/>
      <c r="D11" s="911"/>
      <c r="E11" s="911"/>
      <c r="F11" s="911"/>
      <c r="G11" s="911"/>
      <c r="H11" s="911"/>
      <c r="I11" s="911"/>
      <c r="J11" s="911"/>
      <c r="K11" s="911"/>
      <c r="L11" s="912"/>
    </row>
    <row r="12" customFormat="false" ht="12.75" hidden="false" customHeight="true" outlineLevel="0" collapsed="false">
      <c r="A12" s="120"/>
      <c r="B12" s="101"/>
      <c r="C12" s="911"/>
      <c r="D12" s="911"/>
      <c r="E12" s="911"/>
      <c r="F12" s="911"/>
      <c r="G12" s="911"/>
      <c r="H12" s="911"/>
      <c r="I12" s="911"/>
      <c r="J12" s="911"/>
      <c r="K12" s="911"/>
      <c r="L12" s="912"/>
    </row>
    <row r="13" customFormat="false" ht="12.75" hidden="false" customHeight="true" outlineLevel="0" collapsed="false">
      <c r="A13" s="120"/>
      <c r="B13" s="101"/>
      <c r="C13" s="911"/>
      <c r="D13" s="911"/>
      <c r="E13" s="911"/>
      <c r="F13" s="911"/>
      <c r="G13" s="911"/>
      <c r="H13" s="911"/>
      <c r="I13" s="911"/>
      <c r="J13" s="911"/>
      <c r="K13" s="911"/>
      <c r="L13" s="912"/>
    </row>
    <row r="14" customFormat="false" ht="12.75" hidden="false" customHeight="true" outlineLevel="0" collapsed="false">
      <c r="D14" s="106"/>
      <c r="E14" s="106"/>
      <c r="F14" s="106"/>
      <c r="G14" s="106"/>
    </row>
    <row r="15" customFormat="false" ht="15.75" hidden="false" customHeight="true" outlineLevel="0" collapsed="false">
      <c r="A15" s="700" t="s">
        <v>1946</v>
      </c>
      <c r="B15" s="700"/>
      <c r="C15" s="700"/>
      <c r="D15" s="700"/>
      <c r="E15" s="700"/>
      <c r="F15" s="700"/>
      <c r="G15" s="700"/>
      <c r="H15" s="700"/>
      <c r="I15" s="700"/>
      <c r="J15" s="700"/>
      <c r="K15" s="700"/>
      <c r="L15" s="700"/>
    </row>
    <row r="16" customFormat="false" ht="12.75" hidden="false" customHeight="true" outlineLevel="0" collapsed="false"/>
    <row r="17" customFormat="false" ht="12.75" hidden="false" customHeight="true" outlineLevel="0" collapsed="false">
      <c r="A17" s="201" t="s">
        <v>1975</v>
      </c>
      <c r="B17" s="914" t="n">
        <v>113.3</v>
      </c>
      <c r="C17" s="914" t="n">
        <v>94.4</v>
      </c>
      <c r="D17" s="914" t="n">
        <v>111.5</v>
      </c>
      <c r="E17" s="914" t="n">
        <v>101.5</v>
      </c>
      <c r="F17" s="914" t="n">
        <v>96.7</v>
      </c>
      <c r="G17" s="914" t="n">
        <v>117.3</v>
      </c>
      <c r="H17" s="914" t="n">
        <v>110.1</v>
      </c>
      <c r="I17" s="914" t="n">
        <v>108.9</v>
      </c>
      <c r="J17" s="914" t="n">
        <v>116.6</v>
      </c>
      <c r="K17" s="914" t="n">
        <v>112.5</v>
      </c>
      <c r="L17" s="117" t="s">
        <v>1954</v>
      </c>
    </row>
    <row r="18" customFormat="false" ht="12.75" hidden="false" customHeight="true" outlineLevel="0" collapsed="false">
      <c r="A18" s="201" t="s">
        <v>1976</v>
      </c>
      <c r="B18" s="914" t="n">
        <v>125.7</v>
      </c>
      <c r="C18" s="914" t="n">
        <v>98.6</v>
      </c>
      <c r="D18" s="914" t="n">
        <v>119.9</v>
      </c>
      <c r="E18" s="914" t="n">
        <v>115</v>
      </c>
      <c r="F18" s="914" t="n">
        <v>120.9</v>
      </c>
      <c r="G18" s="914" t="n">
        <v>130.6</v>
      </c>
      <c r="H18" s="914" t="n">
        <v>123.3</v>
      </c>
      <c r="I18" s="914" t="n">
        <v>123.2</v>
      </c>
      <c r="J18" s="914" t="n">
        <v>128.1</v>
      </c>
      <c r="K18" s="914" t="n">
        <v>125.4</v>
      </c>
      <c r="L18" s="117" t="s">
        <v>1954</v>
      </c>
    </row>
    <row r="19" customFormat="false" ht="12.75" hidden="false" customHeight="true" outlineLevel="0" collapsed="false">
      <c r="A19" s="201" t="s">
        <v>1977</v>
      </c>
      <c r="B19" s="914" t="n">
        <v>136.6</v>
      </c>
      <c r="C19" s="914" t="n">
        <v>114.1</v>
      </c>
      <c r="D19" s="914" t="n">
        <v>159.1</v>
      </c>
      <c r="E19" s="914" t="n">
        <v>128.1</v>
      </c>
      <c r="F19" s="914" t="n">
        <v>161.7</v>
      </c>
      <c r="G19" s="914" t="n">
        <v>117.4</v>
      </c>
      <c r="H19" s="914" t="n">
        <v>130.1</v>
      </c>
      <c r="I19" s="914" t="n">
        <v>132.9</v>
      </c>
      <c r="J19" s="914" t="n">
        <v>137</v>
      </c>
      <c r="K19" s="914" t="n">
        <v>132.4</v>
      </c>
      <c r="L19" s="117" t="s">
        <v>1954</v>
      </c>
    </row>
    <row r="20" customFormat="false" ht="12.75" hidden="false" customHeight="true" outlineLevel="0" collapsed="false">
      <c r="A20" s="162"/>
      <c r="B20" s="914"/>
      <c r="C20" s="914"/>
      <c r="D20" s="914"/>
      <c r="E20" s="914"/>
      <c r="F20" s="914"/>
      <c r="G20" s="914"/>
      <c r="H20" s="914"/>
      <c r="I20" s="914"/>
      <c r="J20" s="914"/>
      <c r="K20" s="914"/>
      <c r="L20" s="107"/>
    </row>
    <row r="21" customFormat="false" ht="12.75" hidden="false" customHeight="true" outlineLevel="0" collapsed="false">
      <c r="A21" s="167" t="n">
        <v>2004</v>
      </c>
      <c r="B21" s="914"/>
      <c r="C21" s="914"/>
      <c r="D21" s="914"/>
      <c r="E21" s="914"/>
      <c r="F21" s="914"/>
      <c r="G21" s="914"/>
      <c r="H21" s="914"/>
      <c r="I21" s="914"/>
      <c r="J21" s="914"/>
      <c r="K21" s="914"/>
      <c r="L21" s="107"/>
    </row>
    <row r="22" customFormat="false" ht="12.75" hidden="false" customHeight="true" outlineLevel="0" collapsed="false">
      <c r="A22" s="201" t="s">
        <v>543</v>
      </c>
      <c r="B22" s="914" t="n">
        <v>128.7</v>
      </c>
      <c r="C22" s="914" t="n">
        <v>109.8</v>
      </c>
      <c r="D22" s="914" t="n">
        <v>112.2</v>
      </c>
      <c r="E22" s="914" t="n">
        <v>115.9</v>
      </c>
      <c r="F22" s="914" t="n">
        <v>169.1</v>
      </c>
      <c r="G22" s="914" t="n">
        <v>142.2</v>
      </c>
      <c r="H22" s="914" t="n">
        <v>121.5</v>
      </c>
      <c r="I22" s="914" t="n">
        <v>120</v>
      </c>
      <c r="J22" s="914" t="n">
        <v>132.2</v>
      </c>
      <c r="K22" s="914" t="n">
        <v>129.7</v>
      </c>
      <c r="L22" s="107" t="s">
        <v>1954</v>
      </c>
    </row>
    <row r="23" customFormat="false" ht="12.75" hidden="false" customHeight="true" outlineLevel="0" collapsed="false">
      <c r="A23" s="162"/>
      <c r="B23" s="914"/>
      <c r="C23" s="914"/>
      <c r="D23" s="914"/>
      <c r="E23" s="914"/>
      <c r="F23" s="914"/>
      <c r="G23" s="914"/>
      <c r="H23" s="914"/>
      <c r="I23" s="914"/>
      <c r="J23" s="914"/>
      <c r="K23" s="914"/>
      <c r="L23" s="107"/>
    </row>
    <row r="24" customFormat="false" ht="12.75" hidden="false" customHeight="true" outlineLevel="0" collapsed="false">
      <c r="A24" s="167" t="n">
        <v>2005</v>
      </c>
      <c r="B24" s="914"/>
      <c r="C24" s="914"/>
      <c r="D24" s="914"/>
      <c r="E24" s="914"/>
      <c r="F24" s="914"/>
      <c r="G24" s="914"/>
      <c r="H24" s="914"/>
      <c r="I24" s="914"/>
      <c r="J24" s="914"/>
      <c r="K24" s="914"/>
      <c r="L24" s="107"/>
    </row>
    <row r="25" customFormat="false" ht="12.75" hidden="false" customHeight="true" outlineLevel="0" collapsed="false">
      <c r="A25" s="201" t="s">
        <v>532</v>
      </c>
      <c r="B25" s="914" t="n">
        <v>124.3</v>
      </c>
      <c r="C25" s="914" t="n">
        <v>105.6</v>
      </c>
      <c r="D25" s="914" t="n">
        <v>133</v>
      </c>
      <c r="E25" s="914" t="n">
        <v>114.4</v>
      </c>
      <c r="F25" s="914" t="n">
        <v>107.9</v>
      </c>
      <c r="G25" s="914" t="n">
        <v>106.2</v>
      </c>
      <c r="H25" s="914" t="n">
        <v>123.1</v>
      </c>
      <c r="I25" s="914" t="n">
        <v>120</v>
      </c>
      <c r="J25" s="914" t="n">
        <v>123.9</v>
      </c>
      <c r="K25" s="914" t="n">
        <v>126.9</v>
      </c>
      <c r="L25" s="117" t="s">
        <v>1954</v>
      </c>
    </row>
    <row r="26" customFormat="false" ht="12.75" hidden="false" customHeight="true" outlineLevel="0" collapsed="false">
      <c r="A26" s="201" t="s">
        <v>533</v>
      </c>
      <c r="B26" s="914" t="n">
        <v>118.3</v>
      </c>
      <c r="C26" s="914" t="n">
        <v>99.8</v>
      </c>
      <c r="D26" s="914" t="n">
        <v>118.2</v>
      </c>
      <c r="E26" s="914" t="n">
        <v>111.3</v>
      </c>
      <c r="F26" s="914" t="n">
        <v>107.9</v>
      </c>
      <c r="G26" s="914" t="n">
        <v>119</v>
      </c>
      <c r="H26" s="914" t="n">
        <v>121.6</v>
      </c>
      <c r="I26" s="914" t="n">
        <v>121.6</v>
      </c>
      <c r="J26" s="914" t="n">
        <v>115.2</v>
      </c>
      <c r="K26" s="914" t="n">
        <v>122</v>
      </c>
      <c r="L26" s="117" t="s">
        <v>1954</v>
      </c>
    </row>
    <row r="27" customFormat="false" ht="12.75" hidden="false" customHeight="true" outlineLevel="0" collapsed="false">
      <c r="A27" s="201" t="s">
        <v>534</v>
      </c>
      <c r="B27" s="914" t="n">
        <v>130.7</v>
      </c>
      <c r="C27" s="914" t="n">
        <v>100.2</v>
      </c>
      <c r="D27" s="914" t="n">
        <v>136.9</v>
      </c>
      <c r="E27" s="914" t="n">
        <v>138.3</v>
      </c>
      <c r="F27" s="914" t="n">
        <v>187.1</v>
      </c>
      <c r="G27" s="914" t="n">
        <v>131.5</v>
      </c>
      <c r="H27" s="914" t="n">
        <v>123.3</v>
      </c>
      <c r="I27" s="914" t="n">
        <v>125.5</v>
      </c>
      <c r="J27" s="914" t="n">
        <v>130.9</v>
      </c>
      <c r="K27" s="914" t="n">
        <v>129</v>
      </c>
      <c r="L27" s="117" t="s">
        <v>1954</v>
      </c>
    </row>
    <row r="28" customFormat="false" ht="12.75" hidden="false" customHeight="true" outlineLevel="0" collapsed="false">
      <c r="A28" s="201" t="s">
        <v>535</v>
      </c>
      <c r="B28" s="914" t="n">
        <v>129.8</v>
      </c>
      <c r="C28" s="914" t="n">
        <v>104.9</v>
      </c>
      <c r="D28" s="914" t="n">
        <v>139.6</v>
      </c>
      <c r="E28" s="914" t="n">
        <v>127.6</v>
      </c>
      <c r="F28" s="914" t="n">
        <v>115.1</v>
      </c>
      <c r="G28" s="914" t="n">
        <v>122.1</v>
      </c>
      <c r="H28" s="914" t="n">
        <v>127.2</v>
      </c>
      <c r="I28" s="914" t="n">
        <v>126.7</v>
      </c>
      <c r="J28" s="914" t="n">
        <v>130.9</v>
      </c>
      <c r="K28" s="914" t="n">
        <v>124.9</v>
      </c>
      <c r="L28" s="117" t="s">
        <v>1954</v>
      </c>
    </row>
    <row r="29" customFormat="false" ht="12.75" hidden="false" customHeight="true" outlineLevel="0" collapsed="false">
      <c r="A29" s="201" t="s">
        <v>536</v>
      </c>
      <c r="B29" s="914" t="n">
        <v>129.8</v>
      </c>
      <c r="C29" s="914" t="n">
        <v>114.5</v>
      </c>
      <c r="D29" s="914" t="n">
        <v>170.6</v>
      </c>
      <c r="E29" s="914" t="n">
        <v>121.5</v>
      </c>
      <c r="F29" s="914" t="n">
        <v>129.7</v>
      </c>
      <c r="G29" s="914" t="n">
        <v>108.9</v>
      </c>
      <c r="H29" s="914" t="n">
        <v>130.5</v>
      </c>
      <c r="I29" s="914" t="n">
        <v>135.5</v>
      </c>
      <c r="J29" s="914" t="n">
        <v>127.3</v>
      </c>
      <c r="K29" s="914" t="n">
        <v>123.5</v>
      </c>
      <c r="L29" s="117" t="s">
        <v>1954</v>
      </c>
    </row>
    <row r="30" customFormat="false" ht="12.75" hidden="false" customHeight="true" outlineLevel="0" collapsed="false">
      <c r="A30" s="201" t="s">
        <v>537</v>
      </c>
      <c r="B30" s="914" t="n">
        <v>142.4</v>
      </c>
      <c r="C30" s="914" t="n">
        <v>113.6</v>
      </c>
      <c r="D30" s="914" t="n">
        <v>158.4</v>
      </c>
      <c r="E30" s="914" t="n">
        <v>122.6</v>
      </c>
      <c r="F30" s="914" t="n">
        <v>186.8</v>
      </c>
      <c r="G30" s="914" t="n">
        <v>104.8</v>
      </c>
      <c r="H30" s="914" t="n">
        <v>133.9</v>
      </c>
      <c r="I30" s="914" t="n">
        <v>138.9</v>
      </c>
      <c r="J30" s="914" t="n">
        <v>142.4</v>
      </c>
      <c r="K30" s="914" t="n">
        <v>132.4</v>
      </c>
      <c r="L30" s="117" t="s">
        <v>1954</v>
      </c>
    </row>
    <row r="31" customFormat="false" ht="12.75" hidden="false" customHeight="true" outlineLevel="0" collapsed="false">
      <c r="A31" s="201" t="s">
        <v>538</v>
      </c>
      <c r="B31" s="914" t="n">
        <v>138.2</v>
      </c>
      <c r="C31" s="914" t="n">
        <v>107.7</v>
      </c>
      <c r="D31" s="914" t="n">
        <v>177.6</v>
      </c>
      <c r="E31" s="914" t="n">
        <v>129.6</v>
      </c>
      <c r="F31" s="914" t="n">
        <v>132.4</v>
      </c>
      <c r="G31" s="914" t="n">
        <v>103.2</v>
      </c>
      <c r="H31" s="914" t="n">
        <v>125.9</v>
      </c>
      <c r="I31" s="914" t="n">
        <v>139.4</v>
      </c>
      <c r="J31" s="914" t="n">
        <v>141.3</v>
      </c>
      <c r="K31" s="914" t="n">
        <v>131.4</v>
      </c>
      <c r="L31" s="117" t="s">
        <v>1954</v>
      </c>
    </row>
    <row r="32" customFormat="false" ht="12.75" hidden="false" customHeight="true" outlineLevel="0" collapsed="false">
      <c r="A32" s="201" t="s">
        <v>539</v>
      </c>
      <c r="B32" s="914" t="n">
        <v>142</v>
      </c>
      <c r="C32" s="914" t="n">
        <v>120.6</v>
      </c>
      <c r="D32" s="914" t="n">
        <v>177.1</v>
      </c>
      <c r="E32" s="914" t="n">
        <v>137.9</v>
      </c>
      <c r="F32" s="914" t="n">
        <v>161.2</v>
      </c>
      <c r="G32" s="914" t="n">
        <v>125.9</v>
      </c>
      <c r="H32" s="914" t="n">
        <v>138.5</v>
      </c>
      <c r="I32" s="914" t="n">
        <v>140.6</v>
      </c>
      <c r="J32" s="914" t="n">
        <v>139.5</v>
      </c>
      <c r="K32" s="914" t="n">
        <v>140.4</v>
      </c>
      <c r="L32" s="117" t="s">
        <v>1954</v>
      </c>
    </row>
    <row r="33" customFormat="false" ht="12.75" hidden="false" customHeight="true" outlineLevel="0" collapsed="false">
      <c r="A33" s="201" t="s">
        <v>540</v>
      </c>
      <c r="B33" s="914" t="n">
        <v>147.6</v>
      </c>
      <c r="C33" s="914" t="n">
        <v>125.6</v>
      </c>
      <c r="D33" s="914" t="n">
        <v>209.5</v>
      </c>
      <c r="E33" s="914" t="n">
        <v>142.4</v>
      </c>
      <c r="F33" s="914" t="n">
        <v>175.1</v>
      </c>
      <c r="G33" s="914" t="n">
        <v>128.6</v>
      </c>
      <c r="H33" s="914" t="n">
        <v>136.9</v>
      </c>
      <c r="I33" s="914" t="n">
        <v>141.3</v>
      </c>
      <c r="J33" s="914" t="n">
        <v>149.6</v>
      </c>
      <c r="K33" s="914" t="n">
        <v>138.8</v>
      </c>
      <c r="L33" s="117" t="s">
        <v>1954</v>
      </c>
    </row>
    <row r="34" customFormat="false" ht="12.75" hidden="false" customHeight="true" outlineLevel="0" collapsed="false">
      <c r="A34" s="201" t="s">
        <v>541</v>
      </c>
      <c r="B34" s="914" t="n">
        <v>143.5</v>
      </c>
      <c r="C34" s="914" t="n">
        <v>123.6</v>
      </c>
      <c r="D34" s="914" t="n">
        <v>165.6</v>
      </c>
      <c r="E34" s="914" t="n">
        <v>128.7</v>
      </c>
      <c r="F34" s="914" t="n">
        <v>194.8</v>
      </c>
      <c r="G34" s="914" t="n">
        <v>128</v>
      </c>
      <c r="H34" s="914" t="n">
        <v>138.1</v>
      </c>
      <c r="I34" s="914" t="n">
        <v>135.5</v>
      </c>
      <c r="J34" s="914" t="n">
        <v>142.5</v>
      </c>
      <c r="K34" s="914" t="n">
        <v>142.4</v>
      </c>
      <c r="L34" s="117" t="s">
        <v>1954</v>
      </c>
    </row>
    <row r="35" customFormat="false" ht="12.75" hidden="false" customHeight="true" outlineLevel="0" collapsed="false">
      <c r="A35" s="201" t="s">
        <v>542</v>
      </c>
      <c r="B35" s="914" t="n">
        <v>147.4</v>
      </c>
      <c r="C35" s="914" t="n">
        <v>122.2</v>
      </c>
      <c r="D35" s="914" t="n">
        <v>171.6</v>
      </c>
      <c r="E35" s="914" t="n">
        <v>141.6</v>
      </c>
      <c r="F35" s="914" t="n">
        <v>254.3</v>
      </c>
      <c r="G35" s="914" t="n">
        <v>107.5</v>
      </c>
      <c r="H35" s="914" t="n">
        <v>127</v>
      </c>
      <c r="I35" s="914" t="n">
        <v>137.1</v>
      </c>
      <c r="J35" s="914" t="n">
        <v>151.6</v>
      </c>
      <c r="K35" s="914" t="n">
        <v>140.4</v>
      </c>
      <c r="L35" s="117" t="s">
        <v>1954</v>
      </c>
    </row>
    <row r="36" customFormat="false" ht="12.75" hidden="false" customHeight="true" outlineLevel="0" collapsed="false">
      <c r="A36" s="201" t="s">
        <v>543</v>
      </c>
      <c r="B36" s="914" t="n">
        <v>145</v>
      </c>
      <c r="C36" s="914" t="n">
        <v>130.6</v>
      </c>
      <c r="D36" s="914" t="n">
        <v>151.6</v>
      </c>
      <c r="E36" s="914" t="n">
        <v>121.6</v>
      </c>
      <c r="F36" s="914" t="n">
        <v>187.7</v>
      </c>
      <c r="G36" s="914" t="n">
        <v>123</v>
      </c>
      <c r="H36" s="914" t="n">
        <v>134.8</v>
      </c>
      <c r="I36" s="914" t="n">
        <v>133.1</v>
      </c>
      <c r="J36" s="914" t="n">
        <v>148.6</v>
      </c>
      <c r="K36" s="914" t="n">
        <v>136.9</v>
      </c>
      <c r="L36" s="117" t="s">
        <v>1954</v>
      </c>
    </row>
    <row r="37" customFormat="false" ht="12.75" hidden="false" customHeight="true" outlineLevel="0" collapsed="false">
      <c r="B37" s="914"/>
      <c r="C37" s="914"/>
      <c r="D37" s="914"/>
      <c r="E37" s="914"/>
      <c r="F37" s="914"/>
      <c r="G37" s="914"/>
      <c r="H37" s="914"/>
      <c r="I37" s="914"/>
      <c r="J37" s="914"/>
      <c r="K37" s="914"/>
    </row>
    <row r="38" customFormat="false" ht="15" hidden="false" customHeight="true" outlineLevel="0" collapsed="false">
      <c r="A38" s="700" t="s">
        <v>517</v>
      </c>
      <c r="B38" s="700"/>
      <c r="C38" s="700"/>
      <c r="D38" s="700"/>
      <c r="E38" s="700"/>
      <c r="F38" s="700"/>
      <c r="G38" s="700"/>
      <c r="H38" s="700"/>
      <c r="I38" s="700"/>
      <c r="J38" s="700"/>
      <c r="K38" s="700"/>
      <c r="L38" s="700"/>
    </row>
    <row r="39" customFormat="false" ht="12.75" hidden="false" customHeight="true" outlineLevel="0" collapsed="false"/>
    <row r="40" customFormat="false" ht="12.75" hidden="false" customHeight="true" outlineLevel="0" collapsed="false">
      <c r="A40" s="201" t="s">
        <v>1975</v>
      </c>
      <c r="B40" s="914" t="n">
        <v>118.7</v>
      </c>
      <c r="C40" s="914" t="n">
        <v>98.1</v>
      </c>
      <c r="D40" s="914" t="n">
        <v>115</v>
      </c>
      <c r="E40" s="914" t="n">
        <v>111.6</v>
      </c>
      <c r="F40" s="914" t="n">
        <v>96.5</v>
      </c>
      <c r="G40" s="914" t="n">
        <v>110.9</v>
      </c>
      <c r="H40" s="914" t="n">
        <v>120.5</v>
      </c>
      <c r="I40" s="914" t="n">
        <v>114.3</v>
      </c>
      <c r="J40" s="914" t="n">
        <v>121.7</v>
      </c>
      <c r="K40" s="914" t="n">
        <v>112.2</v>
      </c>
      <c r="L40" s="107" t="s">
        <v>1954</v>
      </c>
    </row>
    <row r="41" customFormat="false" ht="12.75" hidden="false" customHeight="true" outlineLevel="0" collapsed="false">
      <c r="A41" s="201" t="s">
        <v>1976</v>
      </c>
      <c r="B41" s="914" t="n">
        <v>136.4</v>
      </c>
      <c r="C41" s="914" t="n">
        <v>104.1</v>
      </c>
      <c r="D41" s="914" t="n">
        <v>138.1</v>
      </c>
      <c r="E41" s="914" t="n">
        <v>128.7</v>
      </c>
      <c r="F41" s="914" t="n">
        <v>111.5</v>
      </c>
      <c r="G41" s="914" t="n">
        <v>127.6</v>
      </c>
      <c r="H41" s="914" t="n">
        <v>138.4</v>
      </c>
      <c r="I41" s="914" t="n">
        <v>129.1</v>
      </c>
      <c r="J41" s="914" t="n">
        <v>140.7</v>
      </c>
      <c r="K41" s="914" t="n">
        <v>127.8</v>
      </c>
      <c r="L41" s="107" t="s">
        <v>1954</v>
      </c>
    </row>
    <row r="42" customFormat="false" ht="12.75" hidden="false" customHeight="true" outlineLevel="0" collapsed="false">
      <c r="A42" s="201" t="s">
        <v>1977</v>
      </c>
      <c r="B42" s="914" t="n">
        <v>149.2</v>
      </c>
      <c r="C42" s="914" t="n">
        <v>122.8</v>
      </c>
      <c r="D42" s="914" t="n">
        <v>179.9</v>
      </c>
      <c r="E42" s="914" t="n">
        <v>140.2</v>
      </c>
      <c r="F42" s="914" t="n">
        <v>115</v>
      </c>
      <c r="G42" s="914" t="n">
        <v>114.4</v>
      </c>
      <c r="H42" s="914" t="n">
        <v>144.4</v>
      </c>
      <c r="I42" s="914" t="n">
        <v>133.2</v>
      </c>
      <c r="J42" s="914" t="n">
        <v>154.2</v>
      </c>
      <c r="K42" s="914" t="n">
        <v>141.9</v>
      </c>
      <c r="L42" s="107" t="s">
        <v>1954</v>
      </c>
    </row>
    <row r="43" customFormat="false" ht="12.75" hidden="false" customHeight="true" outlineLevel="0" collapsed="false">
      <c r="A43" s="162"/>
      <c r="B43" s="914"/>
      <c r="C43" s="914"/>
      <c r="D43" s="914"/>
      <c r="E43" s="914"/>
      <c r="F43" s="914"/>
      <c r="G43" s="914"/>
      <c r="H43" s="914"/>
      <c r="I43" s="914"/>
      <c r="J43" s="914"/>
      <c r="K43" s="914"/>
      <c r="L43" s="107"/>
    </row>
    <row r="44" customFormat="false" ht="12.75" hidden="false" customHeight="true" outlineLevel="0" collapsed="false">
      <c r="A44" s="167" t="n">
        <v>2004</v>
      </c>
      <c r="B44" s="914"/>
      <c r="C44" s="914"/>
      <c r="D44" s="914"/>
      <c r="E44" s="914"/>
      <c r="F44" s="914"/>
      <c r="G44" s="914"/>
      <c r="H44" s="914"/>
      <c r="I44" s="914"/>
      <c r="J44" s="914"/>
      <c r="K44" s="914"/>
    </row>
    <row r="45" customFormat="false" ht="12.75" hidden="false" customHeight="true" outlineLevel="0" collapsed="false">
      <c r="A45" s="201" t="s">
        <v>543</v>
      </c>
      <c r="B45" s="914" t="n">
        <v>140</v>
      </c>
      <c r="C45" s="914" t="n">
        <v>116.9</v>
      </c>
      <c r="D45" s="914" t="n">
        <v>140.5</v>
      </c>
      <c r="E45" s="914" t="n">
        <v>129.4</v>
      </c>
      <c r="F45" s="914" t="n">
        <v>148.4</v>
      </c>
      <c r="G45" s="914" t="n">
        <v>145.6</v>
      </c>
      <c r="H45" s="914" t="n">
        <v>133.8</v>
      </c>
      <c r="I45" s="914" t="n">
        <v>123.2</v>
      </c>
      <c r="J45" s="914" t="n">
        <v>147.2</v>
      </c>
      <c r="K45" s="914" t="n">
        <v>137.9</v>
      </c>
      <c r="L45" s="107" t="s">
        <v>1954</v>
      </c>
    </row>
    <row r="46" customFormat="false" ht="12.75" hidden="false" customHeight="true" outlineLevel="0" collapsed="false">
      <c r="A46" s="162"/>
      <c r="B46" s="914"/>
      <c r="C46" s="914"/>
      <c r="D46" s="914"/>
      <c r="E46" s="914"/>
      <c r="F46" s="914"/>
      <c r="G46" s="914"/>
      <c r="H46" s="914"/>
      <c r="I46" s="914"/>
      <c r="J46" s="914"/>
      <c r="K46" s="914"/>
    </row>
    <row r="47" customFormat="false" ht="12.75" hidden="false" customHeight="true" outlineLevel="0" collapsed="false">
      <c r="A47" s="167" t="n">
        <v>2005</v>
      </c>
      <c r="B47" s="914"/>
      <c r="C47" s="914"/>
      <c r="D47" s="914"/>
      <c r="E47" s="914"/>
      <c r="F47" s="914"/>
      <c r="G47" s="914"/>
      <c r="H47" s="914"/>
      <c r="I47" s="914"/>
      <c r="J47" s="914"/>
      <c r="K47" s="914"/>
    </row>
    <row r="48" customFormat="false" ht="12.75" hidden="false" customHeight="true" outlineLevel="0" collapsed="false">
      <c r="A48" s="201" t="s">
        <v>532</v>
      </c>
      <c r="B48" s="914" t="n">
        <v>136</v>
      </c>
      <c r="C48" s="914" t="n">
        <v>114.1</v>
      </c>
      <c r="D48" s="914" t="n">
        <v>154.5</v>
      </c>
      <c r="E48" s="914" t="n">
        <v>130.3</v>
      </c>
      <c r="F48" s="914" t="n">
        <v>99.9</v>
      </c>
      <c r="G48" s="914" t="n">
        <v>99.5</v>
      </c>
      <c r="H48" s="914" t="n">
        <v>141.5</v>
      </c>
      <c r="I48" s="914" t="n">
        <v>122.8</v>
      </c>
      <c r="J48" s="914" t="n">
        <v>138.5</v>
      </c>
      <c r="K48" s="914" t="n">
        <v>128</v>
      </c>
      <c r="L48" s="107" t="s">
        <v>1954</v>
      </c>
    </row>
    <row r="49" customFormat="false" ht="12.75" hidden="false" customHeight="true" outlineLevel="0" collapsed="false">
      <c r="A49" s="201" t="s">
        <v>533</v>
      </c>
      <c r="B49" s="914" t="n">
        <v>129.7</v>
      </c>
      <c r="C49" s="914" t="n">
        <v>109.3</v>
      </c>
      <c r="D49" s="914" t="n">
        <v>128.7</v>
      </c>
      <c r="E49" s="914" t="n">
        <v>121.6</v>
      </c>
      <c r="F49" s="914" t="n">
        <v>95.8</v>
      </c>
      <c r="G49" s="914" t="n">
        <v>129.6</v>
      </c>
      <c r="H49" s="914" t="n">
        <v>133.9</v>
      </c>
      <c r="I49" s="914" t="n">
        <v>123.9</v>
      </c>
      <c r="J49" s="914" t="n">
        <v>130.2</v>
      </c>
      <c r="K49" s="914" t="n">
        <v>125.6</v>
      </c>
      <c r="L49" s="107" t="s">
        <v>1954</v>
      </c>
    </row>
    <row r="50" customFormat="false" ht="12.75" hidden="false" customHeight="true" outlineLevel="0" collapsed="false">
      <c r="A50" s="201" t="s">
        <v>534</v>
      </c>
      <c r="B50" s="914" t="n">
        <v>143.4</v>
      </c>
      <c r="C50" s="914" t="n">
        <v>109</v>
      </c>
      <c r="D50" s="914" t="n">
        <v>150</v>
      </c>
      <c r="E50" s="914" t="n">
        <v>149.4</v>
      </c>
      <c r="F50" s="914" t="n">
        <v>150.6</v>
      </c>
      <c r="G50" s="914" t="n">
        <v>123.7</v>
      </c>
      <c r="H50" s="914" t="n">
        <v>140.1</v>
      </c>
      <c r="I50" s="914" t="n">
        <v>126.3</v>
      </c>
      <c r="J50" s="914" t="n">
        <v>148.9</v>
      </c>
      <c r="K50" s="914" t="n">
        <v>131.9</v>
      </c>
      <c r="L50" s="107" t="s">
        <v>1954</v>
      </c>
    </row>
    <row r="51" customFormat="false" ht="12.75" hidden="false" customHeight="true" outlineLevel="0" collapsed="false">
      <c r="A51" s="201" t="s">
        <v>535</v>
      </c>
      <c r="B51" s="914" t="n">
        <v>140.1</v>
      </c>
      <c r="C51" s="914" t="n">
        <v>116</v>
      </c>
      <c r="D51" s="914" t="n">
        <v>157.4</v>
      </c>
      <c r="E51" s="914" t="n">
        <v>137</v>
      </c>
      <c r="F51" s="914" t="n">
        <v>87.3</v>
      </c>
      <c r="G51" s="914" t="n">
        <v>119.1</v>
      </c>
      <c r="H51" s="914" t="n">
        <v>141</v>
      </c>
      <c r="I51" s="914" t="n">
        <v>126.8</v>
      </c>
      <c r="J51" s="914" t="n">
        <v>144.6</v>
      </c>
      <c r="K51" s="914" t="n">
        <v>128.1</v>
      </c>
      <c r="L51" s="107" t="s">
        <v>1954</v>
      </c>
    </row>
    <row r="52" customFormat="false" ht="12.75" hidden="false" customHeight="true" outlineLevel="0" collapsed="false">
      <c r="A52" s="201" t="s">
        <v>536</v>
      </c>
      <c r="B52" s="914" t="n">
        <v>143.8</v>
      </c>
      <c r="C52" s="914" t="n">
        <v>125.8</v>
      </c>
      <c r="D52" s="914" t="n">
        <v>195.2</v>
      </c>
      <c r="E52" s="914" t="n">
        <v>133.6</v>
      </c>
      <c r="F52" s="914" t="n">
        <v>100.4</v>
      </c>
      <c r="G52" s="914" t="n">
        <v>107.8</v>
      </c>
      <c r="H52" s="914" t="n">
        <v>144.8</v>
      </c>
      <c r="I52" s="914" t="n">
        <v>137.1</v>
      </c>
      <c r="J52" s="914" t="n">
        <v>142.9</v>
      </c>
      <c r="K52" s="914" t="n">
        <v>142</v>
      </c>
      <c r="L52" s="107" t="s">
        <v>1954</v>
      </c>
    </row>
    <row r="53" customFormat="false" ht="12.75" hidden="false" customHeight="true" outlineLevel="0" collapsed="false">
      <c r="A53" s="201" t="s">
        <v>537</v>
      </c>
      <c r="B53" s="914" t="n">
        <v>155.1</v>
      </c>
      <c r="C53" s="914" t="n">
        <v>125.2</v>
      </c>
      <c r="D53" s="914" t="n">
        <v>184.7</v>
      </c>
      <c r="E53" s="914" t="n">
        <v>136.5</v>
      </c>
      <c r="F53" s="914" t="n">
        <v>142.8</v>
      </c>
      <c r="G53" s="914" t="n">
        <v>110.2</v>
      </c>
      <c r="H53" s="914" t="n">
        <v>151</v>
      </c>
      <c r="I53" s="914" t="n">
        <v>140.6</v>
      </c>
      <c r="J53" s="914" t="n">
        <v>160.8</v>
      </c>
      <c r="K53" s="914" t="n">
        <v>137.1</v>
      </c>
      <c r="L53" s="107" t="s">
        <v>1954</v>
      </c>
    </row>
    <row r="54" customFormat="false" ht="12.75" hidden="false" customHeight="true" outlineLevel="0" collapsed="false">
      <c r="A54" s="201" t="s">
        <v>538</v>
      </c>
      <c r="B54" s="914" t="n">
        <v>150.6</v>
      </c>
      <c r="C54" s="914" t="n">
        <v>117.8</v>
      </c>
      <c r="D54" s="914" t="n">
        <v>201.2</v>
      </c>
      <c r="E54" s="914" t="n">
        <v>143.4</v>
      </c>
      <c r="F54" s="914" t="n">
        <v>94.1</v>
      </c>
      <c r="G54" s="914" t="n">
        <v>99.7</v>
      </c>
      <c r="H54" s="914" t="n">
        <v>137.1</v>
      </c>
      <c r="I54" s="914" t="n">
        <v>138.6</v>
      </c>
      <c r="J54" s="914" t="n">
        <v>157.6</v>
      </c>
      <c r="K54" s="914" t="n">
        <v>147.5</v>
      </c>
      <c r="L54" s="107" t="s">
        <v>1954</v>
      </c>
    </row>
    <row r="55" customFormat="false" ht="12.75" hidden="false" customHeight="true" outlineLevel="0" collapsed="false">
      <c r="A55" s="201" t="s">
        <v>539</v>
      </c>
      <c r="B55" s="914" t="n">
        <v>154</v>
      </c>
      <c r="C55" s="914" t="n">
        <v>127.4</v>
      </c>
      <c r="D55" s="914" t="n">
        <v>208.7</v>
      </c>
      <c r="E55" s="914" t="n">
        <v>154.1</v>
      </c>
      <c r="F55" s="914" t="n">
        <v>106</v>
      </c>
      <c r="G55" s="914" t="n">
        <v>120.1</v>
      </c>
      <c r="H55" s="914" t="n">
        <v>154.8</v>
      </c>
      <c r="I55" s="914" t="n">
        <v>140.1</v>
      </c>
      <c r="J55" s="914" t="n">
        <v>153.5</v>
      </c>
      <c r="K55" s="914" t="n">
        <v>165.6</v>
      </c>
      <c r="L55" s="107" t="s">
        <v>1954</v>
      </c>
    </row>
    <row r="56" customFormat="false" ht="12.75" hidden="false" customHeight="true" outlineLevel="0" collapsed="false">
      <c r="A56" s="201" t="s">
        <v>540</v>
      </c>
      <c r="B56" s="914" t="n">
        <v>160.6</v>
      </c>
      <c r="C56" s="914" t="n">
        <v>130.1</v>
      </c>
      <c r="D56" s="914" t="n">
        <v>230.2</v>
      </c>
      <c r="E56" s="914" t="n">
        <v>156.1</v>
      </c>
      <c r="F56" s="914" t="n">
        <v>106.8</v>
      </c>
      <c r="G56" s="914" t="n">
        <v>125.3</v>
      </c>
      <c r="H56" s="914" t="n">
        <v>150.9</v>
      </c>
      <c r="I56" s="914" t="n">
        <v>142.9</v>
      </c>
      <c r="J56" s="914" t="n">
        <v>166.7</v>
      </c>
      <c r="K56" s="914" t="n">
        <v>156.6</v>
      </c>
      <c r="L56" s="107" t="s">
        <v>1954</v>
      </c>
    </row>
    <row r="57" customFormat="false" ht="12.75" hidden="false" customHeight="true" outlineLevel="0" collapsed="false">
      <c r="A57" s="201" t="s">
        <v>541</v>
      </c>
      <c r="B57" s="914" t="n">
        <v>155.9</v>
      </c>
      <c r="C57" s="914" t="n">
        <v>131.3</v>
      </c>
      <c r="D57" s="914" t="n">
        <v>190.7</v>
      </c>
      <c r="E57" s="914" t="n">
        <v>142.6</v>
      </c>
      <c r="F57" s="914" t="n">
        <v>116.2</v>
      </c>
      <c r="G57" s="914" t="n">
        <v>119.5</v>
      </c>
      <c r="H57" s="914" t="n">
        <v>147.8</v>
      </c>
      <c r="I57" s="914" t="n">
        <v>133.5</v>
      </c>
      <c r="J57" s="914" t="n">
        <v>161.9</v>
      </c>
      <c r="K57" s="914" t="n">
        <v>156.3</v>
      </c>
      <c r="L57" s="107" t="s">
        <v>1954</v>
      </c>
    </row>
    <row r="58" customFormat="false" ht="12.75" hidden="false" customHeight="true" outlineLevel="0" collapsed="false">
      <c r="A58" s="201" t="s">
        <v>542</v>
      </c>
      <c r="B58" s="914" t="n">
        <v>161.7</v>
      </c>
      <c r="C58" s="914" t="n">
        <v>130.6</v>
      </c>
      <c r="D58" s="914" t="n">
        <v>181.9</v>
      </c>
      <c r="E58" s="914" t="n">
        <v>147.6</v>
      </c>
      <c r="F58" s="914" t="n">
        <v>159.2</v>
      </c>
      <c r="G58" s="914" t="n">
        <v>108.1</v>
      </c>
      <c r="H58" s="914" t="n">
        <v>143.7</v>
      </c>
      <c r="I58" s="914" t="n">
        <v>135.9</v>
      </c>
      <c r="J58" s="914" t="n">
        <v>173.8</v>
      </c>
      <c r="K58" s="914" t="n">
        <v>144.5</v>
      </c>
      <c r="L58" s="107" t="s">
        <v>1954</v>
      </c>
    </row>
    <row r="59" customFormat="false" ht="12.75" hidden="false" customHeight="true" outlineLevel="0" collapsed="false">
      <c r="A59" s="201" t="s">
        <v>543</v>
      </c>
      <c r="B59" s="914" t="n">
        <v>159</v>
      </c>
      <c r="C59" s="914" t="n">
        <v>136.5</v>
      </c>
      <c r="D59" s="914" t="n">
        <v>176.1</v>
      </c>
      <c r="E59" s="914" t="n">
        <v>129.7</v>
      </c>
      <c r="F59" s="914" t="n">
        <v>121</v>
      </c>
      <c r="G59" s="914" t="n">
        <v>110.4</v>
      </c>
      <c r="H59" s="914" t="n">
        <v>146.1</v>
      </c>
      <c r="I59" s="914" t="n">
        <v>130.3</v>
      </c>
      <c r="J59" s="914" t="n">
        <v>171.3</v>
      </c>
      <c r="K59" s="914" t="n">
        <v>139.2</v>
      </c>
      <c r="L59" s="107" t="s">
        <v>1954</v>
      </c>
    </row>
    <row r="60" customFormat="false" ht="12.75" hidden="false" customHeight="true" outlineLevel="0" collapsed="false">
      <c r="B60" s="914"/>
      <c r="C60" s="914"/>
      <c r="D60" s="914"/>
      <c r="E60" s="914"/>
      <c r="F60" s="914"/>
      <c r="G60" s="914"/>
      <c r="H60" s="914"/>
      <c r="I60" s="914"/>
      <c r="J60" s="914"/>
      <c r="K60" s="914"/>
      <c r="L60" s="107"/>
    </row>
    <row r="61" customFormat="false" ht="15" hidden="false" customHeight="true" outlineLevel="0" collapsed="false">
      <c r="A61" s="700" t="s">
        <v>518</v>
      </c>
      <c r="B61" s="700"/>
      <c r="C61" s="700"/>
      <c r="D61" s="700"/>
      <c r="E61" s="700"/>
      <c r="F61" s="700"/>
      <c r="G61" s="700"/>
      <c r="H61" s="700"/>
      <c r="I61" s="700"/>
      <c r="J61" s="700"/>
      <c r="K61" s="700"/>
      <c r="L61" s="700"/>
    </row>
    <row r="62" customFormat="false" ht="12.75" hidden="false" customHeight="true" outlineLevel="0" collapsed="false"/>
    <row r="63" customFormat="false" ht="12.75" hidden="false" customHeight="true" outlineLevel="0" collapsed="false">
      <c r="A63" s="201" t="s">
        <v>1975</v>
      </c>
      <c r="B63" s="914" t="n">
        <v>95.4</v>
      </c>
      <c r="C63" s="914" t="n">
        <v>96.3</v>
      </c>
      <c r="D63" s="914" t="n">
        <v>96.9</v>
      </c>
      <c r="E63" s="914" t="n">
        <v>90.9</v>
      </c>
      <c r="F63" s="914" t="n">
        <v>100.2</v>
      </c>
      <c r="G63" s="914" t="n">
        <v>105.8</v>
      </c>
      <c r="H63" s="914" t="n">
        <v>91.3</v>
      </c>
      <c r="I63" s="914" t="n">
        <v>95.3</v>
      </c>
      <c r="J63" s="914" t="n">
        <v>95.9</v>
      </c>
      <c r="K63" s="914" t="n">
        <v>100.3</v>
      </c>
      <c r="L63" s="107" t="s">
        <v>1954</v>
      </c>
    </row>
    <row r="64" customFormat="false" ht="12.75" hidden="false" customHeight="true" outlineLevel="0" collapsed="false">
      <c r="A64" s="201" t="s">
        <v>1976</v>
      </c>
      <c r="B64" s="914" t="n">
        <v>92.1</v>
      </c>
      <c r="C64" s="914" t="n">
        <v>94.8</v>
      </c>
      <c r="D64" s="914" t="n">
        <v>86.8</v>
      </c>
      <c r="E64" s="914" t="n">
        <v>89.4</v>
      </c>
      <c r="F64" s="914" t="n">
        <v>108.4</v>
      </c>
      <c r="G64" s="914" t="n">
        <v>102.3</v>
      </c>
      <c r="H64" s="914" t="n">
        <v>89.1</v>
      </c>
      <c r="I64" s="914" t="n">
        <v>95.4</v>
      </c>
      <c r="J64" s="914" t="n">
        <v>91</v>
      </c>
      <c r="K64" s="914" t="n">
        <v>98.1</v>
      </c>
      <c r="L64" s="107" t="s">
        <v>1954</v>
      </c>
    </row>
    <row r="65" customFormat="false" ht="12.75" hidden="false" customHeight="true" outlineLevel="0" collapsed="false">
      <c r="A65" s="201" t="s">
        <v>1977</v>
      </c>
      <c r="B65" s="914" t="n">
        <v>91.6</v>
      </c>
      <c r="C65" s="914" t="n">
        <v>92.9</v>
      </c>
      <c r="D65" s="914" t="n">
        <v>88.4</v>
      </c>
      <c r="E65" s="914" t="n">
        <v>91.4</v>
      </c>
      <c r="F65" s="914" t="n">
        <v>140.6</v>
      </c>
      <c r="G65" s="914" t="n">
        <v>102.6</v>
      </c>
      <c r="H65" s="914" t="n">
        <v>90.1</v>
      </c>
      <c r="I65" s="914" t="n">
        <v>99.8</v>
      </c>
      <c r="J65" s="914" t="n">
        <v>88.8</v>
      </c>
      <c r="K65" s="914" t="n">
        <v>93.3</v>
      </c>
      <c r="L65" s="107" t="s">
        <v>1954</v>
      </c>
    </row>
    <row r="66" customFormat="false" ht="12.75" hidden="false" customHeight="true" outlineLevel="0" collapsed="false">
      <c r="A66" s="162"/>
      <c r="B66" s="914"/>
      <c r="C66" s="914"/>
      <c r="D66" s="914"/>
      <c r="E66" s="914"/>
      <c r="F66" s="914"/>
      <c r="G66" s="914"/>
      <c r="H66" s="914"/>
      <c r="I66" s="914"/>
      <c r="J66" s="914"/>
      <c r="K66" s="914"/>
      <c r="L66" s="107"/>
    </row>
    <row r="67" customFormat="false" ht="12.75" hidden="false" customHeight="true" outlineLevel="0" collapsed="false">
      <c r="A67" s="167" t="n">
        <v>2004</v>
      </c>
      <c r="B67" s="914"/>
      <c r="C67" s="914"/>
      <c r="D67" s="914"/>
      <c r="E67" s="914"/>
      <c r="F67" s="914"/>
      <c r="G67" s="914"/>
      <c r="H67" s="914"/>
      <c r="I67" s="914"/>
      <c r="J67" s="914"/>
      <c r="K67" s="914"/>
      <c r="L67" s="107"/>
    </row>
    <row r="68" customFormat="false" ht="12.75" hidden="false" customHeight="true" outlineLevel="0" collapsed="false">
      <c r="A68" s="201" t="s">
        <v>543</v>
      </c>
      <c r="B68" s="914" t="n">
        <v>91.9</v>
      </c>
      <c r="C68" s="914" t="n">
        <v>94</v>
      </c>
      <c r="D68" s="914" t="n">
        <v>79.9</v>
      </c>
      <c r="E68" s="914" t="n">
        <v>89.6</v>
      </c>
      <c r="F68" s="914" t="n">
        <v>113.9</v>
      </c>
      <c r="G68" s="914" t="n">
        <v>97.7</v>
      </c>
      <c r="H68" s="914" t="n">
        <v>90.8</v>
      </c>
      <c r="I68" s="914" t="n">
        <v>97.4</v>
      </c>
      <c r="J68" s="914" t="n">
        <v>89.8</v>
      </c>
      <c r="K68" s="914" t="n">
        <v>94</v>
      </c>
      <c r="L68" s="107" t="s">
        <v>1954</v>
      </c>
    </row>
    <row r="69" customFormat="false" ht="12.75" hidden="false" customHeight="true" outlineLevel="0" collapsed="false">
      <c r="A69" s="162"/>
      <c r="B69" s="914"/>
      <c r="C69" s="914"/>
      <c r="D69" s="914"/>
      <c r="E69" s="914"/>
      <c r="F69" s="914"/>
      <c r="G69" s="914"/>
      <c r="H69" s="914"/>
      <c r="I69" s="914"/>
      <c r="J69" s="914"/>
      <c r="K69" s="914"/>
      <c r="L69" s="107"/>
    </row>
    <row r="70" customFormat="false" ht="12.75" hidden="false" customHeight="true" outlineLevel="0" collapsed="false">
      <c r="A70" s="167" t="n">
        <v>2005</v>
      </c>
      <c r="B70" s="914"/>
      <c r="C70" s="914"/>
      <c r="D70" s="914"/>
      <c r="E70" s="914"/>
      <c r="F70" s="914"/>
      <c r="G70" s="914"/>
      <c r="H70" s="914"/>
      <c r="I70" s="914"/>
      <c r="J70" s="914"/>
      <c r="K70" s="914"/>
      <c r="L70" s="107"/>
    </row>
    <row r="71" customFormat="false" ht="12.75" hidden="false" customHeight="true" outlineLevel="0" collapsed="false">
      <c r="A71" s="201" t="s">
        <v>532</v>
      </c>
      <c r="B71" s="914" t="n">
        <v>91.3</v>
      </c>
      <c r="C71" s="914" t="n">
        <v>92.6</v>
      </c>
      <c r="D71" s="914" t="n">
        <v>86.1</v>
      </c>
      <c r="E71" s="914" t="n">
        <v>87.8</v>
      </c>
      <c r="F71" s="914" t="n">
        <v>108</v>
      </c>
      <c r="G71" s="914" t="n">
        <v>106.8</v>
      </c>
      <c r="H71" s="914" t="n">
        <v>86.9</v>
      </c>
      <c r="I71" s="914" t="n">
        <v>97.7</v>
      </c>
      <c r="J71" s="914" t="n">
        <v>89.5</v>
      </c>
      <c r="K71" s="914" t="n">
        <v>99.2</v>
      </c>
      <c r="L71" s="107" t="s">
        <v>1954</v>
      </c>
    </row>
    <row r="72" customFormat="false" ht="12.75" hidden="false" customHeight="true" outlineLevel="0" collapsed="false">
      <c r="A72" s="201" t="s">
        <v>533</v>
      </c>
      <c r="B72" s="914" t="n">
        <v>91.2</v>
      </c>
      <c r="C72" s="914" t="n">
        <v>91.2</v>
      </c>
      <c r="D72" s="914" t="n">
        <v>91.9</v>
      </c>
      <c r="E72" s="914" t="n">
        <v>91.5</v>
      </c>
      <c r="F72" s="914" t="n">
        <v>112.6</v>
      </c>
      <c r="G72" s="914" t="n">
        <v>91.8</v>
      </c>
      <c r="H72" s="914" t="n">
        <v>90.8</v>
      </c>
      <c r="I72" s="914" t="n">
        <v>98.2</v>
      </c>
      <c r="J72" s="914" t="n">
        <v>88.5</v>
      </c>
      <c r="K72" s="914" t="n">
        <v>97.2</v>
      </c>
      <c r="L72" s="107" t="s">
        <v>1954</v>
      </c>
    </row>
    <row r="73" customFormat="false" ht="12.75" hidden="false" customHeight="true" outlineLevel="0" collapsed="false">
      <c r="A73" s="201" t="s">
        <v>534</v>
      </c>
      <c r="B73" s="914" t="n">
        <v>91.1</v>
      </c>
      <c r="C73" s="914" t="n">
        <v>91.9</v>
      </c>
      <c r="D73" s="914" t="n">
        <v>91.3</v>
      </c>
      <c r="E73" s="914" t="n">
        <v>92.5</v>
      </c>
      <c r="F73" s="914" t="n">
        <v>124.2</v>
      </c>
      <c r="G73" s="914" t="n">
        <v>106.3</v>
      </c>
      <c r="H73" s="914" t="n">
        <v>88.1</v>
      </c>
      <c r="I73" s="914" t="n">
        <v>99.3</v>
      </c>
      <c r="J73" s="914" t="n">
        <v>87.9</v>
      </c>
      <c r="K73" s="914" t="n">
        <v>97.8</v>
      </c>
      <c r="L73" s="107" t="s">
        <v>1954</v>
      </c>
    </row>
    <row r="74" customFormat="false" ht="12.75" hidden="false" customHeight="true" outlineLevel="0" collapsed="false">
      <c r="A74" s="201" t="s">
        <v>535</v>
      </c>
      <c r="B74" s="914" t="n">
        <v>92.7</v>
      </c>
      <c r="C74" s="914" t="n">
        <v>90.4</v>
      </c>
      <c r="D74" s="914" t="n">
        <v>88.7</v>
      </c>
      <c r="E74" s="914" t="n">
        <v>93.1</v>
      </c>
      <c r="F74" s="914" t="n">
        <v>131.9</v>
      </c>
      <c r="G74" s="914" t="n">
        <v>102.5</v>
      </c>
      <c r="H74" s="914" t="n">
        <v>90.2</v>
      </c>
      <c r="I74" s="914" t="n">
        <v>99.9</v>
      </c>
      <c r="J74" s="914" t="n">
        <v>90.5</v>
      </c>
      <c r="K74" s="914" t="n">
        <v>97.5</v>
      </c>
      <c r="L74" s="107" t="s">
        <v>1954</v>
      </c>
    </row>
    <row r="75" customFormat="false" ht="12.75" hidden="false" customHeight="true" outlineLevel="0" collapsed="false">
      <c r="A75" s="201" t="s">
        <v>536</v>
      </c>
      <c r="B75" s="914" t="n">
        <v>90.3</v>
      </c>
      <c r="C75" s="914" t="n">
        <v>91</v>
      </c>
      <c r="D75" s="914" t="n">
        <v>87.4</v>
      </c>
      <c r="E75" s="914" t="n">
        <v>91</v>
      </c>
      <c r="F75" s="914" t="n">
        <v>129.2</v>
      </c>
      <c r="G75" s="914" t="n">
        <v>101</v>
      </c>
      <c r="H75" s="914" t="n">
        <v>90.1</v>
      </c>
      <c r="I75" s="914" t="n">
        <v>98.9</v>
      </c>
      <c r="J75" s="914" t="n">
        <v>89.1</v>
      </c>
      <c r="K75" s="914" t="n">
        <v>87</v>
      </c>
      <c r="L75" s="107" t="s">
        <v>1954</v>
      </c>
    </row>
    <row r="76" customFormat="false" ht="12.75" hidden="false" customHeight="true" outlineLevel="0" collapsed="false">
      <c r="A76" s="201" t="s">
        <v>537</v>
      </c>
      <c r="B76" s="914" t="n">
        <v>91.8</v>
      </c>
      <c r="C76" s="914" t="n">
        <v>90.7</v>
      </c>
      <c r="D76" s="914" t="n">
        <v>85.8</v>
      </c>
      <c r="E76" s="914" t="n">
        <v>89.8</v>
      </c>
      <c r="F76" s="914" t="n">
        <v>130.8</v>
      </c>
      <c r="G76" s="914" t="n">
        <v>95.1</v>
      </c>
      <c r="H76" s="914" t="n">
        <v>88.7</v>
      </c>
      <c r="I76" s="914" t="n">
        <v>98.8</v>
      </c>
      <c r="J76" s="914" t="n">
        <v>88.5</v>
      </c>
      <c r="K76" s="914" t="n">
        <v>96.6</v>
      </c>
      <c r="L76" s="107" t="s">
        <v>1954</v>
      </c>
    </row>
    <row r="77" customFormat="false" ht="12.75" hidden="false" customHeight="true" outlineLevel="0" collapsed="false">
      <c r="A77" s="201" t="s">
        <v>538</v>
      </c>
      <c r="B77" s="914" t="n">
        <v>91.8</v>
      </c>
      <c r="C77" s="914" t="n">
        <v>91.4</v>
      </c>
      <c r="D77" s="914" t="n">
        <v>88.3</v>
      </c>
      <c r="E77" s="914" t="n">
        <v>90.3</v>
      </c>
      <c r="F77" s="914" t="n">
        <v>140.7</v>
      </c>
      <c r="G77" s="914" t="n">
        <v>103.5</v>
      </c>
      <c r="H77" s="914" t="n">
        <v>91.8</v>
      </c>
      <c r="I77" s="914" t="n">
        <v>100.5</v>
      </c>
      <c r="J77" s="914" t="n">
        <v>89.7</v>
      </c>
      <c r="K77" s="914" t="n">
        <v>89.1</v>
      </c>
      <c r="L77" s="107" t="s">
        <v>1954</v>
      </c>
    </row>
    <row r="78" customFormat="false" ht="12.75" hidden="false" customHeight="true" outlineLevel="0" collapsed="false">
      <c r="A78" s="201" t="s">
        <v>539</v>
      </c>
      <c r="B78" s="914" t="n">
        <v>92.2</v>
      </c>
      <c r="C78" s="914" t="n">
        <v>94.6</v>
      </c>
      <c r="D78" s="914" t="n">
        <v>84.8</v>
      </c>
      <c r="E78" s="914" t="n">
        <v>89.5</v>
      </c>
      <c r="F78" s="914" t="n">
        <v>152.1</v>
      </c>
      <c r="G78" s="914" t="n">
        <v>104.8</v>
      </c>
      <c r="H78" s="914" t="n">
        <v>89.5</v>
      </c>
      <c r="I78" s="914" t="n">
        <v>100.4</v>
      </c>
      <c r="J78" s="914" t="n">
        <v>90.9</v>
      </c>
      <c r="K78" s="914" t="n">
        <v>84.8</v>
      </c>
      <c r="L78" s="107" t="s">
        <v>1954</v>
      </c>
    </row>
    <row r="79" customFormat="false" ht="12.75" hidden="false" customHeight="true" outlineLevel="0" collapsed="false">
      <c r="A79" s="201" t="s">
        <v>540</v>
      </c>
      <c r="B79" s="914" t="n">
        <v>91.9</v>
      </c>
      <c r="C79" s="914" t="n">
        <v>96.5</v>
      </c>
      <c r="D79" s="914" t="n">
        <v>91</v>
      </c>
      <c r="E79" s="914" t="n">
        <v>91.2</v>
      </c>
      <c r="F79" s="914" t="n">
        <v>164</v>
      </c>
      <c r="G79" s="914" t="n">
        <v>102.6</v>
      </c>
      <c r="H79" s="914" t="n">
        <v>90.7</v>
      </c>
      <c r="I79" s="914" t="n">
        <v>98.8</v>
      </c>
      <c r="J79" s="914" t="n">
        <v>89.8</v>
      </c>
      <c r="K79" s="914" t="n">
        <v>88.6</v>
      </c>
      <c r="L79" s="107" t="s">
        <v>1954</v>
      </c>
    </row>
    <row r="80" customFormat="false" ht="12.75" hidden="false" customHeight="true" outlineLevel="0" collapsed="false">
      <c r="A80" s="201" t="s">
        <v>541</v>
      </c>
      <c r="B80" s="914" t="n">
        <v>92</v>
      </c>
      <c r="C80" s="914" t="n">
        <v>94.1</v>
      </c>
      <c r="D80" s="914" t="n">
        <v>86.8</v>
      </c>
      <c r="E80" s="914" t="n">
        <v>90.3</v>
      </c>
      <c r="F80" s="914" t="n">
        <v>167.7</v>
      </c>
      <c r="G80" s="914" t="n">
        <v>107.1</v>
      </c>
      <c r="H80" s="914" t="n">
        <v>93.5</v>
      </c>
      <c r="I80" s="914" t="n">
        <v>101.5</v>
      </c>
      <c r="J80" s="914" t="n">
        <v>88</v>
      </c>
      <c r="K80" s="914" t="n">
        <v>91.1</v>
      </c>
      <c r="L80" s="107" t="s">
        <v>1954</v>
      </c>
    </row>
    <row r="81" customFormat="false" ht="12.75" hidden="false" customHeight="true" outlineLevel="0" collapsed="false">
      <c r="A81" s="201" t="s">
        <v>542</v>
      </c>
      <c r="B81" s="914" t="n">
        <v>91.1</v>
      </c>
      <c r="C81" s="914" t="n">
        <v>93.6</v>
      </c>
      <c r="D81" s="914" t="n">
        <v>94.3</v>
      </c>
      <c r="E81" s="914" t="n">
        <v>95.9</v>
      </c>
      <c r="F81" s="914" t="n">
        <v>159.8</v>
      </c>
      <c r="G81" s="914" t="n">
        <v>99.4</v>
      </c>
      <c r="H81" s="914" t="n">
        <v>88.3</v>
      </c>
      <c r="I81" s="914" t="n">
        <v>100.9</v>
      </c>
      <c r="J81" s="914" t="n">
        <v>87.2</v>
      </c>
      <c r="K81" s="914" t="n">
        <v>97.2</v>
      </c>
      <c r="L81" s="107" t="s">
        <v>1954</v>
      </c>
    </row>
    <row r="82" customFormat="false" ht="12.75" hidden="false" customHeight="true" outlineLevel="0" collapsed="false">
      <c r="A82" s="201" t="s">
        <v>543</v>
      </c>
      <c r="B82" s="914" t="n">
        <v>91.2</v>
      </c>
      <c r="C82" s="914" t="n">
        <v>95.7</v>
      </c>
      <c r="D82" s="914" t="n">
        <v>86.1</v>
      </c>
      <c r="E82" s="914" t="n">
        <v>93.7</v>
      </c>
      <c r="F82" s="914" t="n">
        <v>155.1</v>
      </c>
      <c r="G82" s="914" t="n">
        <v>111.4</v>
      </c>
      <c r="H82" s="914" t="n">
        <v>92.2</v>
      </c>
      <c r="I82" s="914" t="n">
        <v>102.2</v>
      </c>
      <c r="J82" s="914" t="n">
        <v>86.8</v>
      </c>
      <c r="K82" s="914" t="n">
        <v>98.3</v>
      </c>
      <c r="L82" s="107" t="s">
        <v>1954</v>
      </c>
    </row>
    <row r="83" customFormat="false" ht="12.75" hidden="false" customHeight="true" outlineLevel="0" collapsed="false">
      <c r="A83" s="161" t="s">
        <v>1770</v>
      </c>
      <c r="B83" s="914"/>
      <c r="C83" s="914"/>
      <c r="D83" s="914"/>
      <c r="E83" s="914"/>
      <c r="F83" s="914"/>
      <c r="G83" s="914"/>
      <c r="H83" s="914"/>
      <c r="I83" s="914"/>
      <c r="J83" s="914"/>
      <c r="K83" s="914"/>
      <c r="L83" s="107"/>
    </row>
    <row r="84" customFormat="false" ht="12.75" hidden="false" customHeight="false" outlineLevel="0" collapsed="false">
      <c r="A84" s="161" t="s">
        <v>1948</v>
      </c>
      <c r="B84" s="914"/>
      <c r="C84" s="914"/>
      <c r="D84" s="914"/>
      <c r="E84" s="914"/>
      <c r="F84" s="914"/>
      <c r="G84" s="914"/>
      <c r="H84" s="914"/>
      <c r="I84" s="914"/>
      <c r="J84" s="914"/>
      <c r="K84" s="914"/>
      <c r="L84" s="107"/>
    </row>
    <row r="85" customFormat="false" ht="12.75" hidden="false" customHeight="true" outlineLevel="0" collapsed="false">
      <c r="A85" s="1" t="s">
        <v>1940</v>
      </c>
      <c r="B85" s="914"/>
      <c r="C85" s="914"/>
      <c r="D85" s="914"/>
      <c r="E85" s="914"/>
      <c r="F85" s="914"/>
      <c r="G85" s="914"/>
      <c r="H85" s="914"/>
      <c r="I85" s="914"/>
      <c r="J85" s="914"/>
      <c r="K85" s="914"/>
      <c r="L85" s="107"/>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0</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14</v>
      </c>
      <c r="B2" s="96"/>
      <c r="C2" s="96"/>
      <c r="D2" s="96"/>
      <c r="E2" s="96"/>
      <c r="F2" s="96"/>
      <c r="G2" s="96"/>
      <c r="H2" s="96"/>
      <c r="I2" s="96"/>
      <c r="J2" s="96"/>
      <c r="K2" s="96"/>
      <c r="L2" s="96"/>
      <c r="M2" s="96"/>
      <c r="N2" s="96"/>
      <c r="O2" s="96"/>
      <c r="P2" s="96"/>
      <c r="Q2" s="96"/>
      <c r="R2" s="96"/>
    </row>
    <row r="3" customFormat="false" ht="20.1" hidden="false" customHeight="true" outlineLevel="0" collapsed="false">
      <c r="A3" s="98"/>
      <c r="B3" s="98"/>
      <c r="C3" s="98"/>
      <c r="D3" s="98"/>
      <c r="E3" s="98"/>
      <c r="F3" s="98"/>
      <c r="G3" s="98"/>
      <c r="H3" s="98"/>
      <c r="I3" s="98"/>
      <c r="J3" s="98"/>
      <c r="K3" s="98"/>
      <c r="L3" s="98"/>
      <c r="M3" s="98"/>
      <c r="N3" s="98"/>
      <c r="O3" s="98"/>
      <c r="P3" s="98"/>
      <c r="Q3" s="98"/>
      <c r="R3" s="98"/>
    </row>
    <row r="4" customFormat="false" ht="12.75" hidden="false" customHeight="true" outlineLevel="0" collapsed="false">
      <c r="A4" s="120" t="s">
        <v>515</v>
      </c>
      <c r="B4" s="151" t="s">
        <v>516</v>
      </c>
      <c r="C4" s="151"/>
      <c r="D4" s="151"/>
      <c r="E4" s="151"/>
      <c r="F4" s="151"/>
      <c r="G4" s="151"/>
      <c r="H4" s="151"/>
      <c r="I4" s="151" t="s">
        <v>517</v>
      </c>
      <c r="J4" s="151"/>
      <c r="K4" s="151"/>
      <c r="L4" s="151"/>
      <c r="M4" s="152" t="s">
        <v>518</v>
      </c>
      <c r="N4" s="152"/>
      <c r="O4" s="152"/>
      <c r="P4" s="152"/>
      <c r="Q4" s="152"/>
      <c r="R4" s="152"/>
    </row>
    <row r="5" customFormat="false" ht="12.75" hidden="false" customHeight="true" outlineLevel="0" collapsed="false">
      <c r="A5" s="120"/>
      <c r="B5" s="101" t="s">
        <v>94</v>
      </c>
      <c r="C5" s="101" t="s">
        <v>96</v>
      </c>
      <c r="D5" s="102" t="s">
        <v>519</v>
      </c>
      <c r="E5" s="153" t="s">
        <v>520</v>
      </c>
      <c r="F5" s="153"/>
      <c r="G5" s="153"/>
      <c r="H5" s="153"/>
      <c r="I5" s="123" t="s">
        <v>94</v>
      </c>
      <c r="J5" s="123" t="s">
        <v>96</v>
      </c>
      <c r="K5" s="153" t="s">
        <v>521</v>
      </c>
      <c r="L5" s="153"/>
      <c r="M5" s="123" t="s">
        <v>94</v>
      </c>
      <c r="N5" s="123" t="s">
        <v>96</v>
      </c>
      <c r="O5" s="102" t="s">
        <v>522</v>
      </c>
      <c r="P5" s="154" t="s">
        <v>523</v>
      </c>
      <c r="Q5" s="154"/>
      <c r="R5" s="154"/>
    </row>
    <row r="6" customFormat="false" ht="12.75" hidden="false" customHeight="true" outlineLevel="0" collapsed="false">
      <c r="A6" s="120"/>
      <c r="B6" s="101"/>
      <c r="C6" s="101"/>
      <c r="D6" s="102"/>
      <c r="E6" s="153"/>
      <c r="F6" s="153"/>
      <c r="G6" s="153"/>
      <c r="H6" s="153"/>
      <c r="I6" s="123"/>
      <c r="J6" s="123"/>
      <c r="K6" s="153"/>
      <c r="L6" s="153"/>
      <c r="M6" s="123"/>
      <c r="N6" s="123"/>
      <c r="O6" s="102"/>
      <c r="P6" s="154"/>
      <c r="Q6" s="154"/>
      <c r="R6" s="154"/>
    </row>
    <row r="7" customFormat="false" ht="12.75" hidden="false" customHeight="true" outlineLevel="0" collapsed="false">
      <c r="A7" s="120"/>
      <c r="B7" s="101"/>
      <c r="C7" s="101"/>
      <c r="D7" s="102"/>
      <c r="E7" s="155" t="s">
        <v>524</v>
      </c>
      <c r="F7" s="155"/>
      <c r="G7" s="156" t="s">
        <v>495</v>
      </c>
      <c r="H7" s="156"/>
      <c r="I7" s="123"/>
      <c r="J7" s="123"/>
      <c r="K7" s="153"/>
      <c r="L7" s="153"/>
      <c r="M7" s="123"/>
      <c r="N7" s="123"/>
      <c r="O7" s="102"/>
      <c r="P7" s="157" t="s">
        <v>94</v>
      </c>
      <c r="Q7" s="157" t="s">
        <v>96</v>
      </c>
      <c r="R7" s="158" t="s">
        <v>522</v>
      </c>
    </row>
    <row r="8" customFormat="false" ht="12.75" hidden="false" customHeight="true" outlineLevel="0" collapsed="false">
      <c r="A8" s="120"/>
      <c r="B8" s="101"/>
      <c r="C8" s="101"/>
      <c r="D8" s="102"/>
      <c r="E8" s="155"/>
      <c r="F8" s="155"/>
      <c r="G8" s="156"/>
      <c r="H8" s="156"/>
      <c r="I8" s="123"/>
      <c r="J8" s="123"/>
      <c r="K8" s="153"/>
      <c r="L8" s="153"/>
      <c r="M8" s="123"/>
      <c r="N8" s="123"/>
      <c r="O8" s="102"/>
      <c r="P8" s="157"/>
      <c r="Q8" s="157"/>
      <c r="R8" s="158"/>
    </row>
    <row r="9" customFormat="false" ht="12.75" hidden="false" customHeight="true" outlineLevel="0" collapsed="false">
      <c r="A9" s="120"/>
      <c r="B9" s="101"/>
      <c r="C9" s="101"/>
      <c r="D9" s="102"/>
      <c r="E9" s="159"/>
      <c r="F9" s="160"/>
      <c r="G9" s="161"/>
      <c r="H9" s="162"/>
      <c r="I9" s="123"/>
      <c r="J9" s="123"/>
      <c r="K9" s="163"/>
      <c r="L9" s="159"/>
      <c r="M9" s="123"/>
      <c r="N9" s="123"/>
      <c r="O9" s="102"/>
      <c r="P9" s="157"/>
      <c r="Q9" s="157"/>
      <c r="R9" s="158"/>
    </row>
    <row r="10" customFormat="false" ht="12.75" hidden="false" customHeight="true" outlineLevel="0" collapsed="false">
      <c r="A10" s="120"/>
      <c r="B10" s="101"/>
      <c r="C10" s="101"/>
      <c r="D10" s="102"/>
      <c r="E10" s="164" t="s">
        <v>94</v>
      </c>
      <c r="F10" s="165" t="s">
        <v>96</v>
      </c>
      <c r="G10" s="165" t="s">
        <v>94</v>
      </c>
      <c r="H10" s="165" t="s">
        <v>96</v>
      </c>
      <c r="I10" s="123"/>
      <c r="J10" s="123"/>
      <c r="K10" s="165" t="s">
        <v>94</v>
      </c>
      <c r="L10" s="165" t="s">
        <v>96</v>
      </c>
      <c r="M10" s="123"/>
      <c r="N10" s="123"/>
      <c r="O10" s="102"/>
      <c r="P10" s="157"/>
      <c r="Q10" s="157"/>
      <c r="R10" s="158"/>
    </row>
    <row r="11" customFormat="false" ht="12.75" hidden="false" customHeight="true" outlineLevel="0" collapsed="false">
      <c r="A11" s="120"/>
      <c r="B11" s="151" t="s">
        <v>496</v>
      </c>
      <c r="C11" s="151"/>
      <c r="D11" s="151"/>
      <c r="E11" s="151" t="s">
        <v>486</v>
      </c>
      <c r="F11" s="151"/>
      <c r="G11" s="151"/>
      <c r="H11" s="151"/>
      <c r="I11" s="151" t="s">
        <v>525</v>
      </c>
      <c r="J11" s="151"/>
      <c r="K11" s="151" t="s">
        <v>486</v>
      </c>
      <c r="L11" s="151"/>
      <c r="M11" s="151" t="s">
        <v>525</v>
      </c>
      <c r="N11" s="151"/>
      <c r="O11" s="151"/>
      <c r="P11" s="166" t="s">
        <v>486</v>
      </c>
      <c r="Q11" s="166"/>
      <c r="R11" s="166"/>
    </row>
    <row r="12" customFormat="false" ht="16.5" hidden="false" customHeight="true" outlineLevel="0" collapsed="false">
      <c r="A12" s="167"/>
      <c r="G12" s="1" t="s">
        <v>526</v>
      </c>
      <c r="I12" s="114"/>
      <c r="J12" s="114"/>
      <c r="R12" s="168"/>
    </row>
    <row r="13" customFormat="false" ht="16.5" hidden="false" customHeight="true" outlineLevel="0" collapsed="false">
      <c r="A13" s="169" t="s">
        <v>500</v>
      </c>
      <c r="B13" s="170" t="n">
        <v>534534.079</v>
      </c>
      <c r="C13" s="170" t="n">
        <v>664454.622</v>
      </c>
      <c r="D13" s="171" t="n">
        <v>129920.543</v>
      </c>
      <c r="E13" s="172" t="s">
        <v>498</v>
      </c>
      <c r="F13" s="172" t="s">
        <v>498</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1</v>
      </c>
      <c r="B14" s="170" t="n">
        <v>575448.045</v>
      </c>
      <c r="C14" s="170" t="n">
        <v>731543.783</v>
      </c>
      <c r="D14" s="171" t="n">
        <v>156095.738</v>
      </c>
      <c r="E14" s="172" t="s">
        <v>498</v>
      </c>
      <c r="F14" s="172" t="s">
        <v>498</v>
      </c>
      <c r="G14" s="173" t="n">
        <v>7.65413611729701</v>
      </c>
      <c r="H14" s="173" t="n">
        <v>10.0968762619278</v>
      </c>
      <c r="I14" s="174" t="n">
        <v>120</v>
      </c>
      <c r="J14" s="174" t="n">
        <v>128.3</v>
      </c>
      <c r="K14" s="173" t="n">
        <f aca="false">I14/I13*100-100</f>
        <v>8.69565217391303</v>
      </c>
      <c r="L14" s="173" t="n">
        <f aca="false">J14/J13*100-100</f>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6</v>
      </c>
      <c r="B15" s="170" t="n">
        <f aca="false">SUM(B53:B64)</f>
        <v>625632.029</v>
      </c>
      <c r="C15" s="170" t="n">
        <f aca="false">SUM(C53:C64)</f>
        <v>786186.059</v>
      </c>
      <c r="D15" s="171" t="n">
        <f aca="false">SUM(D53:D64)</f>
        <v>160554.03</v>
      </c>
      <c r="E15" s="172" t="s">
        <v>498</v>
      </c>
      <c r="F15" s="172" t="s">
        <v>498</v>
      </c>
      <c r="G15" s="173" t="n">
        <f aca="false">B15/B14*100-100</f>
        <v>8.72085402601374</v>
      </c>
      <c r="H15" s="173" t="n">
        <f aca="false">C15/C14*100-100</f>
        <v>7.46944711578527</v>
      </c>
      <c r="I15" s="174" t="n">
        <v>127.5</v>
      </c>
      <c r="J15" s="174" t="n">
        <v>137</v>
      </c>
      <c r="K15" s="173" t="n">
        <f aca="false">I15/I14*100-100</f>
        <v>6.25</v>
      </c>
      <c r="L15" s="173" t="n">
        <f aca="false">J15/J14*100-100</f>
        <v>6.78098207326579</v>
      </c>
      <c r="M15" s="174" t="n">
        <v>91.2</v>
      </c>
      <c r="N15" s="174" t="n">
        <v>96</v>
      </c>
      <c r="O15" s="174" t="n">
        <f aca="false">N15/M15*100</f>
        <v>105.263157894737</v>
      </c>
      <c r="P15" s="173" t="n">
        <f aca="false">M15/M14*100-100</f>
        <v>2.35690235690235</v>
      </c>
      <c r="Q15" s="173" t="n">
        <f aca="false">N15/N14*100-100</f>
        <v>0.628930817610069</v>
      </c>
      <c r="R15" s="173" t="n">
        <f aca="false">O15/O14*100-100</f>
        <v>-1.71507199370976</v>
      </c>
    </row>
    <row r="16" customFormat="false" ht="16.5" hidden="false" customHeight="true" outlineLevel="0" collapsed="false">
      <c r="A16" s="167"/>
      <c r="B16" s="175"/>
      <c r="C16" s="175"/>
      <c r="D16" s="171" t="s">
        <v>526</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26</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27</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28</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29</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0</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26</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27</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28</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29</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0</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27</v>
      </c>
      <c r="B30" s="170" t="n">
        <v>142254.615</v>
      </c>
      <c r="C30" s="170" t="n">
        <v>185483.577</v>
      </c>
      <c r="D30" s="171" t="n">
        <v>43228.962</v>
      </c>
      <c r="E30" s="173" t="n">
        <v>-8.36716611629382</v>
      </c>
      <c r="F30" s="173" t="n">
        <v>-2.50150565722159</v>
      </c>
      <c r="G30" s="173" t="n">
        <f aca="false">B30/B24*100-100</f>
        <v>5.02382848760247</v>
      </c>
      <c r="H30" s="173" t="n">
        <f aca="false">C30/C24*100-100</f>
        <v>4.90627242517093</v>
      </c>
      <c r="I30" s="174" t="n">
        <v>118.2</v>
      </c>
      <c r="J30" s="174" t="n">
        <v>129.9</v>
      </c>
      <c r="K30" s="173" t="n">
        <f aca="false">I30/I24*100-100</f>
        <v>3.23144104803494</v>
      </c>
      <c r="L30" s="173" t="n">
        <f aca="false">J30/J24*100-100</f>
        <v>4.42122186495178</v>
      </c>
      <c r="M30" s="174" t="n">
        <v>89.4</v>
      </c>
      <c r="N30" s="174" t="n">
        <v>95.6</v>
      </c>
      <c r="O30" s="174" t="n">
        <v>106.9</v>
      </c>
      <c r="P30" s="173" t="n">
        <f aca="false">M30/M24*100-100</f>
        <v>1.70648464163823</v>
      </c>
      <c r="Q30" s="173" t="n">
        <f aca="false">N30/N24*100-100</f>
        <v>0.420168067226882</v>
      </c>
      <c r="R30" s="173" t="n">
        <f aca="false">O30/O24*100-100</f>
        <v>-1.29270544783009</v>
      </c>
    </row>
    <row r="31" customFormat="false" ht="16.5" hidden="false" customHeight="true" outlineLevel="0" collapsed="false">
      <c r="A31" s="169" t="s">
        <v>528</v>
      </c>
      <c r="B31" s="170" t="n">
        <v>155242.245</v>
      </c>
      <c r="C31" s="170" t="n">
        <v>196785.647</v>
      </c>
      <c r="D31" s="171" t="n">
        <v>41543.402</v>
      </c>
      <c r="E31" s="173" t="n">
        <v>9.12984791389721</v>
      </c>
      <c r="F31" s="173" t="n">
        <v>6.09329957012852</v>
      </c>
      <c r="G31" s="173" t="n">
        <f aca="false">B31/B25*100-100</f>
        <v>9.73123192251101</v>
      </c>
      <c r="H31" s="173" t="n">
        <f aca="false">C31/C25*100-100</f>
        <v>6.49856795520934</v>
      </c>
      <c r="I31" s="174" t="n">
        <v>127.9</v>
      </c>
      <c r="J31" s="174" t="n">
        <v>137.4</v>
      </c>
      <c r="K31" s="173" t="n">
        <f aca="false">I31/I25*100-100</f>
        <v>9.22288642186166</v>
      </c>
      <c r="L31" s="173" t="n">
        <f aca="false">J31/J25*100-100</f>
        <v>6.26450116009281</v>
      </c>
      <c r="M31" s="174" t="n">
        <v>90.2</v>
      </c>
      <c r="N31" s="174" t="n">
        <v>95.9</v>
      </c>
      <c r="O31" s="174" t="n">
        <v>106.3</v>
      </c>
      <c r="P31" s="173" t="n">
        <f aca="false">M31/M25*100-100</f>
        <v>0.445434298441</v>
      </c>
      <c r="Q31" s="173" t="n">
        <f aca="false">N31/N25*100-100</f>
        <v>0.208986415882961</v>
      </c>
      <c r="R31" s="173" t="n">
        <f aca="false">O31/O25*100-100</f>
        <v>-0.281425891181982</v>
      </c>
    </row>
    <row r="32" customFormat="false" ht="16.5" hidden="false" customHeight="true" outlineLevel="0" collapsed="false">
      <c r="A32" s="169" t="s">
        <v>529</v>
      </c>
      <c r="B32" s="170" t="n">
        <v>156163.887</v>
      </c>
      <c r="C32" s="170" t="n">
        <v>197222.684</v>
      </c>
      <c r="D32" s="171" t="n">
        <v>41058.797</v>
      </c>
      <c r="E32" s="173" t="n">
        <v>0.59367989686055</v>
      </c>
      <c r="F32" s="173" t="n">
        <v>0.222087843632224</v>
      </c>
      <c r="G32" s="173" t="n">
        <f aca="false">B32/B26*100-100</f>
        <v>8.99281856683859</v>
      </c>
      <c r="H32" s="173" t="n">
        <f aca="false">C32/C26*100-100</f>
        <v>9.74210755374773</v>
      </c>
      <c r="I32" s="174" t="n">
        <v>126.1</v>
      </c>
      <c r="J32" s="174" t="n">
        <v>136.8</v>
      </c>
      <c r="K32" s="173" t="n">
        <f aca="false">I32/I26*100-100</f>
        <v>6.68358714043993</v>
      </c>
      <c r="L32" s="173" t="n">
        <f aca="false">J32/J26*100-100</f>
        <v>9.00398406374504</v>
      </c>
      <c r="M32" s="174" t="n">
        <v>92</v>
      </c>
      <c r="N32" s="174" t="n">
        <v>96.5</v>
      </c>
      <c r="O32" s="174" t="n">
        <v>104.9</v>
      </c>
      <c r="P32" s="173" t="n">
        <f aca="false">M32/M26*100-100</f>
        <v>2.10876803551609</v>
      </c>
      <c r="Q32" s="173" t="n">
        <f aca="false">N32/N26*100-100</f>
        <v>0.730688935281833</v>
      </c>
      <c r="R32" s="173" t="n">
        <f aca="false">O32/O26*100-100</f>
        <v>-1.31702728127939</v>
      </c>
    </row>
    <row r="33" customFormat="false" ht="16.5" hidden="false" customHeight="true" outlineLevel="0" collapsed="false">
      <c r="A33" s="169" t="s">
        <v>530</v>
      </c>
      <c r="B33" s="170" t="n">
        <v>171971.282</v>
      </c>
      <c r="C33" s="170" t="n">
        <v>206694.242</v>
      </c>
      <c r="D33" s="171" t="n">
        <f aca="false">C33-B33</f>
        <v>34722.96</v>
      </c>
      <c r="E33" s="173" t="n">
        <f aca="false">B33/B32*100-100</f>
        <v>10.1223114406726</v>
      </c>
      <c r="F33" s="173" t="n">
        <f aca="false">C33/C32*100-100</f>
        <v>4.80246886813487</v>
      </c>
      <c r="G33" s="173" t="n">
        <f aca="false">B33/B27*100-100</f>
        <v>10.7747254194459</v>
      </c>
      <c r="H33" s="173" t="n">
        <f aca="false">C33/C27*100-100</f>
        <v>8.64777200367379</v>
      </c>
      <c r="I33" s="174" t="n">
        <v>137.6</v>
      </c>
      <c r="J33" s="174" t="n">
        <v>143.9</v>
      </c>
      <c r="K33" s="173" t="n">
        <f aca="false">I33/I27*100-100</f>
        <v>5.68356374807988</v>
      </c>
      <c r="L33" s="173" t="n">
        <f aca="false">J33/J27*100-100</f>
        <v>7.38805970149255</v>
      </c>
      <c r="M33" s="174" t="n">
        <v>92.8</v>
      </c>
      <c r="N33" s="174" t="n">
        <v>96.2</v>
      </c>
      <c r="O33" s="174" t="n">
        <f aca="false">N33/M33*100</f>
        <v>103.663793103448</v>
      </c>
      <c r="P33" s="173" t="n">
        <f aca="false">M33/M27*100-100</f>
        <v>4.74040632054175</v>
      </c>
      <c r="Q33" s="173" t="n">
        <f aca="false">N33/N27*100-100</f>
        <v>1.26315789473685</v>
      </c>
      <c r="R33" s="173" t="n">
        <f aca="false">O33/O27*100-100</f>
        <v>-3.29870046320123</v>
      </c>
    </row>
    <row r="34" customFormat="false" ht="16.5" hidden="false" customHeight="true" outlineLevel="0" collapsed="false">
      <c r="A34" s="176"/>
      <c r="B34" s="175"/>
      <c r="C34" s="175"/>
      <c r="D34" s="171" t="s">
        <v>526</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26</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1</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26</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2</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33</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34</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35</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36</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37</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38</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39</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0</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1</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2</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43</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2</v>
      </c>
      <c r="B53" s="170" t="n">
        <v>47223.506</v>
      </c>
      <c r="C53" s="170" t="n">
        <v>60556.906</v>
      </c>
      <c r="D53" s="171" t="n">
        <v>13333.4</v>
      </c>
      <c r="E53" s="173" t="n">
        <f aca="false">B53/B50*100-100</f>
        <v>-3.36382296911907</v>
      </c>
      <c r="F53" s="173" t="n">
        <f aca="false">C53/C50*100-100</f>
        <v>1.40856594497569</v>
      </c>
      <c r="G53" s="173" t="n">
        <f aca="false">B53/B39*100-100</f>
        <v>9.8720323171964</v>
      </c>
      <c r="H53" s="173" t="n">
        <f aca="false">C53/C39*100-100</f>
        <v>9.15361663640906</v>
      </c>
      <c r="I53" s="178" t="n">
        <v>117.8</v>
      </c>
      <c r="J53" s="178" t="n">
        <v>128.3</v>
      </c>
      <c r="K53" s="173" t="n">
        <f aca="false">I53/I39*100-100</f>
        <v>8.07339449541284</v>
      </c>
      <c r="L53" s="173" t="n">
        <f aca="false">J53/J39*100-100</f>
        <v>9.9400171379606</v>
      </c>
      <c r="M53" s="174" t="n">
        <v>89.4</v>
      </c>
      <c r="N53" s="174" t="n">
        <v>94.8</v>
      </c>
      <c r="O53" s="174" t="n">
        <v>106</v>
      </c>
      <c r="P53" s="173" t="n">
        <f aca="false">M53/M39*100-100</f>
        <v>1.70648464163823</v>
      </c>
      <c r="Q53" s="173" t="n">
        <f aca="false">N53/N39*100-100</f>
        <v>-0.732984293193724</v>
      </c>
      <c r="R53" s="173" t="n">
        <f aca="false">O53/O39*100-100</f>
        <v>-2.39410681399632</v>
      </c>
    </row>
    <row r="54" customFormat="false" ht="16.5" hidden="false" customHeight="true" outlineLevel="0" collapsed="false">
      <c r="A54" s="169" t="s">
        <v>533</v>
      </c>
      <c r="B54" s="179" t="n">
        <v>46149.394</v>
      </c>
      <c r="C54" s="179" t="n">
        <v>59720.457</v>
      </c>
      <c r="D54" s="171" t="n">
        <v>13571.063</v>
      </c>
      <c r="E54" s="173" t="n">
        <f aca="false">B54/B53*100-100</f>
        <v>-2.27452828258876</v>
      </c>
      <c r="F54" s="173" t="n">
        <f aca="false">C54/C53*100-100</f>
        <v>-1.38126112321525</v>
      </c>
      <c r="G54" s="173" t="n">
        <f aca="false">B54/B40*100-100</f>
        <v>4.28055729346212</v>
      </c>
      <c r="H54" s="173" t="n">
        <f aca="false">C54/C40*100-100</f>
        <v>5.64821797303733</v>
      </c>
      <c r="I54" s="178" t="n">
        <v>113.9</v>
      </c>
      <c r="J54" s="178" t="n">
        <v>124.7</v>
      </c>
      <c r="K54" s="173" t="n">
        <f aca="false">I54/I40*100-100</f>
        <v>0.440917107583786</v>
      </c>
      <c r="L54" s="173" t="n">
        <f aca="false">J54/J40*100-100</f>
        <v>4.09015025041737</v>
      </c>
      <c r="M54" s="174" t="n">
        <v>90.3</v>
      </c>
      <c r="N54" s="174" t="n">
        <v>96.2</v>
      </c>
      <c r="O54" s="174" t="n">
        <v>106.5</v>
      </c>
      <c r="P54" s="173" t="n">
        <f aca="false">M54/M40*100-100</f>
        <v>3.79310344827586</v>
      </c>
      <c r="Q54" s="173" t="n">
        <f aca="false">N54/N40*100-100</f>
        <v>1.47679324894516</v>
      </c>
      <c r="R54" s="173" t="n">
        <f aca="false">O54/O40*100-100</f>
        <v>-2.29357798165137</v>
      </c>
    </row>
    <row r="55" customFormat="false" ht="16.5" hidden="false" customHeight="true" outlineLevel="0" collapsed="false">
      <c r="A55" s="169" t="s">
        <v>534</v>
      </c>
      <c r="B55" s="179" t="n">
        <v>48881.715</v>
      </c>
      <c r="C55" s="179" t="n">
        <v>65206.214</v>
      </c>
      <c r="D55" s="171" t="n">
        <v>16324.499</v>
      </c>
      <c r="E55" s="173" t="n">
        <f aca="false">B55/B54*100-100</f>
        <v>5.92059995414023</v>
      </c>
      <c r="F55" s="173" t="n">
        <f aca="false">C55/C54*100-100</f>
        <v>9.18572508579429</v>
      </c>
      <c r="G55" s="173" t="n">
        <f aca="false">B55/B41*100-100</f>
        <v>1.38415418777569</v>
      </c>
      <c r="H55" s="173" t="n">
        <f aca="false">C55/C41*100-100</f>
        <v>0.622845437329261</v>
      </c>
      <c r="I55" s="178" t="n">
        <v>122.9</v>
      </c>
      <c r="J55" s="178" t="n">
        <v>136.8</v>
      </c>
      <c r="K55" s="173" t="n">
        <f aca="false">I55/I41*100-100</f>
        <v>1.48637489677954</v>
      </c>
      <c r="L55" s="173" t="n">
        <f aca="false">J55/J41*100-100</f>
        <v>0.146412884333841</v>
      </c>
      <c r="M55" s="174" t="n">
        <v>88.7</v>
      </c>
      <c r="N55" s="174" t="n">
        <v>95.8</v>
      </c>
      <c r="O55" s="174" t="n">
        <v>108</v>
      </c>
      <c r="P55" s="173" t="n">
        <f aca="false">M55/M41*100-100</f>
        <v>0</v>
      </c>
      <c r="Q55" s="173" t="n">
        <f aca="false">N55/N41*100-100</f>
        <v>0.52465897166843</v>
      </c>
      <c r="R55" s="173" t="n">
        <f aca="false">O55/O41*100-100</f>
        <v>0.558659217877107</v>
      </c>
    </row>
    <row r="56" customFormat="false" ht="16.5" hidden="false" customHeight="true" outlineLevel="0" collapsed="false">
      <c r="A56" s="169" t="s">
        <v>535</v>
      </c>
      <c r="B56" s="179" t="n">
        <v>51776.998</v>
      </c>
      <c r="C56" s="179" t="n">
        <v>64496.157</v>
      </c>
      <c r="D56" s="171" t="n">
        <v>12719.159</v>
      </c>
      <c r="E56" s="173" t="n">
        <f aca="false">B56/B55*100-100</f>
        <v>5.92303891138026</v>
      </c>
      <c r="F56" s="173" t="n">
        <f aca="false">C56/C55*100-100</f>
        <v>-1.08894069513067</v>
      </c>
      <c r="G56" s="173" t="n">
        <f aca="false">B56/B42*100-100</f>
        <v>9.64126360560636</v>
      </c>
      <c r="H56" s="173" t="n">
        <f aca="false">C56/C42*100-100</f>
        <v>4.70953427375673</v>
      </c>
      <c r="I56" s="178" t="n">
        <v>131.8</v>
      </c>
      <c r="J56" s="178" t="n">
        <v>133.7</v>
      </c>
      <c r="K56" s="173" t="n">
        <f aca="false">I56/I42*100-100</f>
        <v>10.8494533221194</v>
      </c>
      <c r="L56" s="173" t="n">
        <f aca="false">J56/J42*100-100</f>
        <v>3.64341085271317</v>
      </c>
      <c r="M56" s="174" t="n">
        <v>87.6</v>
      </c>
      <c r="N56" s="174" t="n">
        <v>96.9</v>
      </c>
      <c r="O56" s="174" t="n">
        <v>110.6</v>
      </c>
      <c r="P56" s="173" t="n">
        <f aca="false">M56/M42*100-100</f>
        <v>-1.12866817155756</v>
      </c>
      <c r="Q56" s="173" t="n">
        <f aca="false">N56/N42*100-100</f>
        <v>1.04275286757039</v>
      </c>
      <c r="R56" s="173" t="n">
        <f aca="false">O56/O42*100-100</f>
        <v>2.21811460258779</v>
      </c>
    </row>
    <row r="57" customFormat="false" ht="16.5" hidden="false" customHeight="true" outlineLevel="0" collapsed="false">
      <c r="A57" s="169" t="s">
        <v>536</v>
      </c>
      <c r="B57" s="179" t="n">
        <v>51467.52</v>
      </c>
      <c r="C57" s="179" t="n">
        <v>63546.161</v>
      </c>
      <c r="D57" s="171" t="n">
        <v>12078.641</v>
      </c>
      <c r="E57" s="173" t="n">
        <f aca="false">B57/B56*100-100</f>
        <v>-0.597713293458995</v>
      </c>
      <c r="F57" s="173" t="n">
        <f aca="false">C57/C56*100-100</f>
        <v>-1.47294977590681</v>
      </c>
      <c r="G57" s="173" t="n">
        <f aca="false">B57/B43*100-100</f>
        <v>11.0000960810678</v>
      </c>
      <c r="H57" s="173" t="n">
        <f aca="false">C57/C43*100-100</f>
        <v>5.02206695682715</v>
      </c>
      <c r="I57" s="178" t="n">
        <v>126.2</v>
      </c>
      <c r="J57" s="178" t="n">
        <v>135.5</v>
      </c>
      <c r="K57" s="173" t="n">
        <f aca="false">I57/I43*100-100</f>
        <v>9.07519446845288</v>
      </c>
      <c r="L57" s="173" t="n">
        <f aca="false">J57/J43*100-100</f>
        <v>6.77698975571315</v>
      </c>
      <c r="M57" s="174" t="n">
        <v>90.9</v>
      </c>
      <c r="N57" s="174" t="n">
        <v>94.2</v>
      </c>
      <c r="O57" s="174" t="n">
        <v>103.6</v>
      </c>
      <c r="P57" s="173" t="n">
        <f aca="false">M57/M43*100-100</f>
        <v>1.79171332586787</v>
      </c>
      <c r="Q57" s="173" t="n">
        <f aca="false">N57/N43*100-100</f>
        <v>-1.56739811912226</v>
      </c>
      <c r="R57" s="173" t="n">
        <f aca="false">O57/O43*100-100</f>
        <v>-3.35820895522389</v>
      </c>
    </row>
    <row r="58" customFormat="false" ht="16.5" hidden="false" customHeight="true" outlineLevel="0" collapsed="false">
      <c r="A58" s="169" t="s">
        <v>537</v>
      </c>
      <c r="B58" s="179" t="n">
        <v>51997.727</v>
      </c>
      <c r="C58" s="179" t="n">
        <v>68743.329</v>
      </c>
      <c r="D58" s="171" t="n">
        <v>16745.602</v>
      </c>
      <c r="E58" s="173" t="n">
        <f aca="false">B58/B57*100-100</f>
        <v>1.03017786751722</v>
      </c>
      <c r="F58" s="173" t="n">
        <f aca="false">C58/C57*100-100</f>
        <v>8.17857116498351</v>
      </c>
      <c r="G58" s="173" t="n">
        <f aca="false">B58/B44*100-100</f>
        <v>8.59128929474477</v>
      </c>
      <c r="H58" s="173" t="n">
        <f aca="false">C58/C44*100-100</f>
        <v>9.6822196946859</v>
      </c>
      <c r="I58" s="178" t="n">
        <v>125.7</v>
      </c>
      <c r="J58" s="178" t="n">
        <v>142.9</v>
      </c>
      <c r="K58" s="173" t="n">
        <f aca="false">I58/I44*100-100</f>
        <v>7.61986301369863</v>
      </c>
      <c r="L58" s="173" t="n">
        <f aca="false">J58/J44*100-100</f>
        <v>8.42185128983309</v>
      </c>
      <c r="M58" s="174" t="n">
        <v>92.2</v>
      </c>
      <c r="N58" s="174" t="n">
        <v>96.6</v>
      </c>
      <c r="O58" s="174" t="n">
        <v>104.8</v>
      </c>
      <c r="P58" s="173" t="n">
        <f aca="false">M58/M44*100-100</f>
        <v>0.875273522975917</v>
      </c>
      <c r="Q58" s="173" t="n">
        <f aca="false">N58/N44*100-100</f>
        <v>1.15183246073298</v>
      </c>
      <c r="R58" s="173" t="n">
        <f aca="false">O58/O44*100-100</f>
        <v>0.287081339712913</v>
      </c>
    </row>
    <row r="59" customFormat="false" ht="16.5" hidden="false" customHeight="true" outlineLevel="0" collapsed="false">
      <c r="A59" s="169" t="s">
        <v>538</v>
      </c>
      <c r="B59" s="179" t="n">
        <v>50031.84</v>
      </c>
      <c r="C59" s="179" t="n">
        <v>64497.723</v>
      </c>
      <c r="D59" s="171" t="n">
        <v>14465.883</v>
      </c>
      <c r="E59" s="173" t="n">
        <f aca="false">B59/B58*100-100</f>
        <v>-3.78071718404152</v>
      </c>
      <c r="F59" s="173" t="n">
        <f aca="false">C59/C58*100-100</f>
        <v>-6.17602618575542</v>
      </c>
      <c r="G59" s="173" t="n">
        <f aca="false">B59/B45*100-100</f>
        <v>2.8895624094891</v>
      </c>
      <c r="H59" s="173" t="n">
        <f aca="false">C59/C45*100-100</f>
        <v>3.69672752282423</v>
      </c>
      <c r="I59" s="178" t="n">
        <v>124</v>
      </c>
      <c r="J59" s="178" t="n">
        <v>134</v>
      </c>
      <c r="K59" s="173" t="n">
        <f aca="false">I59/I45*100-100</f>
        <v>4.64135021097047</v>
      </c>
      <c r="L59" s="173" t="n">
        <f aca="false">J59/J45*100-100</f>
        <v>3.55486862442041</v>
      </c>
      <c r="M59" s="174" t="n">
        <v>90</v>
      </c>
      <c r="N59" s="174" t="n">
        <v>96.7</v>
      </c>
      <c r="O59" s="174" t="n">
        <v>107.4</v>
      </c>
      <c r="P59" s="173" t="n">
        <f aca="false">M59/M45*100-100</f>
        <v>-1.63934426229508</v>
      </c>
      <c r="Q59" s="173" t="n">
        <f aca="false">N59/N45*100-100</f>
        <v>0.207253886010378</v>
      </c>
      <c r="R59" s="173" t="n">
        <f aca="false">O59/O45*100-100</f>
        <v>1.80094786729859</v>
      </c>
    </row>
    <row r="60" customFormat="false" ht="16.5" hidden="false" customHeight="true" outlineLevel="0" collapsed="false">
      <c r="A60" s="169" t="s">
        <v>539</v>
      </c>
      <c r="B60" s="179" t="n">
        <v>51751.125</v>
      </c>
      <c r="C60" s="179" t="n">
        <v>63326.885</v>
      </c>
      <c r="D60" s="171" t="n">
        <v>11575.76</v>
      </c>
      <c r="E60" s="173" t="n">
        <f aca="false">B60/B59*100-100</f>
        <v>3.43638171212572</v>
      </c>
      <c r="F60" s="173" t="n">
        <f aca="false">C60/C59*100-100</f>
        <v>-1.81531679808293</v>
      </c>
      <c r="G60" s="173" t="n">
        <f aca="false">B60/B46*100-100</f>
        <v>14.9264238152753</v>
      </c>
      <c r="H60" s="173" t="n">
        <f aca="false">C60/C46*100-100</f>
        <v>13.1914531798496</v>
      </c>
      <c r="I60" s="178" t="n">
        <v>124.2</v>
      </c>
      <c r="J60" s="178" t="n">
        <v>132.1</v>
      </c>
      <c r="K60" s="173" t="n">
        <f aca="false">I60/I46*100-100</f>
        <v>9.33098591549297</v>
      </c>
      <c r="L60" s="173" t="n">
        <f aca="false">J60/J46*100-100</f>
        <v>12.3299319727891</v>
      </c>
      <c r="M60" s="174" t="n">
        <v>92.9</v>
      </c>
      <c r="N60" s="174" t="n">
        <v>96.3</v>
      </c>
      <c r="O60" s="174" t="n">
        <v>103.7</v>
      </c>
      <c r="P60" s="173" t="n">
        <f aca="false">M60/M46*100-100</f>
        <v>5.20951302378256</v>
      </c>
      <c r="Q60" s="173" t="n">
        <f aca="false">N60/N46*100-100</f>
        <v>0.732217573221746</v>
      </c>
      <c r="R60" s="173" t="n">
        <f aca="false">O60/O46*100-100</f>
        <v>-4.24746075715603</v>
      </c>
    </row>
    <row r="61" customFormat="false" ht="16.5" hidden="false" customHeight="true" outlineLevel="0" collapsed="false">
      <c r="A61" s="169" t="s">
        <v>540</v>
      </c>
      <c r="B61" s="179" t="n">
        <v>54380.922</v>
      </c>
      <c r="C61" s="179" t="n">
        <v>69398.076</v>
      </c>
      <c r="D61" s="171" t="n">
        <v>15017.154</v>
      </c>
      <c r="E61" s="173" t="n">
        <f aca="false">B61/B60*100-100</f>
        <v>5.08162286327109</v>
      </c>
      <c r="F61" s="173" t="n">
        <f aca="false">C61/C60*100-100</f>
        <v>9.58706716744398</v>
      </c>
      <c r="G61" s="173" t="n">
        <f aca="false">B61/B47*100-100</f>
        <v>9.58916990392247</v>
      </c>
      <c r="H61" s="173" t="n">
        <f aca="false">C61/C47*100-100</f>
        <v>12.7149002038621</v>
      </c>
      <c r="I61" s="178" t="n">
        <v>130.1</v>
      </c>
      <c r="J61" s="178" t="n">
        <v>144.5</v>
      </c>
      <c r="K61" s="173" t="n">
        <f aca="false">I61/I47*100-100</f>
        <v>6.29084967320262</v>
      </c>
      <c r="L61" s="173" t="n">
        <f aca="false">J61/J47*100-100</f>
        <v>11.4969135802469</v>
      </c>
      <c r="M61" s="174" t="n">
        <v>93.2</v>
      </c>
      <c r="N61" s="174" t="n">
        <v>96.5</v>
      </c>
      <c r="O61" s="174" t="n">
        <v>103.5</v>
      </c>
      <c r="P61" s="173" t="n">
        <f aca="false">M61/M47*100-100</f>
        <v>3.09734513274336</v>
      </c>
      <c r="Q61" s="173" t="n">
        <f aca="false">N61/N47*100-100</f>
        <v>1.15303983228512</v>
      </c>
      <c r="R61" s="173" t="n">
        <f aca="false">O61/O47*100-100</f>
        <v>-1.89573459715639</v>
      </c>
    </row>
    <row r="62" customFormat="false" ht="16.5" hidden="false" customHeight="true" outlineLevel="0" collapsed="false">
      <c r="A62" s="169" t="s">
        <v>541</v>
      </c>
      <c r="B62" s="179" t="n">
        <v>56402.966</v>
      </c>
      <c r="C62" s="179" t="n">
        <v>68584.243</v>
      </c>
      <c r="D62" s="171" t="n">
        <v>12181.277</v>
      </c>
      <c r="E62" s="173" t="n">
        <f aca="false">B62/B61*100-100</f>
        <v>3.71829664822528</v>
      </c>
      <c r="F62" s="173" t="n">
        <f aca="false">C62/C61*100-100</f>
        <v>-1.17270254005312</v>
      </c>
      <c r="G62" s="173" t="n">
        <f aca="false">B62/B48*100-100</f>
        <v>9.16660134434308</v>
      </c>
      <c r="H62" s="173" t="n">
        <f aca="false">C62/C48*100-100</f>
        <v>7.07353518750597</v>
      </c>
      <c r="I62" s="178" t="n">
        <v>133.6</v>
      </c>
      <c r="J62" s="178" t="n">
        <v>142.9</v>
      </c>
      <c r="K62" s="173" t="n">
        <f aca="false">I62/I48*100-100</f>
        <v>3.88802488335926</v>
      </c>
      <c r="L62" s="173" t="n">
        <f aca="false">J62/J48*100-100</f>
        <v>4.53547915142649</v>
      </c>
      <c r="M62" s="174" t="n">
        <v>94.1</v>
      </c>
      <c r="N62" s="174" t="n">
        <v>96.4</v>
      </c>
      <c r="O62" s="174" t="n">
        <v>102.4</v>
      </c>
      <c r="P62" s="173" t="n">
        <f aca="false">M62/M48*100-100</f>
        <v>5.13966480446926</v>
      </c>
      <c r="Q62" s="173" t="n">
        <f aca="false">N62/N48*100-100</f>
        <v>2.4442082890542</v>
      </c>
      <c r="R62" s="173" t="n">
        <f aca="false">O62/O48*100-100</f>
        <v>-2.56898192197906</v>
      </c>
    </row>
    <row r="63" customFormat="false" ht="16.5" hidden="false" customHeight="true" outlineLevel="0" collapsed="false">
      <c r="A63" s="169" t="s">
        <v>542</v>
      </c>
      <c r="B63" s="179" t="n">
        <v>58211.035</v>
      </c>
      <c r="C63" s="179" t="n">
        <v>71517.121</v>
      </c>
      <c r="D63" s="171" t="n">
        <v>13306.086</v>
      </c>
      <c r="E63" s="173" t="n">
        <f aca="false">B63/B62*100-100</f>
        <v>3.20562751965916</v>
      </c>
      <c r="F63" s="173" t="n">
        <f aca="false">C63/C62*100-100</f>
        <v>4.27631460479923</v>
      </c>
      <c r="G63" s="173" t="n">
        <f aca="false">B63/B49*100-100</f>
        <v>6.39932780070322</v>
      </c>
      <c r="H63" s="173" t="n">
        <f aca="false">C63/C49*100-100</f>
        <v>7.58768956530851</v>
      </c>
      <c r="I63" s="178" t="n">
        <v>141.2</v>
      </c>
      <c r="J63" s="178" t="n">
        <v>149.4</v>
      </c>
      <c r="K63" s="173" t="n">
        <f aca="false">I63/I49*100-100</f>
        <v>3.06569343065692</v>
      </c>
      <c r="L63" s="173" t="n">
        <f aca="false">J63/J49*100-100</f>
        <v>6.71428571428572</v>
      </c>
      <c r="M63" s="174" t="n">
        <v>91.9</v>
      </c>
      <c r="N63" s="174" t="n">
        <v>96.1</v>
      </c>
      <c r="O63" s="174" t="n">
        <v>104.6</v>
      </c>
      <c r="P63" s="173" t="n">
        <f aca="false">M63/M49*100-100</f>
        <v>3.25842696629215</v>
      </c>
      <c r="Q63" s="173" t="n">
        <f aca="false">N63/N49*100-100</f>
        <v>0.733752620545076</v>
      </c>
      <c r="R63" s="173" t="n">
        <f aca="false">O63/O49*100-100</f>
        <v>-2.42537313432837</v>
      </c>
    </row>
    <row r="64" customFormat="false" ht="16.5" hidden="false" customHeight="true" outlineLevel="0" collapsed="false">
      <c r="A64" s="169" t="s">
        <v>543</v>
      </c>
      <c r="B64" s="179" t="n">
        <v>57357.281</v>
      </c>
      <c r="C64" s="179" t="n">
        <v>66592.787</v>
      </c>
      <c r="D64" s="171" t="n">
        <f aca="false">C64-B64</f>
        <v>9235.50599999999</v>
      </c>
      <c r="E64" s="173" t="n">
        <f aca="false">B64/B63*100-100</f>
        <v>-1.46665318697735</v>
      </c>
      <c r="F64" s="173" t="n">
        <f aca="false">C64/C63*100-100</f>
        <v>-6.88553164772951</v>
      </c>
      <c r="G64" s="173" t="n">
        <f aca="false">B64/B50*100-100</f>
        <v>17.3735037954612</v>
      </c>
      <c r="H64" s="173" t="n">
        <f aca="false">C64/C50*100-100</f>
        <v>11.5162493927484</v>
      </c>
      <c r="I64" s="178" t="n">
        <v>138.1</v>
      </c>
      <c r="J64" s="178" t="n">
        <v>139.3</v>
      </c>
      <c r="K64" s="173" t="n">
        <f aca="false">I64/I50*100-100</f>
        <v>10.568454763811</v>
      </c>
      <c r="L64" s="173" t="n">
        <f aca="false">J64/J50*100-100</f>
        <v>11.0845295055821</v>
      </c>
      <c r="M64" s="174" t="n">
        <v>92.6</v>
      </c>
      <c r="N64" s="174" t="n">
        <v>96</v>
      </c>
      <c r="O64" s="174" t="n">
        <f aca="false">N64/M64*100</f>
        <v>103.671706263499</v>
      </c>
      <c r="P64" s="173" t="n">
        <f aca="false">M64/M50*100-100</f>
        <v>6.19266055045871</v>
      </c>
      <c r="Q64" s="173" t="n">
        <f aca="false">N64/N50*100-100</f>
        <v>0.418410041841</v>
      </c>
      <c r="R64" s="173" t="n">
        <f aca="false">O64/O50*100-100</f>
        <v>-5.40902713184404</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 t="s">
        <v>544</v>
      </c>
      <c r="I66" s="114"/>
      <c r="J66" s="114"/>
      <c r="P66" s="181"/>
      <c r="Q66" s="181"/>
      <c r="R66" s="181"/>
    </row>
    <row r="67" customFormat="false" ht="16.5" hidden="false" customHeight="true" outlineLevel="0" collapsed="false">
      <c r="I67" s="114"/>
      <c r="J67" s="114"/>
    </row>
    <row r="68" customFormat="false" ht="16.5" hidden="false" customHeight="true" outlineLevel="0" collapsed="false">
      <c r="I68" s="114"/>
      <c r="J68" s="114"/>
    </row>
    <row r="69" customFormat="false" ht="16.5" hidden="false" customHeight="true" outlineLevel="0" collapsed="false">
      <c r="I69" s="114"/>
      <c r="J69" s="114"/>
    </row>
    <row r="70" customFormat="false" ht="16.5" hidden="false" customHeight="true" outlineLevel="0" collapsed="false">
      <c r="I70" s="114"/>
      <c r="J70" s="114"/>
    </row>
    <row r="71" customFormat="false" ht="16.5" hidden="false" customHeight="true" outlineLevel="0" collapsed="false">
      <c r="I71" s="114"/>
      <c r="J71" s="114"/>
    </row>
    <row r="72" customFormat="false" ht="16.5" hidden="false" customHeight="true" outlineLevel="0" collapsed="false">
      <c r="I72" s="114"/>
      <c r="J72" s="114"/>
    </row>
    <row r="73" customFormat="false" ht="16.5" hidden="false" customHeight="true" outlineLevel="0" collapsed="false">
      <c r="I73" s="114"/>
      <c r="J73" s="114"/>
    </row>
    <row r="74" customFormat="false" ht="16.5" hidden="false" customHeight="true" outlineLevel="0" collapsed="false">
      <c r="I74" s="114"/>
      <c r="J74" s="114"/>
    </row>
    <row r="75" customFormat="false" ht="16.5" hidden="false" customHeight="true" outlineLevel="0" collapsed="false">
      <c r="I75" s="114"/>
      <c r="J75" s="114"/>
    </row>
    <row r="76" customFormat="false" ht="16.5" hidden="false" customHeight="true" outlineLevel="0" collapsed="false">
      <c r="I76" s="114"/>
      <c r="J76" s="114"/>
    </row>
    <row r="77" customFormat="false" ht="16.5" hidden="false" customHeight="true" outlineLevel="0" collapsed="false">
      <c r="I77" s="114"/>
      <c r="J77" s="114"/>
    </row>
    <row r="78" customFormat="false" ht="16.5" hidden="false" customHeight="true" outlineLevel="0" collapsed="false">
      <c r="I78" s="114"/>
      <c r="J78" s="114"/>
    </row>
    <row r="79" customFormat="false" ht="16.5" hidden="false" customHeight="true" outlineLevel="0" collapsed="false">
      <c r="I79" s="114"/>
      <c r="J79" s="114"/>
    </row>
    <row r="80" customFormat="false" ht="12.75" hidden="false" customHeight="false" outlineLevel="0" collapsed="false">
      <c r="I80" s="114"/>
      <c r="J80" s="114"/>
    </row>
    <row r="81" customFormat="false" ht="12.75" hidden="false" customHeight="false" outlineLevel="0" collapsed="false">
      <c r="I81" s="114"/>
      <c r="J81" s="114"/>
    </row>
    <row r="82" customFormat="false" ht="12.75" hidden="false" customHeight="false" outlineLevel="0" collapsed="false">
      <c r="I82" s="114"/>
      <c r="J82" s="114"/>
    </row>
    <row r="83" customFormat="false" ht="12.75" hidden="false" customHeight="false" outlineLevel="0" collapsed="false">
      <c r="I83" s="114"/>
      <c r="J83" s="114"/>
    </row>
    <row r="84" customFormat="false" ht="12.75" hidden="false" customHeight="false" outlineLevel="0" collapsed="false">
      <c r="I84" s="114"/>
      <c r="J84" s="114"/>
    </row>
    <row r="85" customFormat="false" ht="12.75" hidden="false" customHeight="false" outlineLevel="0" collapsed="false">
      <c r="I85" s="114"/>
      <c r="J85" s="114"/>
    </row>
    <row r="86" customFormat="false" ht="12.75" hidden="false" customHeight="false" outlineLevel="0" collapsed="false">
      <c r="I86" s="114"/>
      <c r="J86" s="114"/>
    </row>
    <row r="87" customFormat="false" ht="12.75" hidden="false" customHeight="false" outlineLevel="0" collapsed="false">
      <c r="I87" s="114"/>
      <c r="J87" s="114"/>
    </row>
    <row r="88" customFormat="false" ht="12.75" hidden="false" customHeight="false" outlineLevel="0" collapsed="false">
      <c r="I88" s="114"/>
      <c r="J88" s="114"/>
    </row>
    <row r="89" customFormat="false" ht="12.75" hidden="false" customHeight="false" outlineLevel="0" collapsed="false">
      <c r="I89" s="114"/>
      <c r="J89" s="114"/>
    </row>
    <row r="90" customFormat="false" ht="12.75" hidden="false" customHeight="false" outlineLevel="0" collapsed="false">
      <c r="I90" s="114"/>
      <c r="J90" s="114"/>
    </row>
    <row r="91" customFormat="false" ht="12.75" hidden="false" customHeight="false" outlineLevel="0" collapsed="false">
      <c r="I91" s="114"/>
      <c r="J91" s="114"/>
    </row>
    <row r="92" customFormat="false" ht="12.75" hidden="false" customHeight="false" outlineLevel="0" collapsed="false">
      <c r="I92" s="114"/>
      <c r="J92" s="114"/>
    </row>
    <row r="93" customFormat="false" ht="12.75" hidden="false" customHeight="false" outlineLevel="0" collapsed="false">
      <c r="I93" s="114"/>
      <c r="J93" s="114"/>
    </row>
    <row r="94" customFormat="false" ht="12.75" hidden="false" customHeight="false" outlineLevel="0" collapsed="false">
      <c r="I94" s="114"/>
      <c r="J94" s="114"/>
    </row>
    <row r="95" customFormat="false" ht="12.75" hidden="false" customHeight="false" outlineLevel="0" collapsed="false">
      <c r="I95" s="114"/>
      <c r="J95" s="114"/>
    </row>
    <row r="96" customFormat="false" ht="12.75" hidden="false" customHeight="false" outlineLevel="0" collapsed="false">
      <c r="I96" s="114"/>
      <c r="J96" s="114"/>
    </row>
    <row r="97" customFormat="false" ht="12.75" hidden="false" customHeight="false" outlineLevel="0" collapsed="false">
      <c r="I97" s="114"/>
      <c r="J97" s="114"/>
    </row>
    <row r="98" customFormat="false" ht="12.75" hidden="false" customHeight="false" outlineLevel="0" collapsed="false">
      <c r="I98" s="114"/>
      <c r="J98" s="114"/>
    </row>
    <row r="99" customFormat="false" ht="12.75" hidden="false" customHeight="false" outlineLevel="0" collapsed="false">
      <c r="I99" s="114"/>
      <c r="J99" s="114"/>
    </row>
    <row r="100" customFormat="false" ht="12.75" hidden="false" customHeight="false" outlineLevel="0" collapsed="false">
      <c r="I100" s="114"/>
      <c r="J100" s="114"/>
    </row>
    <row r="101" customFormat="false" ht="12.75" hidden="false" customHeight="false" outlineLevel="0" collapsed="false">
      <c r="I101" s="114"/>
      <c r="J101" s="114"/>
    </row>
    <row r="102" customFormat="false" ht="12.75" hidden="false" customHeight="false" outlineLevel="0" collapsed="false">
      <c r="I102" s="114"/>
      <c r="J102" s="114"/>
    </row>
    <row r="103" customFormat="false" ht="12.75" hidden="false" customHeight="false" outlineLevel="0" collapsed="false">
      <c r="I103" s="114"/>
      <c r="J103" s="114"/>
    </row>
    <row r="104" customFormat="false" ht="12.75" hidden="false" customHeight="false" outlineLevel="0" collapsed="false">
      <c r="I104" s="114"/>
      <c r="J104" s="114"/>
    </row>
    <row r="105" customFormat="false" ht="12.75" hidden="false" customHeight="false" outlineLevel="0" collapsed="false">
      <c r="I105" s="114"/>
      <c r="J105" s="114"/>
    </row>
    <row r="106" customFormat="false" ht="12.75" hidden="false" customHeight="false" outlineLevel="0" collapsed="false">
      <c r="I106" s="114"/>
      <c r="J106" s="114"/>
    </row>
    <row r="107" customFormat="false" ht="12.75" hidden="false" customHeight="false" outlineLevel="0" collapsed="false">
      <c r="I107" s="114"/>
      <c r="J107" s="114"/>
    </row>
    <row r="108" customFormat="false" ht="12.75" hidden="false" customHeight="false" outlineLevel="0" collapsed="false">
      <c r="I108" s="114"/>
      <c r="J108" s="114"/>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7875" right="0.7875" top="0.790277777777778" bottom="0.8"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4</v>
      </c>
      <c r="B1" s="96"/>
      <c r="C1" s="96"/>
      <c r="D1" s="96"/>
      <c r="E1" s="96"/>
      <c r="F1" s="96"/>
      <c r="G1" s="96"/>
      <c r="H1" s="96"/>
      <c r="I1" s="96"/>
      <c r="J1" s="96"/>
    </row>
    <row r="2" customFormat="false" ht="20.1" hidden="false" customHeight="true" outlineLevel="0" collapsed="false">
      <c r="A2" s="96" t="s">
        <v>1985</v>
      </c>
      <c r="B2" s="96"/>
      <c r="C2" s="96"/>
      <c r="D2" s="96"/>
      <c r="E2" s="96"/>
      <c r="F2" s="96"/>
      <c r="G2" s="96"/>
      <c r="H2" s="96"/>
      <c r="I2" s="96"/>
      <c r="J2" s="96"/>
    </row>
    <row r="3" customFormat="false" ht="20.1" hidden="false" customHeight="true" outlineLevel="0" collapsed="false">
      <c r="A3" s="745"/>
      <c r="B3" s="745"/>
      <c r="C3" s="745"/>
      <c r="D3" s="745"/>
      <c r="E3" s="745"/>
      <c r="F3" s="745"/>
      <c r="G3" s="745"/>
      <c r="H3" s="745"/>
      <c r="I3" s="745"/>
      <c r="J3" s="745"/>
    </row>
    <row r="4" customFormat="false" ht="12.75" hidden="false" customHeight="true" outlineLevel="0" collapsed="false">
      <c r="A4" s="120" t="s">
        <v>1600</v>
      </c>
      <c r="B4" s="120" t="s">
        <v>1986</v>
      </c>
      <c r="C4" s="915" t="s">
        <v>96</v>
      </c>
      <c r="D4" s="915"/>
      <c r="E4" s="915"/>
      <c r="F4" s="915"/>
      <c r="G4" s="908" t="s">
        <v>94</v>
      </c>
      <c r="H4" s="908"/>
      <c r="I4" s="908"/>
      <c r="J4" s="908"/>
    </row>
    <row r="5" customFormat="false" ht="12.75" hidden="false" customHeight="true" outlineLevel="0" collapsed="false">
      <c r="A5" s="120"/>
      <c r="B5" s="120"/>
      <c r="C5" s="102" t="s">
        <v>1987</v>
      </c>
      <c r="D5" s="102"/>
      <c r="E5" s="915" t="s">
        <v>1988</v>
      </c>
      <c r="F5" s="915"/>
      <c r="G5" s="102" t="s">
        <v>1987</v>
      </c>
      <c r="H5" s="102"/>
      <c r="I5" s="915" t="s">
        <v>1988</v>
      </c>
      <c r="J5" s="915"/>
    </row>
    <row r="6" customFormat="false" ht="12.75" hidden="false" customHeight="true" outlineLevel="0" collapsed="false">
      <c r="A6" s="120"/>
      <c r="B6" s="120"/>
      <c r="C6" s="102"/>
      <c r="D6" s="102"/>
      <c r="E6" s="915"/>
      <c r="F6" s="915"/>
      <c r="G6" s="102"/>
      <c r="H6" s="102"/>
      <c r="I6" s="915"/>
      <c r="J6" s="915"/>
    </row>
    <row r="7" customFormat="false" ht="13.5" hidden="false" customHeight="true" outlineLevel="0" collapsed="false">
      <c r="A7" s="120"/>
      <c r="B7" s="120"/>
      <c r="C7" s="102"/>
      <c r="D7" s="102"/>
      <c r="E7" s="915"/>
      <c r="F7" s="915"/>
      <c r="G7" s="102"/>
      <c r="H7" s="102"/>
      <c r="I7" s="915"/>
      <c r="J7" s="915"/>
    </row>
    <row r="8" customFormat="false" ht="13.5" hidden="false" customHeight="true" outlineLevel="0" collapsed="false">
      <c r="A8" s="120"/>
      <c r="B8" s="120"/>
      <c r="C8" s="102" t="s">
        <v>1989</v>
      </c>
      <c r="D8" s="916" t="s">
        <v>1990</v>
      </c>
      <c r="E8" s="102" t="s">
        <v>1989</v>
      </c>
      <c r="F8" s="916" t="s">
        <v>1991</v>
      </c>
      <c r="G8" s="102" t="s">
        <v>1989</v>
      </c>
      <c r="H8" s="916" t="s">
        <v>1990</v>
      </c>
      <c r="I8" s="102" t="s">
        <v>1989</v>
      </c>
      <c r="J8" s="916" t="s">
        <v>1991</v>
      </c>
    </row>
    <row r="9" customFormat="false" ht="12.75" hidden="false" customHeight="false" outlineLevel="0" collapsed="false">
      <c r="A9" s="120"/>
      <c r="B9" s="120"/>
      <c r="C9" s="102"/>
      <c r="D9" s="916"/>
      <c r="E9" s="102"/>
      <c r="F9" s="916"/>
      <c r="G9" s="102"/>
      <c r="H9" s="916"/>
      <c r="I9" s="102"/>
      <c r="J9" s="916"/>
    </row>
    <row r="10" customFormat="false" ht="12.75" hidden="false" customHeight="false" outlineLevel="0" collapsed="false">
      <c r="A10" s="120"/>
      <c r="B10" s="120"/>
      <c r="C10" s="102"/>
      <c r="D10" s="916"/>
      <c r="E10" s="102"/>
      <c r="F10" s="916"/>
      <c r="G10" s="102"/>
      <c r="H10" s="916"/>
      <c r="I10" s="102"/>
      <c r="J10" s="916"/>
    </row>
    <row r="11" customFormat="false" ht="12.75" hidden="false" customHeight="false" outlineLevel="0" collapsed="false">
      <c r="A11" s="120"/>
      <c r="B11" s="120"/>
      <c r="C11" s="102"/>
      <c r="D11" s="916"/>
      <c r="E11" s="102"/>
      <c r="F11" s="916"/>
      <c r="G11" s="102"/>
      <c r="H11" s="916"/>
      <c r="I11" s="102"/>
      <c r="J11" s="916"/>
    </row>
    <row r="12" customFormat="false" ht="12.75" hidden="false" customHeight="false" outlineLevel="0" collapsed="false">
      <c r="A12" s="120"/>
      <c r="B12" s="120"/>
      <c r="C12" s="102"/>
      <c r="D12" s="916"/>
      <c r="E12" s="102"/>
      <c r="F12" s="916"/>
      <c r="G12" s="102"/>
      <c r="H12" s="916"/>
      <c r="I12" s="102"/>
      <c r="J12" s="916"/>
    </row>
    <row r="13" customFormat="false" ht="12.75" hidden="false" customHeight="false" outlineLevel="0" collapsed="false">
      <c r="A13" s="917"/>
      <c r="B13" s="918"/>
      <c r="C13" s="917"/>
      <c r="D13" s="917"/>
      <c r="E13" s="917"/>
      <c r="F13" s="917"/>
      <c r="G13" s="917"/>
      <c r="H13" s="917"/>
      <c r="I13" s="917"/>
      <c r="J13" s="917"/>
    </row>
    <row r="14" customFormat="false" ht="18.75" hidden="false" customHeight="true" outlineLevel="0" collapsed="false">
      <c r="A14" s="901" t="n">
        <v>2003</v>
      </c>
      <c r="B14" s="919" t="s">
        <v>532</v>
      </c>
      <c r="C14" s="920" t="n">
        <v>53.6</v>
      </c>
      <c r="D14" s="921" t="n">
        <v>6.40372303440088</v>
      </c>
      <c r="E14" s="922" t="n">
        <v>54.6</v>
      </c>
      <c r="F14" s="921" t="n">
        <v>-1.5</v>
      </c>
      <c r="G14" s="923" t="n">
        <v>44.3</v>
      </c>
      <c r="H14" s="921" t="n">
        <v>11.2526833996712</v>
      </c>
      <c r="I14" s="922" t="n">
        <v>45.9</v>
      </c>
      <c r="J14" s="921" t="n">
        <v>3.8</v>
      </c>
    </row>
    <row r="15" customFormat="false" ht="18.75" hidden="false" customHeight="true" outlineLevel="0" collapsed="false">
      <c r="A15" s="901"/>
      <c r="B15" s="919" t="s">
        <v>533</v>
      </c>
      <c r="C15" s="920" t="n">
        <v>54</v>
      </c>
      <c r="D15" s="921" t="n">
        <v>4.15904572656685</v>
      </c>
      <c r="E15" s="922" t="n">
        <v>55.1</v>
      </c>
      <c r="F15" s="921" t="n">
        <v>0.8</v>
      </c>
      <c r="G15" s="923" t="n">
        <v>43.3</v>
      </c>
      <c r="H15" s="921" t="n">
        <v>4.95846849181396</v>
      </c>
      <c r="I15" s="922" t="n">
        <v>44.9</v>
      </c>
      <c r="J15" s="921" t="n">
        <v>-2.1</v>
      </c>
    </row>
    <row r="16" customFormat="false" ht="18.75" hidden="false" customHeight="true" outlineLevel="0" collapsed="false">
      <c r="A16" s="901"/>
      <c r="B16" s="919" t="s">
        <v>534</v>
      </c>
      <c r="C16" s="920" t="n">
        <v>56</v>
      </c>
      <c r="D16" s="921" t="n">
        <v>2.59812371834246</v>
      </c>
      <c r="E16" s="922" t="n">
        <v>54.4</v>
      </c>
      <c r="F16" s="921" t="n">
        <v>-1.3</v>
      </c>
      <c r="G16" s="923" t="n">
        <v>46.1</v>
      </c>
      <c r="H16" s="921" t="n">
        <v>8.89430895999701</v>
      </c>
      <c r="I16" s="922" t="n">
        <v>45.5</v>
      </c>
      <c r="J16" s="921" t="n">
        <v>1.3</v>
      </c>
    </row>
    <row r="17" customFormat="false" ht="18.75" hidden="false" customHeight="true" outlineLevel="0" collapsed="false">
      <c r="A17" s="901"/>
      <c r="B17" s="919" t="s">
        <v>535</v>
      </c>
      <c r="C17" s="920" t="n">
        <v>53.9</v>
      </c>
      <c r="D17" s="921" t="n">
        <v>-3.83464684332286</v>
      </c>
      <c r="E17" s="922" t="n">
        <v>53.4</v>
      </c>
      <c r="F17" s="921" t="n">
        <v>-1.9</v>
      </c>
      <c r="G17" s="923" t="n">
        <v>44.8</v>
      </c>
      <c r="H17" s="921" t="n">
        <v>-2.70355938451006</v>
      </c>
      <c r="I17" s="922" t="n">
        <v>44.2</v>
      </c>
      <c r="J17" s="921" t="n">
        <v>-2.9</v>
      </c>
    </row>
    <row r="18" customFormat="false" ht="18.75" hidden="false" customHeight="true" outlineLevel="0" collapsed="false">
      <c r="A18" s="901"/>
      <c r="B18" s="919" t="s">
        <v>536</v>
      </c>
      <c r="C18" s="920" t="n">
        <v>54.5</v>
      </c>
      <c r="D18" s="921" t="n">
        <v>7.94488452111504</v>
      </c>
      <c r="E18" s="922" t="n">
        <v>54.5</v>
      </c>
      <c r="F18" s="921" t="n">
        <v>2.1</v>
      </c>
      <c r="G18" s="923" t="n">
        <v>44.1</v>
      </c>
      <c r="H18" s="921" t="n">
        <v>10.0283290544878</v>
      </c>
      <c r="I18" s="922" t="n">
        <v>43.9</v>
      </c>
      <c r="J18" s="921" t="n">
        <v>-0.6</v>
      </c>
    </row>
    <row r="19" customFormat="false" ht="18.75" hidden="false" customHeight="true" outlineLevel="0" collapsed="false">
      <c r="A19" s="901"/>
      <c r="B19" s="919" t="s">
        <v>537</v>
      </c>
      <c r="C19" s="920" t="n">
        <v>54.3</v>
      </c>
      <c r="D19" s="921" t="n">
        <v>-4.21346129437727</v>
      </c>
      <c r="E19" s="922" t="n">
        <v>54.4</v>
      </c>
      <c r="F19" s="921" t="n">
        <v>-0.2</v>
      </c>
      <c r="G19" s="923" t="n">
        <v>43.9</v>
      </c>
      <c r="H19" s="921" t="n">
        <v>-3.12851562882314</v>
      </c>
      <c r="I19" s="922" t="n">
        <v>44.7</v>
      </c>
      <c r="J19" s="921" t="n">
        <v>1.8</v>
      </c>
    </row>
    <row r="20" customFormat="false" ht="18.75" hidden="false" customHeight="true" outlineLevel="0" collapsed="false">
      <c r="A20" s="901"/>
      <c r="B20" s="919" t="s">
        <v>538</v>
      </c>
      <c r="C20" s="920" t="n">
        <v>58</v>
      </c>
      <c r="D20" s="921" t="n">
        <v>3.80155548672518</v>
      </c>
      <c r="E20" s="922" t="n">
        <v>55.7</v>
      </c>
      <c r="F20" s="921" t="n">
        <v>2.5</v>
      </c>
      <c r="G20" s="923" t="n">
        <v>44.1</v>
      </c>
      <c r="H20" s="921" t="n">
        <v>3.52460846656204</v>
      </c>
      <c r="I20" s="922" t="n">
        <v>43.4</v>
      </c>
      <c r="J20" s="921" t="n">
        <v>-2.9</v>
      </c>
    </row>
    <row r="21" customFormat="false" ht="18.75" hidden="false" customHeight="true" outlineLevel="0" collapsed="false">
      <c r="A21" s="901"/>
      <c r="B21" s="919" t="s">
        <v>539</v>
      </c>
      <c r="C21" s="920" t="n">
        <v>49.9</v>
      </c>
      <c r="D21" s="921" t="n">
        <v>-3.6237472696199</v>
      </c>
      <c r="E21" s="922" t="n">
        <v>56</v>
      </c>
      <c r="F21" s="921" t="n">
        <v>0.5</v>
      </c>
      <c r="G21" s="923" t="n">
        <v>39.7</v>
      </c>
      <c r="H21" s="921" t="n">
        <v>-3.79830852838626</v>
      </c>
      <c r="I21" s="922" t="n">
        <v>44.1</v>
      </c>
      <c r="J21" s="921" t="n">
        <v>1.5</v>
      </c>
    </row>
    <row r="22" customFormat="false" ht="18.75" hidden="false" customHeight="true" outlineLevel="0" collapsed="false">
      <c r="A22" s="901"/>
      <c r="B22" s="919" t="s">
        <v>540</v>
      </c>
      <c r="C22" s="920" t="n">
        <v>58.5</v>
      </c>
      <c r="D22" s="921" t="n">
        <v>5.94070365478538</v>
      </c>
      <c r="E22" s="922" t="n">
        <v>58.5</v>
      </c>
      <c r="F22" s="921" t="n">
        <v>4.4</v>
      </c>
      <c r="G22" s="923" t="n">
        <v>44.1</v>
      </c>
      <c r="H22" s="921" t="n">
        <v>1.62614291764443</v>
      </c>
      <c r="I22" s="922" t="n">
        <v>43.8</v>
      </c>
      <c r="J22" s="921" t="n">
        <v>-0.6</v>
      </c>
    </row>
    <row r="23" customFormat="false" ht="18.75" hidden="false" customHeight="true" outlineLevel="0" collapsed="false">
      <c r="A23" s="901"/>
      <c r="B23" s="919" t="s">
        <v>541</v>
      </c>
      <c r="C23" s="920" t="n">
        <v>58.4</v>
      </c>
      <c r="D23" s="921" t="n">
        <v>-0.829430312288991</v>
      </c>
      <c r="E23" s="922" t="n">
        <v>55</v>
      </c>
      <c r="F23" s="921" t="n">
        <v>-6</v>
      </c>
      <c r="G23" s="923" t="n">
        <v>47.4</v>
      </c>
      <c r="H23" s="921" t="n">
        <v>0.0948455733961566</v>
      </c>
      <c r="I23" s="922" t="n">
        <v>44.5</v>
      </c>
      <c r="J23" s="921" t="n">
        <v>1.5</v>
      </c>
    </row>
    <row r="24" customFormat="false" ht="18.75" hidden="false" customHeight="true" outlineLevel="0" collapsed="false">
      <c r="A24" s="901"/>
      <c r="B24" s="919" t="s">
        <v>542</v>
      </c>
      <c r="C24" s="920" t="n">
        <v>58.9</v>
      </c>
      <c r="D24" s="921" t="n">
        <v>-0.0555995443160384</v>
      </c>
      <c r="E24" s="922" t="n">
        <v>57</v>
      </c>
      <c r="F24" s="921" t="n">
        <v>3.7</v>
      </c>
      <c r="G24" s="923" t="n">
        <v>48.6</v>
      </c>
      <c r="H24" s="921" t="n">
        <v>4.32327218897981</v>
      </c>
      <c r="I24" s="922" t="n">
        <v>46.3</v>
      </c>
      <c r="J24" s="921" t="n">
        <v>4</v>
      </c>
    </row>
    <row r="25" customFormat="false" ht="18.75" hidden="false" customHeight="true" outlineLevel="0" collapsed="false">
      <c r="A25" s="901"/>
      <c r="B25" s="919" t="s">
        <v>543</v>
      </c>
      <c r="C25" s="920" t="n">
        <v>54.7</v>
      </c>
      <c r="D25" s="921" t="n">
        <v>7.58986737767158</v>
      </c>
      <c r="E25" s="922" t="n">
        <v>58.4</v>
      </c>
      <c r="F25" s="921" t="n">
        <v>2.5</v>
      </c>
      <c r="G25" s="923" t="n">
        <v>44.1</v>
      </c>
      <c r="H25" s="921" t="n">
        <v>3.90519117880233</v>
      </c>
      <c r="I25" s="922" t="n">
        <v>44.7</v>
      </c>
      <c r="J25" s="921" t="n">
        <v>-3.3</v>
      </c>
    </row>
    <row r="26" customFormat="false" ht="18.75" hidden="false" customHeight="true" outlineLevel="0" collapsed="false">
      <c r="A26" s="901"/>
      <c r="B26" s="924"/>
      <c r="C26" s="925"/>
      <c r="D26" s="901"/>
      <c r="E26" s="901"/>
      <c r="F26" s="901"/>
      <c r="G26" s="901"/>
      <c r="H26" s="901"/>
      <c r="I26" s="901"/>
      <c r="J26" s="901"/>
    </row>
    <row r="27" customFormat="false" ht="18.75" hidden="false" customHeight="true" outlineLevel="0" collapsed="false">
      <c r="A27" s="901" t="n">
        <v>2004</v>
      </c>
      <c r="B27" s="919" t="s">
        <v>532</v>
      </c>
      <c r="C27" s="920" t="n">
        <v>55.5</v>
      </c>
      <c r="D27" s="921" t="n">
        <v>3.6</v>
      </c>
      <c r="E27" s="922" t="n">
        <v>58</v>
      </c>
      <c r="F27" s="921" t="n">
        <v>-0.8</v>
      </c>
      <c r="G27" s="923" t="n">
        <v>43</v>
      </c>
      <c r="H27" s="921" t="n">
        <v>-3</v>
      </c>
      <c r="I27" s="922" t="n">
        <v>45.7</v>
      </c>
      <c r="J27" s="921" t="n">
        <v>1.6</v>
      </c>
    </row>
    <row r="28" customFormat="false" ht="18.75" hidden="false" customHeight="true" outlineLevel="0" collapsed="false">
      <c r="A28" s="901"/>
      <c r="B28" s="919" t="s">
        <v>533</v>
      </c>
      <c r="C28" s="920" t="n">
        <v>56.5</v>
      </c>
      <c r="D28" s="921" t="n">
        <v>4.7</v>
      </c>
      <c r="E28" s="922" t="n">
        <v>58.4</v>
      </c>
      <c r="F28" s="921" t="n">
        <v>0.8</v>
      </c>
      <c r="G28" s="923" t="n">
        <v>44.3</v>
      </c>
      <c r="H28" s="921" t="n">
        <v>2.2</v>
      </c>
      <c r="I28" s="922" t="n">
        <v>46.6</v>
      </c>
      <c r="J28" s="921" t="n">
        <v>1.9</v>
      </c>
    </row>
    <row r="29" customFormat="false" ht="18.75" hidden="false" customHeight="true" outlineLevel="0" collapsed="false">
      <c r="A29" s="901"/>
      <c r="B29" s="919" t="s">
        <v>534</v>
      </c>
      <c r="C29" s="920" t="n">
        <v>64.8</v>
      </c>
      <c r="D29" s="921" t="n">
        <v>15.8</v>
      </c>
      <c r="E29" s="922" t="n">
        <v>59.2</v>
      </c>
      <c r="F29" s="921" t="n">
        <v>1.4</v>
      </c>
      <c r="G29" s="923" t="n">
        <v>48.2</v>
      </c>
      <c r="H29" s="921" t="n">
        <v>4.6</v>
      </c>
      <c r="I29" s="922" t="n">
        <v>45.4</v>
      </c>
      <c r="J29" s="921" t="n">
        <v>-2.4</v>
      </c>
    </row>
    <row r="30" customFormat="false" ht="18.75" hidden="false" customHeight="true" outlineLevel="0" collapsed="false">
      <c r="A30" s="901"/>
      <c r="B30" s="919" t="s">
        <v>535</v>
      </c>
      <c r="C30" s="920" t="n">
        <v>61.6</v>
      </c>
      <c r="D30" s="921" t="n">
        <v>14.3</v>
      </c>
      <c r="E30" s="922" t="n">
        <v>61.2</v>
      </c>
      <c r="F30" s="921" t="n">
        <v>3.4</v>
      </c>
      <c r="G30" s="923" t="n">
        <v>47.2</v>
      </c>
      <c r="H30" s="921" t="n">
        <v>5.5</v>
      </c>
      <c r="I30" s="922" t="n">
        <v>46.7</v>
      </c>
      <c r="J30" s="921" t="n">
        <v>2.8</v>
      </c>
    </row>
    <row r="31" customFormat="false" ht="18.75" hidden="false" customHeight="true" outlineLevel="0" collapsed="false">
      <c r="A31" s="901"/>
      <c r="B31" s="919" t="s">
        <v>536</v>
      </c>
      <c r="C31" s="920" t="n">
        <v>60.5</v>
      </c>
      <c r="D31" s="921" t="n">
        <v>11.1</v>
      </c>
      <c r="E31" s="922" t="n">
        <v>62.3</v>
      </c>
      <c r="F31" s="921" t="n">
        <v>1.8</v>
      </c>
      <c r="G31" s="923" t="n">
        <v>46.4</v>
      </c>
      <c r="H31" s="921" t="n">
        <v>5.2</v>
      </c>
      <c r="I31" s="922" t="n">
        <v>47.1</v>
      </c>
      <c r="J31" s="921" t="n">
        <v>0.8</v>
      </c>
    </row>
    <row r="32" customFormat="false" ht="18.75" hidden="false" customHeight="true" outlineLevel="0" collapsed="false">
      <c r="A32" s="901"/>
      <c r="B32" s="919" t="s">
        <v>537</v>
      </c>
      <c r="C32" s="920" t="n">
        <v>62.7</v>
      </c>
      <c r="D32" s="921" t="n">
        <v>15.5</v>
      </c>
      <c r="E32" s="922" t="n">
        <v>59.8</v>
      </c>
      <c r="F32" s="921" t="n">
        <v>-4</v>
      </c>
      <c r="G32" s="923" t="n">
        <v>47.9</v>
      </c>
      <c r="H32" s="921" t="n">
        <v>9</v>
      </c>
      <c r="I32" s="922" t="n">
        <v>46.6</v>
      </c>
      <c r="J32" s="921" t="n">
        <v>-1</v>
      </c>
    </row>
    <row r="33" customFormat="false" ht="18.75" hidden="false" customHeight="true" outlineLevel="0" collapsed="false">
      <c r="A33" s="901"/>
      <c r="B33" s="919" t="s">
        <v>538</v>
      </c>
      <c r="C33" s="920" t="n">
        <v>62.2</v>
      </c>
      <c r="D33" s="921" t="n">
        <v>7.3</v>
      </c>
      <c r="E33" s="922" t="n">
        <v>61.4</v>
      </c>
      <c r="F33" s="921" t="n">
        <v>2.5</v>
      </c>
      <c r="G33" s="923" t="n">
        <v>48.6</v>
      </c>
      <c r="H33" s="921" t="n">
        <v>10.2</v>
      </c>
      <c r="I33" s="922" t="n">
        <v>48.9</v>
      </c>
      <c r="J33" s="921" t="n">
        <v>5</v>
      </c>
    </row>
    <row r="34" customFormat="false" ht="18.75" hidden="false" customHeight="true" outlineLevel="0" collapsed="false">
      <c r="A34" s="901"/>
      <c r="B34" s="919" t="s">
        <v>539</v>
      </c>
      <c r="C34" s="920" t="n">
        <v>55.9</v>
      </c>
      <c r="D34" s="921" t="n">
        <v>12.2</v>
      </c>
      <c r="E34" s="922" t="n">
        <v>60.5</v>
      </c>
      <c r="F34" s="921" t="n">
        <v>-1.4</v>
      </c>
      <c r="G34" s="923" t="n">
        <v>45</v>
      </c>
      <c r="H34" s="921" t="n">
        <v>13.4</v>
      </c>
      <c r="I34" s="922" t="n">
        <v>48.5</v>
      </c>
      <c r="J34" s="921" t="n">
        <v>-0.9</v>
      </c>
    </row>
    <row r="35" customFormat="false" ht="18.75" hidden="false" customHeight="true" outlineLevel="0" collapsed="false">
      <c r="A35" s="901"/>
      <c r="B35" s="919" t="s">
        <v>540</v>
      </c>
      <c r="C35" s="920" t="n">
        <v>61.6</v>
      </c>
      <c r="D35" s="921" t="n">
        <v>5.3</v>
      </c>
      <c r="E35" s="922" t="n">
        <v>61.1</v>
      </c>
      <c r="F35" s="921" t="n">
        <v>0.9</v>
      </c>
      <c r="G35" s="923" t="n">
        <v>49.6</v>
      </c>
      <c r="H35" s="921" t="n">
        <v>12.6</v>
      </c>
      <c r="I35" s="922" t="n">
        <v>49</v>
      </c>
      <c r="J35" s="921" t="n">
        <v>1.1</v>
      </c>
    </row>
    <row r="36" customFormat="false" ht="18.75" hidden="false" customHeight="true" outlineLevel="0" collapsed="false">
      <c r="A36" s="901"/>
      <c r="B36" s="919" t="s">
        <v>541</v>
      </c>
      <c r="C36" s="920" t="n">
        <v>64.1</v>
      </c>
      <c r="D36" s="921" t="n">
        <v>9.7</v>
      </c>
      <c r="E36" s="922" t="n">
        <v>61.6</v>
      </c>
      <c r="F36" s="921" t="n">
        <v>0.9</v>
      </c>
      <c r="G36" s="923" t="n">
        <v>51.7</v>
      </c>
      <c r="H36" s="921" t="n">
        <v>9</v>
      </c>
      <c r="I36" s="922" t="n">
        <v>49.3</v>
      </c>
      <c r="J36" s="921" t="n">
        <v>0.6</v>
      </c>
    </row>
    <row r="37" customFormat="false" ht="18.75" hidden="false" customHeight="true" outlineLevel="0" collapsed="false">
      <c r="A37" s="901"/>
      <c r="B37" s="919" t="s">
        <v>542</v>
      </c>
      <c r="C37" s="920" t="n">
        <v>66.5</v>
      </c>
      <c r="D37" s="921" t="n">
        <v>12.9</v>
      </c>
      <c r="E37" s="922" t="n">
        <v>62.2</v>
      </c>
      <c r="F37" s="921" t="n">
        <v>0.9</v>
      </c>
      <c r="G37" s="923" t="n">
        <v>54.7</v>
      </c>
      <c r="H37" s="921" t="n">
        <v>12.5</v>
      </c>
      <c r="I37" s="922" t="n">
        <v>49.9</v>
      </c>
      <c r="J37" s="921" t="n">
        <v>1.1</v>
      </c>
    </row>
    <row r="38" customFormat="false" ht="18.75" hidden="false" customHeight="true" outlineLevel="0" collapsed="false">
      <c r="A38" s="901"/>
      <c r="B38" s="919" t="s">
        <v>543</v>
      </c>
      <c r="C38" s="920" t="n">
        <v>59.7</v>
      </c>
      <c r="D38" s="921" t="n">
        <v>9.2</v>
      </c>
      <c r="E38" s="922" t="n">
        <v>60.4</v>
      </c>
      <c r="F38" s="921" t="n">
        <v>-2.8</v>
      </c>
      <c r="G38" s="923" t="n">
        <v>48.9</v>
      </c>
      <c r="H38" s="921" t="n">
        <v>10.7</v>
      </c>
      <c r="I38" s="922" t="n">
        <v>47.7</v>
      </c>
      <c r="J38" s="921" t="n">
        <v>-4.4</v>
      </c>
    </row>
    <row r="39" customFormat="false" ht="18.75" hidden="false" customHeight="true" outlineLevel="0" collapsed="false">
      <c r="A39" s="926"/>
      <c r="B39" s="927"/>
      <c r="C39" s="928"/>
      <c r="D39" s="926"/>
      <c r="E39" s="922"/>
      <c r="F39" s="926"/>
      <c r="G39" s="926"/>
      <c r="H39" s="926"/>
      <c r="I39" s="922"/>
      <c r="J39" s="926"/>
    </row>
    <row r="40" customFormat="false" ht="18.75" hidden="false" customHeight="true" outlineLevel="0" collapsed="false">
      <c r="A40" s="901" t="n">
        <v>2005</v>
      </c>
      <c r="B40" s="919" t="s">
        <v>532</v>
      </c>
      <c r="C40" s="920" t="n">
        <v>60.6</v>
      </c>
      <c r="D40" s="921" t="n">
        <v>9.2</v>
      </c>
      <c r="E40" s="922" t="n">
        <v>63.1</v>
      </c>
      <c r="F40" s="921" t="n">
        <v>4.5</v>
      </c>
      <c r="G40" s="923" t="n">
        <v>47.2</v>
      </c>
      <c r="H40" s="921" t="n">
        <v>9.9</v>
      </c>
      <c r="I40" s="922" t="n">
        <v>50.2</v>
      </c>
      <c r="J40" s="921" t="n">
        <v>5.2</v>
      </c>
    </row>
    <row r="41" customFormat="false" ht="18.75" hidden="false" customHeight="true" outlineLevel="0" collapsed="false">
      <c r="A41" s="901"/>
      <c r="B41" s="919" t="s">
        <v>533</v>
      </c>
      <c r="C41" s="920" t="n">
        <v>59.7</v>
      </c>
      <c r="D41" s="921" t="n">
        <v>5.6</v>
      </c>
      <c r="E41" s="922" t="n">
        <v>61.8</v>
      </c>
      <c r="F41" s="921" t="n">
        <v>-2.1</v>
      </c>
      <c r="G41" s="923" t="n">
        <v>46.2</v>
      </c>
      <c r="H41" s="921" t="n">
        <v>4.3</v>
      </c>
      <c r="I41" s="922" t="n">
        <v>48.6</v>
      </c>
      <c r="J41" s="921" t="n">
        <v>-3.2</v>
      </c>
    </row>
    <row r="42" customFormat="false" ht="18.75" hidden="false" customHeight="true" outlineLevel="0" collapsed="false">
      <c r="A42" s="901"/>
      <c r="B42" s="919" t="s">
        <v>534</v>
      </c>
      <c r="C42" s="920" t="n">
        <v>65.2</v>
      </c>
      <c r="D42" s="921" t="n">
        <v>0.6</v>
      </c>
      <c r="E42" s="922" t="n">
        <v>62.8</v>
      </c>
      <c r="F42" s="921" t="n">
        <v>1.6</v>
      </c>
      <c r="G42" s="923" t="n">
        <v>48.9</v>
      </c>
      <c r="H42" s="921" t="n">
        <v>1.4</v>
      </c>
      <c r="I42" s="922" t="n">
        <v>48.4</v>
      </c>
      <c r="J42" s="921" t="n">
        <v>-0.4</v>
      </c>
    </row>
    <row r="43" s="161" customFormat="true" ht="18.75" hidden="false" customHeight="true" outlineLevel="0" collapsed="false">
      <c r="B43" s="919" t="s">
        <v>535</v>
      </c>
      <c r="C43" s="920" t="n">
        <v>64.5</v>
      </c>
      <c r="D43" s="921" t="n">
        <v>4.7</v>
      </c>
      <c r="E43" s="922" t="n">
        <v>62.4</v>
      </c>
      <c r="F43" s="921" t="n">
        <v>-0.5</v>
      </c>
      <c r="G43" s="923" t="n">
        <v>51.8</v>
      </c>
      <c r="H43" s="921" t="n">
        <v>9.6</v>
      </c>
      <c r="I43" s="922" t="n">
        <v>49.9</v>
      </c>
      <c r="J43" s="921" t="n">
        <v>3.2</v>
      </c>
    </row>
    <row r="44" s="161" customFormat="true" ht="18.75" hidden="false" customHeight="true" outlineLevel="0" collapsed="false">
      <c r="B44" s="919" t="s">
        <v>536</v>
      </c>
      <c r="C44" s="920" t="n">
        <v>63.5</v>
      </c>
      <c r="D44" s="921" t="n">
        <v>5</v>
      </c>
      <c r="E44" s="922" t="n">
        <v>64.9</v>
      </c>
      <c r="F44" s="921" t="n">
        <v>4</v>
      </c>
      <c r="G44" s="923" t="n">
        <v>51.5</v>
      </c>
      <c r="H44" s="921" t="n">
        <v>11</v>
      </c>
      <c r="I44" s="922" t="n">
        <v>52</v>
      </c>
      <c r="J44" s="921" t="n">
        <v>4.2</v>
      </c>
    </row>
    <row r="45" customFormat="false" ht="18.75" hidden="false" customHeight="true" outlineLevel="0" collapsed="false">
      <c r="A45" s="929"/>
      <c r="B45" s="919" t="s">
        <v>537</v>
      </c>
      <c r="C45" s="920" t="n">
        <v>68.7</v>
      </c>
      <c r="D45" s="921" t="n">
        <v>9.7</v>
      </c>
      <c r="E45" s="922" t="n">
        <v>64.6</v>
      </c>
      <c r="F45" s="921" t="n">
        <v>0.6</v>
      </c>
      <c r="G45" s="923" t="n">
        <v>52</v>
      </c>
      <c r="H45" s="921" t="n">
        <v>8.6</v>
      </c>
      <c r="I45" s="922" t="n">
        <v>49.9</v>
      </c>
      <c r="J45" s="921" t="n">
        <v>-4</v>
      </c>
    </row>
    <row r="46" customFormat="false" ht="18.75" hidden="false" customHeight="true" outlineLevel="0" collapsed="false">
      <c r="A46" s="929"/>
      <c r="B46" s="919" t="s">
        <v>538</v>
      </c>
      <c r="C46" s="920" t="n">
        <v>64.5</v>
      </c>
      <c r="D46" s="921" t="n">
        <v>3.7</v>
      </c>
      <c r="E46" s="922" t="n">
        <v>65.3</v>
      </c>
      <c r="F46" s="921" t="n">
        <v>1.2</v>
      </c>
      <c r="G46" s="923" t="n">
        <v>50</v>
      </c>
      <c r="H46" s="921" t="n">
        <v>2.9</v>
      </c>
      <c r="I46" s="922" t="n">
        <v>51.5</v>
      </c>
      <c r="J46" s="921" t="n">
        <v>3.3</v>
      </c>
    </row>
    <row r="47" customFormat="false" ht="18.75" hidden="false" customHeight="true" outlineLevel="0" collapsed="false">
      <c r="A47" s="929"/>
      <c r="B47" s="919" t="s">
        <v>539</v>
      </c>
      <c r="C47" s="920" t="n">
        <v>63.3</v>
      </c>
      <c r="D47" s="921" t="n">
        <v>13.2</v>
      </c>
      <c r="E47" s="922" t="n">
        <v>66.9</v>
      </c>
      <c r="F47" s="921" t="n">
        <v>2.4</v>
      </c>
      <c r="G47" s="923" t="n">
        <v>51.8</v>
      </c>
      <c r="H47" s="921" t="n">
        <v>14.9</v>
      </c>
      <c r="I47" s="922" t="n">
        <v>54.5</v>
      </c>
      <c r="J47" s="921" t="n">
        <v>5.7</v>
      </c>
    </row>
    <row r="48" customFormat="false" ht="18.75" hidden="false" customHeight="true" outlineLevel="0" collapsed="false">
      <c r="A48" s="929"/>
      <c r="B48" s="919" t="s">
        <v>540</v>
      </c>
      <c r="C48" s="920" t="n">
        <v>69.4</v>
      </c>
      <c r="D48" s="921" t="n">
        <v>12.7</v>
      </c>
      <c r="E48" s="922" t="n">
        <v>68.5</v>
      </c>
      <c r="F48" s="921" t="n">
        <v>2.4</v>
      </c>
      <c r="G48" s="923" t="n">
        <v>54.4</v>
      </c>
      <c r="H48" s="921" t="n">
        <v>9.6</v>
      </c>
      <c r="I48" s="922" t="n">
        <v>53.7</v>
      </c>
      <c r="J48" s="921" t="n">
        <v>-1.4</v>
      </c>
    </row>
    <row r="49" customFormat="false" ht="18.75" hidden="false" customHeight="true" outlineLevel="0" collapsed="false">
      <c r="A49" s="929"/>
      <c r="B49" s="919" t="s">
        <v>541</v>
      </c>
      <c r="C49" s="920" t="n">
        <v>68.6</v>
      </c>
      <c r="D49" s="921" t="n">
        <v>7.1</v>
      </c>
      <c r="E49" s="922" t="n">
        <v>68</v>
      </c>
      <c r="F49" s="921" t="n">
        <v>-0.8</v>
      </c>
      <c r="G49" s="923" t="n">
        <v>56.4</v>
      </c>
      <c r="H49" s="921" t="n">
        <v>9.2</v>
      </c>
      <c r="I49" s="922" t="n">
        <v>55.3</v>
      </c>
      <c r="J49" s="921" t="n">
        <v>2.9</v>
      </c>
    </row>
    <row r="50" customFormat="false" ht="18.75" hidden="false" customHeight="true" outlineLevel="0" collapsed="false">
      <c r="A50" s="929"/>
      <c r="B50" s="919" t="s">
        <v>542</v>
      </c>
      <c r="C50" s="920" t="n">
        <v>71.5</v>
      </c>
      <c r="D50" s="921" t="n">
        <v>7.6</v>
      </c>
      <c r="E50" s="922" t="n">
        <v>66.9</v>
      </c>
      <c r="F50" s="921" t="n">
        <v>-1.6</v>
      </c>
      <c r="G50" s="922" t="n">
        <v>58.2</v>
      </c>
      <c r="H50" s="921" t="n">
        <v>6.4</v>
      </c>
      <c r="I50" s="922" t="n">
        <v>52.9</v>
      </c>
      <c r="J50" s="921" t="n">
        <v>-4.2</v>
      </c>
    </row>
    <row r="51" customFormat="false" ht="18.75" hidden="false" customHeight="true" outlineLevel="0" collapsed="false">
      <c r="B51" s="919" t="s">
        <v>543</v>
      </c>
      <c r="C51" s="922" t="n">
        <v>66.6</v>
      </c>
      <c r="D51" s="921" t="n">
        <v>11.5</v>
      </c>
      <c r="E51" s="922" t="n">
        <v>67.5</v>
      </c>
      <c r="F51" s="921" t="n">
        <v>0.8</v>
      </c>
      <c r="G51" s="922" t="n">
        <v>57.4</v>
      </c>
      <c r="H51" s="921" t="n">
        <v>17.4</v>
      </c>
      <c r="I51" s="922" t="n">
        <v>56</v>
      </c>
      <c r="J51" s="921" t="n">
        <v>5.8</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Mueller-S</cp:lastModifiedBy>
  <cp:lastPrinted>2006-05-24T05:20:53Z</cp:lastPrinted>
  <dcterms:modified xsi:type="dcterms:W3CDTF">2006-05-24T07:04:53Z</dcterms:modified>
  <cp:revision>0</cp:revision>
  <dc:subject/>
  <dc:title/>
</cp:coreProperties>
</file>